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AU$2212</definedName>
    <definedName function="false" hidden="false" localSheetId="0" name="_xlnm.Print_Area" vbProcedure="false">'Прил.№5 '!$A$1:$F$1852</definedName>
    <definedName function="false" hidden="true" localSheetId="0" name="_xlnm._FilterDatabase" vbProcedure="false">'Прил.№5 '!$D$1:$D$1859</definedName>
    <definedName function="false" hidden="false" localSheetId="1" name="Excel_BuiltIn_Print_Area" vbProcedure="false">'Прил № 7'!$A$1:$F$2182</definedName>
    <definedName function="false" hidden="false" localSheetId="1" name="Excel_BuiltIn__FilterDatabase" vbProcedure="false">'Прил № 7'!$AP$1:$AP$2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0" uniqueCount="1368">
  <si>
    <t xml:space="preserve">Приложение № 5</t>
  </si>
  <si>
    <t xml:space="preserve">утверждено решением</t>
  </si>
  <si>
    <t xml:space="preserve"> Курчатовской городской Думы </t>
  </si>
  <si>
    <t xml:space="preserve">от 22.12.2022 г. №7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в редакции решений КГД от 10.03.2023 №10, от  13.04.2023 № 23, от 26.05.2023 №31, от 15.06.2023 №37, от 29.06.2023 №38, от  21.09.2023 № 53,  
От 19.10.2023 №61 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С8701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1 01 С2002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Дорожное хозяйство (дорожные фонды)
</t>
  </si>
  <si>
    <t xml:space="preserve">О9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1 С1468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11 1 05 С1468</t>
  </si>
  <si>
    <t xml:space="preserve">11 1 07 С1468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17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80 1 00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64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Курчатовской городской Думы</t>
  </si>
  <si>
    <t xml:space="preserve">от 22.12.2022 №72</t>
  </si>
  <si>
    <t xml:space="preserve">Ведомственная структура расходов бюджета города Курчатова на 2023 год </t>
  </si>
  <si>
    <t xml:space="preserve">(в редакции решений КГД от 10.03.2023 №10, от 13.04.2023  №23, от 26.05.2023 №31, от 15.06.2023 №37, от 29.06.2023 №38, от 21.09.2023 №53, 
От 19.10.2023 №61 )</t>
  </si>
  <si>
    <t xml:space="preserve">УТОЧНЕНИЕ МАРТ 2023</t>
  </si>
  <si>
    <t xml:space="preserve">УТОЧНЕНИЕ АПРЕЛЬ</t>
  </si>
  <si>
    <t xml:space="preserve">УТОЧНЕНИЕ МАЙ</t>
  </si>
  <si>
    <t xml:space="preserve">УТОЧНЕНИЕ ИЮНЬ</t>
  </si>
  <si>
    <t xml:space="preserve">ИЮНЬ 2</t>
  </si>
  <si>
    <t xml:space="preserve">СЕНТЯБРЬ</t>
  </si>
  <si>
    <t xml:space="preserve">ОКТЯБРЬ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обственные доходы</t>
  </si>
  <si>
    <t xml:space="preserve">перераспределение</t>
  </si>
  <si>
    <t xml:space="preserve">перераспределение
(лимиты доведены)</t>
  </si>
  <si>
    <t xml:space="preserve">субвенции субсидии (лимиты доведены)</t>
  </si>
  <si>
    <t xml:space="preserve">безвозмездные</t>
  </si>
  <si>
    <t xml:space="preserve">перераспределение за счет резервного фонда 
(лимиты доведены)</t>
  </si>
  <si>
    <t xml:space="preserve">зп</t>
  </si>
  <si>
    <t xml:space="preserve">лимиты доведены</t>
  </si>
  <si>
    <t xml:space="preserve">перераспределние</t>
  </si>
  <si>
    <t xml:space="preserve">межбюджетные трансферты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01 1 03 С1410</t>
  </si>
  <si>
    <t xml:space="preserve">Обеспечение проведения капитального ремонта муниципальных учреждений культуры 
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"/>
    <numFmt numFmtId="167" formatCode="@"/>
    <numFmt numFmtId="168" formatCode="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8" activeCellId="0" sqref="A8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1" width="183.12"/>
    <col collapsed="false" customWidth="true" hidden="false" outlineLevel="0" max="2" min="2" style="1" width="9.29"/>
    <col collapsed="false" customWidth="true" hidden="false" outlineLevel="0" max="3" min="3" style="1" width="7.5"/>
    <col collapsed="false" customWidth="true" hidden="false" outlineLevel="0" max="4" min="4" style="1" width="27.96"/>
    <col collapsed="false" customWidth="true" hidden="false" outlineLevel="0" max="5" min="5" style="1" width="9.12"/>
    <col collapsed="false" customWidth="true" hidden="false" outlineLevel="0" max="6" min="6" style="2" width="38.79"/>
    <col collapsed="false" customWidth="true" hidden="false" outlineLevel="0" max="7" min="7" style="3" width="35.62"/>
    <col collapsed="false" customWidth="true" hidden="false" outlineLevel="0" max="8" min="8" style="3" width="35.79"/>
    <col collapsed="false" customWidth="true" hidden="false" outlineLevel="0" max="9" min="9" style="3" width="34.62"/>
    <col collapsed="false" customWidth="false" hidden="false" outlineLevel="0" max="10" min="10" style="3" width="10.96"/>
    <col collapsed="false" customWidth="true" hidden="false" outlineLevel="0" max="11" min="11" style="3" width="27.29"/>
    <col collapsed="false" customWidth="false" hidden="false" outlineLevel="0" max="257" min="12" style="3" width="10.96"/>
  </cols>
  <sheetData>
    <row r="1" customFormat="false" ht="23.2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23.2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23.25" hidden="false" customHeight="false" outlineLevel="0" collapsed="false">
      <c r="A3" s="4"/>
      <c r="B3" s="5"/>
      <c r="C3" s="5"/>
      <c r="D3" s="8" t="s">
        <v>2</v>
      </c>
      <c r="E3" s="8"/>
      <c r="F3" s="8"/>
    </row>
    <row r="4" customFormat="false" ht="23.25" hidden="false" customHeight="true" outlineLevel="0" collapsed="false">
      <c r="A4" s="4"/>
      <c r="B4" s="7" t="s">
        <v>3</v>
      </c>
      <c r="C4" s="7"/>
      <c r="D4" s="7"/>
      <c r="E4" s="7"/>
      <c r="F4" s="7"/>
    </row>
    <row r="5" customFormat="false" ht="29.25" hidden="false" customHeight="true" outlineLevel="0" collapsed="false">
      <c r="A5" s="4"/>
      <c r="B5" s="7"/>
      <c r="C5" s="7"/>
      <c r="D5" s="7"/>
      <c r="E5" s="7"/>
      <c r="F5" s="7"/>
    </row>
    <row r="6" customFormat="false" ht="29.25" hidden="false" customHeight="true" outlineLevel="0" collapsed="false">
      <c r="A6" s="4"/>
      <c r="B6" s="7"/>
      <c r="C6" s="7"/>
      <c r="D6" s="9"/>
      <c r="E6" s="7"/>
      <c r="F6" s="7"/>
    </row>
    <row r="7" customFormat="false" ht="8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57.75" hidden="false" customHeight="true" outlineLevel="0" collapsed="false">
      <c r="A8" s="11" t="s">
        <v>5</v>
      </c>
      <c r="B8" s="11"/>
      <c r="C8" s="11"/>
      <c r="D8" s="11"/>
      <c r="E8" s="11"/>
      <c r="F8" s="11"/>
      <c r="H8" s="12"/>
    </row>
    <row r="9" customFormat="false" ht="23.25" hidden="false" customHeight="false" outlineLevel="0" collapsed="false">
      <c r="A9" s="13"/>
      <c r="B9" s="13"/>
      <c r="C9" s="13"/>
      <c r="D9" s="13"/>
      <c r="E9" s="13"/>
      <c r="F9" s="13"/>
    </row>
    <row r="10" customFormat="false" ht="30.75" hidden="false" customHeight="true" outlineLevel="0" collapsed="false">
      <c r="A10" s="4"/>
      <c r="B10" s="4"/>
      <c r="C10" s="4"/>
      <c r="D10" s="2"/>
      <c r="E10" s="4"/>
      <c r="F10" s="14" t="s">
        <v>6</v>
      </c>
      <c r="H10" s="12"/>
    </row>
    <row r="11" customFormat="false" ht="20.2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H11" s="12"/>
    </row>
    <row r="12" customFormat="false" ht="48" hidden="false" customHeight="true" outlineLevel="0" collapsed="false">
      <c r="A12" s="15"/>
      <c r="B12" s="15"/>
      <c r="C12" s="15"/>
      <c r="D12" s="15"/>
      <c r="E12" s="15"/>
      <c r="F12" s="16"/>
      <c r="G12" s="17"/>
      <c r="H12" s="12"/>
    </row>
    <row r="13" customFormat="false" ht="34.5" hidden="false" customHeight="true" outlineLevel="0" collapsed="false">
      <c r="A13" s="18" t="s">
        <v>13</v>
      </c>
      <c r="B13" s="19" t="s">
        <v>14</v>
      </c>
      <c r="C13" s="19" t="s">
        <v>14</v>
      </c>
      <c r="D13" s="19" t="s">
        <v>15</v>
      </c>
      <c r="E13" s="19" t="s">
        <v>16</v>
      </c>
      <c r="F13" s="20" t="n">
        <f aca="false">F14+F358+F365+F430+F645+F836+F850+F1320+F1448+F1461+F1763+F1839</f>
        <v>2525309596.39</v>
      </c>
      <c r="G13" s="12"/>
      <c r="H13" s="17"/>
    </row>
    <row r="14" customFormat="false" ht="31.5" hidden="false" customHeight="true" outlineLevel="0" collapsed="false">
      <c r="A14" s="18" t="s">
        <v>17</v>
      </c>
      <c r="B14" s="19" t="s">
        <v>18</v>
      </c>
      <c r="C14" s="19" t="s">
        <v>14</v>
      </c>
      <c r="D14" s="19" t="s">
        <v>15</v>
      </c>
      <c r="E14" s="19" t="s">
        <v>16</v>
      </c>
      <c r="F14" s="20" t="n">
        <f aca="false">F15+F24+F57+F133+F139+F223+F235</f>
        <v>205541419.26</v>
      </c>
      <c r="H14" s="12"/>
    </row>
    <row r="15" customFormat="false" ht="54.75" hidden="false" customHeight="true" outlineLevel="0" collapsed="false">
      <c r="A15" s="18" t="s">
        <v>19</v>
      </c>
      <c r="B15" s="19" t="s">
        <v>18</v>
      </c>
      <c r="C15" s="19" t="s">
        <v>20</v>
      </c>
      <c r="D15" s="19" t="s">
        <v>15</v>
      </c>
      <c r="E15" s="19" t="s">
        <v>16</v>
      </c>
      <c r="F15" s="20" t="n">
        <f aca="false">F16</f>
        <v>3024249</v>
      </c>
      <c r="G15" s="21"/>
      <c r="H15" s="12"/>
      <c r="I15" s="17"/>
    </row>
    <row r="16" customFormat="false" ht="35.25" hidden="false" customHeight="true" outlineLevel="0" collapsed="false">
      <c r="A16" s="22" t="s">
        <v>21</v>
      </c>
      <c r="B16" s="23" t="s">
        <v>18</v>
      </c>
      <c r="C16" s="23" t="s">
        <v>20</v>
      </c>
      <c r="D16" s="23" t="s">
        <v>22</v>
      </c>
      <c r="E16" s="23" t="s">
        <v>16</v>
      </c>
      <c r="F16" s="24" t="n">
        <f aca="false">F17</f>
        <v>3024249</v>
      </c>
      <c r="G16" s="21"/>
      <c r="H16" s="12"/>
      <c r="I16" s="17"/>
    </row>
    <row r="17" customFormat="false" ht="33.75" hidden="false" customHeight="true" outlineLevel="0" collapsed="false">
      <c r="A17" s="22" t="s">
        <v>23</v>
      </c>
      <c r="B17" s="23" t="s">
        <v>18</v>
      </c>
      <c r="C17" s="23" t="s">
        <v>20</v>
      </c>
      <c r="D17" s="23" t="s">
        <v>24</v>
      </c>
      <c r="E17" s="23" t="s">
        <v>16</v>
      </c>
      <c r="F17" s="24" t="n">
        <f aca="false">F18</f>
        <v>3024249</v>
      </c>
      <c r="H17" s="17"/>
    </row>
    <row r="18" customFormat="false" ht="41.25" hidden="false" customHeight="true" outlineLevel="0" collapsed="false">
      <c r="A18" s="25" t="s">
        <v>25</v>
      </c>
      <c r="B18" s="23" t="s">
        <v>18</v>
      </c>
      <c r="C18" s="23" t="s">
        <v>20</v>
      </c>
      <c r="D18" s="23" t="s">
        <v>26</v>
      </c>
      <c r="E18" s="26" t="s">
        <v>16</v>
      </c>
      <c r="F18" s="24" t="n">
        <f aca="false">F19</f>
        <v>3024249</v>
      </c>
      <c r="G18" s="12"/>
      <c r="H18" s="12"/>
      <c r="I18" s="17"/>
    </row>
    <row r="19" customFormat="false" ht="79.5" hidden="false" customHeight="true" outlineLevel="0" collapsed="false">
      <c r="A19" s="25" t="s">
        <v>27</v>
      </c>
      <c r="B19" s="23" t="s">
        <v>18</v>
      </c>
      <c r="C19" s="23" t="s">
        <v>20</v>
      </c>
      <c r="D19" s="23" t="s">
        <v>26</v>
      </c>
      <c r="E19" s="26" t="s">
        <v>28</v>
      </c>
      <c r="F19" s="24" t="n">
        <f aca="false">'Прил № 7'!AP31</f>
        <v>3024249</v>
      </c>
      <c r="G19" s="27"/>
      <c r="H19" s="12"/>
    </row>
    <row r="20" customFormat="false" ht="69.75" hidden="true" customHeight="false" outlineLevel="0" collapsed="false">
      <c r="A20" s="25" t="s">
        <v>27</v>
      </c>
      <c r="B20" s="23" t="s">
        <v>18</v>
      </c>
      <c r="C20" s="23" t="s">
        <v>20</v>
      </c>
      <c r="D20" s="23" t="s">
        <v>29</v>
      </c>
      <c r="E20" s="26" t="s">
        <v>30</v>
      </c>
      <c r="F20" s="24" t="n">
        <f aca="false">F21+F22</f>
        <v>0</v>
      </c>
    </row>
    <row r="21" customFormat="false" ht="23.25" hidden="true" customHeight="false" outlineLevel="0" collapsed="false">
      <c r="A21" s="25" t="s">
        <v>31</v>
      </c>
      <c r="B21" s="23" t="s">
        <v>18</v>
      </c>
      <c r="C21" s="23" t="s">
        <v>20</v>
      </c>
      <c r="D21" s="23" t="s">
        <v>29</v>
      </c>
      <c r="E21" s="26" t="s">
        <v>32</v>
      </c>
      <c r="F21" s="24"/>
    </row>
    <row r="22" customFormat="false" ht="23.25" hidden="true" customHeight="false" outlineLevel="0" collapsed="false">
      <c r="A22" s="25" t="s">
        <v>33</v>
      </c>
      <c r="B22" s="23" t="s">
        <v>18</v>
      </c>
      <c r="C22" s="23" t="s">
        <v>20</v>
      </c>
      <c r="D22" s="23" t="s">
        <v>34</v>
      </c>
      <c r="E22" s="26" t="s">
        <v>35</v>
      </c>
      <c r="F22" s="24"/>
    </row>
    <row r="23" customFormat="false" ht="23.25" hidden="false" customHeight="false" outlineLevel="0" collapsed="false">
      <c r="A23" s="22"/>
      <c r="B23" s="23"/>
      <c r="C23" s="23"/>
      <c r="D23" s="23"/>
      <c r="E23" s="23"/>
      <c r="F23" s="24"/>
      <c r="G23" s="27"/>
    </row>
    <row r="24" customFormat="false" ht="69.75" hidden="false" customHeight="true" outlineLevel="0" collapsed="false">
      <c r="A24" s="18" t="s">
        <v>36</v>
      </c>
      <c r="B24" s="19" t="s">
        <v>18</v>
      </c>
      <c r="C24" s="19" t="s">
        <v>37</v>
      </c>
      <c r="D24" s="19" t="s">
        <v>15</v>
      </c>
      <c r="E24" s="19" t="s">
        <v>16</v>
      </c>
      <c r="F24" s="20" t="n">
        <f aca="false">F36</f>
        <v>8205933</v>
      </c>
      <c r="G24" s="28"/>
      <c r="I24" s="17"/>
    </row>
    <row r="25" customFormat="false" ht="51" hidden="true" customHeight="true" outlineLevel="0" collapsed="false">
      <c r="A25" s="25" t="s">
        <v>38</v>
      </c>
      <c r="B25" s="23" t="s">
        <v>18</v>
      </c>
      <c r="C25" s="23" t="s">
        <v>37</v>
      </c>
      <c r="D25" s="23" t="s">
        <v>39</v>
      </c>
      <c r="E25" s="26" t="s">
        <v>16</v>
      </c>
      <c r="F25" s="24" t="n">
        <f aca="false">F26</f>
        <v>0</v>
      </c>
      <c r="G25" s="27"/>
    </row>
    <row r="26" customFormat="false" ht="51" hidden="true" customHeight="true" outlineLevel="0" collapsed="false">
      <c r="A26" s="25" t="s">
        <v>40</v>
      </c>
      <c r="B26" s="23" t="s">
        <v>18</v>
      </c>
      <c r="C26" s="23" t="s">
        <v>37</v>
      </c>
      <c r="D26" s="23" t="s">
        <v>41</v>
      </c>
      <c r="E26" s="26" t="s">
        <v>16</v>
      </c>
      <c r="F26" s="24" t="n">
        <f aca="false">F27</f>
        <v>0</v>
      </c>
    </row>
    <row r="27" customFormat="false" ht="46.5" hidden="true" customHeight="false" outlineLevel="0" collapsed="false">
      <c r="A27" s="22" t="s">
        <v>42</v>
      </c>
      <c r="B27" s="23" t="s">
        <v>18</v>
      </c>
      <c r="C27" s="23" t="s">
        <v>37</v>
      </c>
      <c r="D27" s="23" t="s">
        <v>43</v>
      </c>
      <c r="E27" s="26" t="s">
        <v>16</v>
      </c>
      <c r="F27" s="24" t="n">
        <f aca="false">F28</f>
        <v>0</v>
      </c>
    </row>
    <row r="28" customFormat="false" ht="23.25" hidden="true" customHeight="false" outlineLevel="0" collapsed="false">
      <c r="A28" s="22" t="s">
        <v>44</v>
      </c>
      <c r="B28" s="23" t="s">
        <v>18</v>
      </c>
      <c r="C28" s="23" t="s">
        <v>37</v>
      </c>
      <c r="D28" s="23" t="s">
        <v>45</v>
      </c>
      <c r="E28" s="26" t="s">
        <v>16</v>
      </c>
      <c r="F28" s="24" t="n">
        <f aca="false">F29</f>
        <v>0</v>
      </c>
    </row>
    <row r="29" customFormat="false" ht="23.25" hidden="true" customHeight="false" outlineLevel="0" collapsed="false">
      <c r="A29" s="25" t="s">
        <v>46</v>
      </c>
      <c r="B29" s="23" t="s">
        <v>18</v>
      </c>
      <c r="C29" s="23" t="s">
        <v>37</v>
      </c>
      <c r="D29" s="23" t="s">
        <v>45</v>
      </c>
      <c r="E29" s="26" t="s">
        <v>47</v>
      </c>
      <c r="F29" s="24"/>
    </row>
    <row r="30" customFormat="false" ht="23.25" hidden="true" customHeight="false" outlineLevel="0" collapsed="false">
      <c r="A30" s="25"/>
      <c r="B30" s="23"/>
      <c r="C30" s="23"/>
      <c r="D30" s="23"/>
      <c r="E30" s="26"/>
      <c r="F30" s="20"/>
    </row>
    <row r="31" customFormat="false" ht="48" hidden="true" customHeight="true" outlineLevel="0" collapsed="false">
      <c r="A31" s="25" t="s">
        <v>48</v>
      </c>
      <c r="B31" s="23" t="s">
        <v>18</v>
      </c>
      <c r="C31" s="23" t="s">
        <v>37</v>
      </c>
      <c r="D31" s="23" t="s">
        <v>39</v>
      </c>
      <c r="E31" s="26" t="s">
        <v>16</v>
      </c>
      <c r="F31" s="24" t="e">
        <f aca="false">F32</f>
        <v>#REF!</v>
      </c>
      <c r="I31" s="12"/>
    </row>
    <row r="32" customFormat="false" ht="55.5" hidden="true" customHeight="true" outlineLevel="0" collapsed="false">
      <c r="A32" s="22" t="s">
        <v>42</v>
      </c>
      <c r="B32" s="23" t="s">
        <v>18</v>
      </c>
      <c r="C32" s="23" t="s">
        <v>37</v>
      </c>
      <c r="D32" s="23" t="s">
        <v>43</v>
      </c>
      <c r="E32" s="26" t="s">
        <v>16</v>
      </c>
      <c r="F32" s="24" t="e">
        <f aca="false">F33</f>
        <v>#REF!</v>
      </c>
      <c r="I32" s="17"/>
    </row>
    <row r="33" customFormat="false" ht="29.25" hidden="true" customHeight="true" outlineLevel="0" collapsed="false">
      <c r="A33" s="22" t="s">
        <v>44</v>
      </c>
      <c r="B33" s="23" t="s">
        <v>18</v>
      </c>
      <c r="C33" s="23" t="s">
        <v>37</v>
      </c>
      <c r="D33" s="23" t="s">
        <v>45</v>
      </c>
      <c r="E33" s="26" t="s">
        <v>16</v>
      </c>
      <c r="F33" s="24" t="e">
        <f aca="false">F34</f>
        <v>#REF!</v>
      </c>
      <c r="I33" s="12"/>
    </row>
    <row r="34" customFormat="false" ht="49.5" hidden="true" customHeight="true" outlineLevel="0" collapsed="false">
      <c r="A34" s="22" t="s">
        <v>49</v>
      </c>
      <c r="B34" s="23" t="s">
        <v>18</v>
      </c>
      <c r="C34" s="23" t="s">
        <v>37</v>
      </c>
      <c r="D34" s="23" t="s">
        <v>45</v>
      </c>
      <c r="E34" s="26" t="s">
        <v>47</v>
      </c>
      <c r="F34" s="24" t="e">
        <f aca="false">#REF!</f>
        <v>#REF!</v>
      </c>
      <c r="I34" s="17"/>
    </row>
    <row r="35" customFormat="false" ht="23.25" hidden="true" customHeight="false" outlineLevel="0" collapsed="false">
      <c r="A35" s="25"/>
      <c r="B35" s="23"/>
      <c r="C35" s="23"/>
      <c r="D35" s="23"/>
      <c r="E35" s="26"/>
      <c r="F35" s="20"/>
    </row>
    <row r="36" customFormat="false" ht="34.5" hidden="false" customHeight="true" outlineLevel="0" collapsed="false">
      <c r="A36" s="22" t="s">
        <v>50</v>
      </c>
      <c r="B36" s="23" t="s">
        <v>18</v>
      </c>
      <c r="C36" s="23" t="s">
        <v>37</v>
      </c>
      <c r="D36" s="23" t="s">
        <v>51</v>
      </c>
      <c r="E36" s="23" t="s">
        <v>16</v>
      </c>
      <c r="F36" s="24" t="n">
        <f aca="false">F37+F43</f>
        <v>8205933</v>
      </c>
      <c r="I36" s="17"/>
    </row>
    <row r="37" customFormat="false" ht="33" hidden="false" customHeight="true" outlineLevel="0" collapsed="false">
      <c r="A37" s="22" t="s">
        <v>52</v>
      </c>
      <c r="B37" s="23" t="s">
        <v>18</v>
      </c>
      <c r="C37" s="23" t="s">
        <v>37</v>
      </c>
      <c r="D37" s="23" t="s">
        <v>53</v>
      </c>
      <c r="E37" s="23" t="s">
        <v>16</v>
      </c>
      <c r="F37" s="24" t="n">
        <f aca="false">F38</f>
        <v>3024249</v>
      </c>
    </row>
    <row r="38" customFormat="false" ht="34.5" hidden="false" customHeight="true" outlineLevel="0" collapsed="false">
      <c r="A38" s="22" t="s">
        <v>25</v>
      </c>
      <c r="B38" s="23" t="s">
        <v>18</v>
      </c>
      <c r="C38" s="23" t="s">
        <v>37</v>
      </c>
      <c r="D38" s="23" t="s">
        <v>54</v>
      </c>
      <c r="E38" s="26" t="s">
        <v>16</v>
      </c>
      <c r="F38" s="24" t="n">
        <f aca="false">F39</f>
        <v>3024249</v>
      </c>
    </row>
    <row r="39" customFormat="false" ht="83.25" hidden="false" customHeight="true" outlineLevel="0" collapsed="false">
      <c r="A39" s="25" t="s">
        <v>27</v>
      </c>
      <c r="B39" s="23" t="s">
        <v>18</v>
      </c>
      <c r="C39" s="23" t="s">
        <v>37</v>
      </c>
      <c r="D39" s="23" t="s">
        <v>54</v>
      </c>
      <c r="E39" s="26" t="s">
        <v>28</v>
      </c>
      <c r="F39" s="24" t="n">
        <f aca="false">'Прил № 7'!AP1550</f>
        <v>3024249</v>
      </c>
    </row>
    <row r="40" customFormat="false" ht="23.25" hidden="true" customHeight="false" outlineLevel="0" collapsed="false">
      <c r="A40" s="25" t="s">
        <v>55</v>
      </c>
      <c r="B40" s="23" t="s">
        <v>18</v>
      </c>
      <c r="C40" s="23" t="s">
        <v>37</v>
      </c>
      <c r="D40" s="23" t="s">
        <v>56</v>
      </c>
      <c r="E40" s="26" t="s">
        <v>30</v>
      </c>
      <c r="F40" s="24" t="n">
        <f aca="false">F41</f>
        <v>0</v>
      </c>
    </row>
    <row r="41" customFormat="false" ht="23.25" hidden="true" customHeight="false" outlineLevel="0" collapsed="false">
      <c r="A41" s="25" t="s">
        <v>31</v>
      </c>
      <c r="B41" s="23" t="s">
        <v>18</v>
      </c>
      <c r="C41" s="23" t="s">
        <v>37</v>
      </c>
      <c r="D41" s="23" t="s">
        <v>56</v>
      </c>
      <c r="E41" s="26" t="s">
        <v>32</v>
      </c>
      <c r="F41" s="24"/>
    </row>
    <row r="42" customFormat="false" ht="23.25" hidden="false" customHeight="false" outlineLevel="0" collapsed="false">
      <c r="A42" s="25"/>
      <c r="B42" s="23"/>
      <c r="C42" s="23"/>
      <c r="D42" s="23"/>
      <c r="E42" s="26"/>
      <c r="F42" s="24"/>
    </row>
    <row r="43" customFormat="false" ht="38.25" hidden="false" customHeight="true" outlineLevel="0" collapsed="false">
      <c r="A43" s="22" t="s">
        <v>57</v>
      </c>
      <c r="B43" s="23" t="s">
        <v>18</v>
      </c>
      <c r="C43" s="23" t="s">
        <v>37</v>
      </c>
      <c r="D43" s="23" t="s">
        <v>58</v>
      </c>
      <c r="E43" s="23" t="s">
        <v>16</v>
      </c>
      <c r="F43" s="24" t="n">
        <f aca="false">F44+F49</f>
        <v>5181684</v>
      </c>
    </row>
    <row r="44" customFormat="false" ht="40.5" hidden="false" customHeight="true" outlineLevel="0" collapsed="false">
      <c r="A44" s="22" t="s">
        <v>25</v>
      </c>
      <c r="B44" s="23" t="s">
        <v>18</v>
      </c>
      <c r="C44" s="23" t="s">
        <v>37</v>
      </c>
      <c r="D44" s="23" t="s">
        <v>59</v>
      </c>
      <c r="E44" s="26" t="s">
        <v>16</v>
      </c>
      <c r="F44" s="24" t="n">
        <f aca="false">F45+F46+F47</f>
        <v>4209805</v>
      </c>
    </row>
    <row r="45" customFormat="false" ht="83.25" hidden="false" customHeight="true" outlineLevel="0" collapsed="false">
      <c r="A45" s="25" t="s">
        <v>27</v>
      </c>
      <c r="B45" s="23" t="s">
        <v>18</v>
      </c>
      <c r="C45" s="23" t="s">
        <v>37</v>
      </c>
      <c r="D45" s="23" t="s">
        <v>59</v>
      </c>
      <c r="E45" s="26" t="s">
        <v>28</v>
      </c>
      <c r="F45" s="24" t="n">
        <f aca="false">'Прил № 7'!AP1555</f>
        <v>4206379</v>
      </c>
    </row>
    <row r="46" customFormat="false" ht="23.25" hidden="true" customHeight="false" outlineLevel="0" collapsed="false">
      <c r="A46" s="25" t="s">
        <v>46</v>
      </c>
      <c r="B46" s="23" t="s">
        <v>18</v>
      </c>
      <c r="C46" s="23" t="s">
        <v>37</v>
      </c>
      <c r="D46" s="23" t="s">
        <v>59</v>
      </c>
      <c r="E46" s="26" t="s">
        <v>47</v>
      </c>
      <c r="F46" s="24" t="n">
        <v>0</v>
      </c>
    </row>
    <row r="47" customFormat="false" ht="28.5" hidden="false" customHeight="true" outlineLevel="0" collapsed="false">
      <c r="A47" s="25" t="s">
        <v>60</v>
      </c>
      <c r="B47" s="23" t="s">
        <v>18</v>
      </c>
      <c r="C47" s="23" t="s">
        <v>37</v>
      </c>
      <c r="D47" s="23" t="s">
        <v>59</v>
      </c>
      <c r="E47" s="26" t="s">
        <v>61</v>
      </c>
      <c r="F47" s="24" t="n">
        <f aca="false">'Прил № 7'!AP1557</f>
        <v>3426</v>
      </c>
    </row>
    <row r="48" customFormat="false" ht="23.25" hidden="false" customHeight="false" outlineLevel="0" collapsed="false">
      <c r="A48" s="25"/>
      <c r="B48" s="23"/>
      <c r="C48" s="23"/>
      <c r="D48" s="23"/>
      <c r="E48" s="26"/>
      <c r="F48" s="24"/>
    </row>
    <row r="49" customFormat="false" ht="33.75" hidden="false" customHeight="true" outlineLevel="0" collapsed="false">
      <c r="A49" s="22" t="s">
        <v>62</v>
      </c>
      <c r="B49" s="23" t="s">
        <v>18</v>
      </c>
      <c r="C49" s="23" t="s">
        <v>37</v>
      </c>
      <c r="D49" s="23" t="s">
        <v>63</v>
      </c>
      <c r="E49" s="23" t="s">
        <v>16</v>
      </c>
      <c r="F49" s="24" t="n">
        <f aca="false">F50</f>
        <v>971879</v>
      </c>
    </row>
    <row r="50" customFormat="false" ht="38.25" hidden="false" customHeight="true" outlineLevel="0" collapsed="false">
      <c r="A50" s="22" t="s">
        <v>49</v>
      </c>
      <c r="B50" s="23" t="s">
        <v>18</v>
      </c>
      <c r="C50" s="23" t="s">
        <v>37</v>
      </c>
      <c r="D50" s="23" t="s">
        <v>63</v>
      </c>
      <c r="E50" s="26" t="s">
        <v>47</v>
      </c>
      <c r="F50" s="24" t="n">
        <f aca="false">'Прил № 7'!AP1560</f>
        <v>971879</v>
      </c>
    </row>
    <row r="51" customFormat="false" ht="23.25" hidden="false" customHeight="false" outlineLevel="0" collapsed="false">
      <c r="A51" s="22"/>
      <c r="B51" s="23"/>
      <c r="C51" s="23"/>
      <c r="D51" s="23"/>
      <c r="E51" s="26"/>
      <c r="F51" s="24"/>
    </row>
    <row r="52" customFormat="false" ht="33" hidden="true" customHeight="true" outlineLevel="0" collapsed="false">
      <c r="A52" s="25" t="s">
        <v>64</v>
      </c>
      <c r="B52" s="29" t="s">
        <v>18</v>
      </c>
      <c r="C52" s="29" t="s">
        <v>37</v>
      </c>
      <c r="D52" s="29" t="s">
        <v>65</v>
      </c>
      <c r="E52" s="29" t="s">
        <v>16</v>
      </c>
      <c r="F52" s="24" t="e">
        <f aca="false">F53</f>
        <v>#REF!</v>
      </c>
    </row>
    <row r="53" customFormat="false" ht="31.5" hidden="true" customHeight="true" outlineLevel="0" collapsed="false">
      <c r="A53" s="25" t="s">
        <v>66</v>
      </c>
      <c r="B53" s="29" t="s">
        <v>18</v>
      </c>
      <c r="C53" s="29" t="s">
        <v>37</v>
      </c>
      <c r="D53" s="29" t="s">
        <v>67</v>
      </c>
      <c r="E53" s="29" t="s">
        <v>16</v>
      </c>
      <c r="F53" s="24" t="e">
        <f aca="false">F54</f>
        <v>#REF!</v>
      </c>
    </row>
    <row r="54" customFormat="false" ht="54.75" hidden="true" customHeight="true" outlineLevel="0" collapsed="false">
      <c r="A54" s="22" t="s">
        <v>68</v>
      </c>
      <c r="B54" s="29" t="s">
        <v>18</v>
      </c>
      <c r="C54" s="29" t="s">
        <v>37</v>
      </c>
      <c r="D54" s="29" t="s">
        <v>69</v>
      </c>
      <c r="E54" s="26" t="s">
        <v>16</v>
      </c>
      <c r="F54" s="24" t="e">
        <f aca="false">F55</f>
        <v>#REF!</v>
      </c>
    </row>
    <row r="55" customFormat="false" ht="33" hidden="true" customHeight="true" outlineLevel="0" collapsed="false">
      <c r="A55" s="25" t="s">
        <v>49</v>
      </c>
      <c r="B55" s="29" t="s">
        <v>18</v>
      </c>
      <c r="C55" s="29" t="s">
        <v>37</v>
      </c>
      <c r="D55" s="29" t="s">
        <v>69</v>
      </c>
      <c r="E55" s="26" t="s">
        <v>47</v>
      </c>
      <c r="F55" s="24" t="e">
        <f aca="false">#REF!</f>
        <v>#REF!</v>
      </c>
    </row>
    <row r="56" customFormat="false" ht="23.25" hidden="true" customHeight="false" outlineLevel="0" collapsed="false">
      <c r="A56" s="25"/>
      <c r="B56" s="23"/>
      <c r="C56" s="23"/>
      <c r="D56" s="23"/>
      <c r="E56" s="26"/>
      <c r="F56" s="24"/>
    </row>
    <row r="57" customFormat="false" ht="85.5" hidden="false" customHeight="true" outlineLevel="0" collapsed="false">
      <c r="A57" s="18" t="s">
        <v>70</v>
      </c>
      <c r="B57" s="19" t="s">
        <v>18</v>
      </c>
      <c r="C57" s="19" t="s">
        <v>71</v>
      </c>
      <c r="D57" s="19" t="s">
        <v>15</v>
      </c>
      <c r="E57" s="19" t="s">
        <v>16</v>
      </c>
      <c r="F57" s="20" t="n">
        <f aca="false">F66+F77+F84+F95+F109</f>
        <v>66112027.78</v>
      </c>
      <c r="G57" s="17"/>
      <c r="I57" s="12"/>
    </row>
    <row r="58" customFormat="false" ht="29.25" hidden="true" customHeight="true" outlineLevel="0" collapsed="false">
      <c r="A58" s="22" t="s">
        <v>72</v>
      </c>
      <c r="B58" s="23" t="s">
        <v>18</v>
      </c>
      <c r="C58" s="23" t="s">
        <v>71</v>
      </c>
      <c r="D58" s="30" t="s">
        <v>73</v>
      </c>
      <c r="E58" s="23" t="s">
        <v>16</v>
      </c>
      <c r="F58" s="24" t="n">
        <f aca="false">F59</f>
        <v>0</v>
      </c>
    </row>
    <row r="59" customFormat="false" ht="46.5" hidden="true" customHeight="false" outlineLevel="0" collapsed="false">
      <c r="A59" s="22" t="s">
        <v>74</v>
      </c>
      <c r="B59" s="23" t="s">
        <v>18</v>
      </c>
      <c r="C59" s="23" t="s">
        <v>71</v>
      </c>
      <c r="D59" s="23" t="s">
        <v>75</v>
      </c>
      <c r="E59" s="23" t="s">
        <v>16</v>
      </c>
      <c r="F59" s="24" t="n">
        <f aca="false">F61</f>
        <v>0</v>
      </c>
    </row>
    <row r="60" customFormat="false" ht="46.5" hidden="true" customHeight="false" outlineLevel="0" collapsed="false">
      <c r="A60" s="22" t="s">
        <v>76</v>
      </c>
      <c r="B60" s="23" t="s">
        <v>18</v>
      </c>
      <c r="C60" s="23" t="s">
        <v>71</v>
      </c>
      <c r="D60" s="23" t="s">
        <v>77</v>
      </c>
      <c r="E60" s="23" t="s">
        <v>16</v>
      </c>
      <c r="F60" s="24" t="n">
        <f aca="false">F61</f>
        <v>0</v>
      </c>
    </row>
    <row r="61" customFormat="false" ht="23.25" hidden="true" customHeight="false" outlineLevel="0" collapsed="false">
      <c r="A61" s="22" t="s">
        <v>25</v>
      </c>
      <c r="B61" s="23" t="s">
        <v>18</v>
      </c>
      <c r="C61" s="23" t="s">
        <v>71</v>
      </c>
      <c r="D61" s="23" t="s">
        <v>78</v>
      </c>
      <c r="E61" s="23" t="s">
        <v>16</v>
      </c>
      <c r="F61" s="24" t="n">
        <f aca="false">F62+F63+F64</f>
        <v>0</v>
      </c>
    </row>
    <row r="62" customFormat="false" ht="105.75" hidden="true" customHeight="true" outlineLevel="0" collapsed="false">
      <c r="A62" s="25" t="s">
        <v>27</v>
      </c>
      <c r="B62" s="23" t="s">
        <v>18</v>
      </c>
      <c r="C62" s="23" t="s">
        <v>71</v>
      </c>
      <c r="D62" s="23" t="s">
        <v>78</v>
      </c>
      <c r="E62" s="26" t="s">
        <v>28</v>
      </c>
      <c r="F62" s="24" t="n">
        <v>0</v>
      </c>
    </row>
    <row r="63" customFormat="false" ht="55.5" hidden="true" customHeight="true" outlineLevel="0" collapsed="false">
      <c r="A63" s="25" t="s">
        <v>46</v>
      </c>
      <c r="B63" s="23" t="s">
        <v>18</v>
      </c>
      <c r="C63" s="23" t="s">
        <v>71</v>
      </c>
      <c r="D63" s="23" t="s">
        <v>78</v>
      </c>
      <c r="E63" s="26" t="s">
        <v>47</v>
      </c>
      <c r="F63" s="24" t="n">
        <v>0</v>
      </c>
    </row>
    <row r="64" customFormat="false" ht="23.25" hidden="true" customHeight="false" outlineLevel="0" collapsed="false">
      <c r="A64" s="25" t="s">
        <v>60</v>
      </c>
      <c r="B64" s="23" t="s">
        <v>18</v>
      </c>
      <c r="C64" s="23" t="s">
        <v>71</v>
      </c>
      <c r="D64" s="23" t="s">
        <v>78</v>
      </c>
      <c r="E64" s="26" t="s">
        <v>61</v>
      </c>
      <c r="F64" s="24"/>
    </row>
    <row r="65" customFormat="false" ht="24.75" hidden="true" customHeight="true" outlineLevel="0" collapsed="false">
      <c r="A65" s="22"/>
      <c r="B65" s="23"/>
      <c r="C65" s="23"/>
      <c r="D65" s="23"/>
      <c r="E65" s="26"/>
      <c r="F65" s="24"/>
      <c r="G65" s="17"/>
    </row>
    <row r="66" customFormat="false" ht="51" hidden="false" customHeight="true" outlineLevel="0" collapsed="false">
      <c r="A66" s="22" t="s">
        <v>79</v>
      </c>
      <c r="B66" s="23" t="s">
        <v>18</v>
      </c>
      <c r="C66" s="23" t="s">
        <v>71</v>
      </c>
      <c r="D66" s="23" t="s">
        <v>80</v>
      </c>
      <c r="E66" s="23" t="s">
        <v>16</v>
      </c>
      <c r="F66" s="24" t="n">
        <f aca="false">F67</f>
        <v>14174724</v>
      </c>
      <c r="G66" s="17"/>
    </row>
    <row r="67" customFormat="false" ht="30.75" hidden="false" customHeight="true" outlineLevel="0" collapsed="false">
      <c r="A67" s="22" t="s">
        <v>81</v>
      </c>
      <c r="B67" s="23" t="s">
        <v>18</v>
      </c>
      <c r="C67" s="23" t="s">
        <v>71</v>
      </c>
      <c r="D67" s="23" t="s">
        <v>82</v>
      </c>
      <c r="E67" s="23" t="s">
        <v>16</v>
      </c>
      <c r="F67" s="24" t="n">
        <f aca="false">F68</f>
        <v>14174724</v>
      </c>
    </row>
    <row r="68" customFormat="false" ht="57" hidden="false" customHeight="true" outlineLevel="0" collapsed="false">
      <c r="A68" s="22" t="s">
        <v>83</v>
      </c>
      <c r="B68" s="23" t="s">
        <v>18</v>
      </c>
      <c r="C68" s="23" t="s">
        <v>71</v>
      </c>
      <c r="D68" s="23" t="s">
        <v>84</v>
      </c>
      <c r="E68" s="23" t="s">
        <v>16</v>
      </c>
      <c r="F68" s="24" t="n">
        <f aca="false">F69+F74</f>
        <v>14174724</v>
      </c>
    </row>
    <row r="69" customFormat="false" ht="39.75" hidden="false" customHeight="true" outlineLevel="0" collapsed="false">
      <c r="A69" s="22" t="s">
        <v>25</v>
      </c>
      <c r="B69" s="23" t="s">
        <v>18</v>
      </c>
      <c r="C69" s="23" t="s">
        <v>71</v>
      </c>
      <c r="D69" s="23" t="s">
        <v>85</v>
      </c>
      <c r="E69" s="26" t="s">
        <v>16</v>
      </c>
      <c r="F69" s="24" t="n">
        <f aca="false">F70</f>
        <v>13545311</v>
      </c>
    </row>
    <row r="70" customFormat="false" ht="81.75" hidden="false" customHeight="true" outlineLevel="0" collapsed="false">
      <c r="A70" s="25" t="s">
        <v>27</v>
      </c>
      <c r="B70" s="23" t="s">
        <v>18</v>
      </c>
      <c r="C70" s="23" t="s">
        <v>71</v>
      </c>
      <c r="D70" s="23" t="s">
        <v>85</v>
      </c>
      <c r="E70" s="26" t="s">
        <v>28</v>
      </c>
      <c r="F70" s="24" t="n">
        <f aca="false">'Прил № 7'!AP1420</f>
        <v>13545311</v>
      </c>
    </row>
    <row r="71" customFormat="false" ht="37.5" hidden="true" customHeight="true" outlineLevel="0" collapsed="false">
      <c r="A71" s="25" t="s">
        <v>60</v>
      </c>
      <c r="B71" s="23" t="s">
        <v>18</v>
      </c>
      <c r="C71" s="23" t="s">
        <v>71</v>
      </c>
      <c r="D71" s="23" t="s">
        <v>85</v>
      </c>
      <c r="E71" s="26" t="s">
        <v>61</v>
      </c>
      <c r="F71" s="24" t="e">
        <f aca="false">#REF!</f>
        <v>#REF!</v>
      </c>
    </row>
    <row r="72" customFormat="false" ht="23.25" hidden="true" customHeight="false" outlineLevel="0" collapsed="false">
      <c r="A72" s="25" t="s">
        <v>60</v>
      </c>
      <c r="B72" s="23" t="s">
        <v>18</v>
      </c>
      <c r="C72" s="23" t="s">
        <v>71</v>
      </c>
      <c r="D72" s="23" t="s">
        <v>85</v>
      </c>
      <c r="E72" s="26" t="s">
        <v>61</v>
      </c>
      <c r="F72" s="24"/>
    </row>
    <row r="73" customFormat="false" ht="24.75" hidden="false" customHeight="true" outlineLevel="0" collapsed="false">
      <c r="A73" s="25"/>
      <c r="B73" s="23"/>
      <c r="C73" s="23"/>
      <c r="D73" s="23"/>
      <c r="E73" s="26"/>
      <c r="F73" s="24"/>
    </row>
    <row r="74" customFormat="false" ht="39.75" hidden="false" customHeight="true" outlineLevel="0" collapsed="false">
      <c r="A74" s="22" t="s">
        <v>62</v>
      </c>
      <c r="B74" s="23" t="s">
        <v>18</v>
      </c>
      <c r="C74" s="23" t="s">
        <v>71</v>
      </c>
      <c r="D74" s="23" t="s">
        <v>86</v>
      </c>
      <c r="E74" s="26" t="s">
        <v>16</v>
      </c>
      <c r="F74" s="24" t="n">
        <f aca="false">F75</f>
        <v>629413</v>
      </c>
    </row>
    <row r="75" customFormat="false" ht="45" hidden="false" customHeight="true" outlineLevel="0" collapsed="false">
      <c r="A75" s="25" t="s">
        <v>49</v>
      </c>
      <c r="B75" s="23" t="s">
        <v>18</v>
      </c>
      <c r="C75" s="23" t="s">
        <v>71</v>
      </c>
      <c r="D75" s="23" t="s">
        <v>86</v>
      </c>
      <c r="E75" s="26" t="s">
        <v>47</v>
      </c>
      <c r="F75" s="24" t="n">
        <f aca="false">'Прил № 7'!AP1425</f>
        <v>629413</v>
      </c>
    </row>
    <row r="76" customFormat="false" ht="24.75" hidden="false" customHeight="true" outlineLevel="0" collapsed="false">
      <c r="A76" s="25"/>
      <c r="B76" s="23"/>
      <c r="C76" s="23"/>
      <c r="D76" s="23"/>
      <c r="E76" s="26"/>
      <c r="F76" s="24"/>
    </row>
    <row r="77" customFormat="false" ht="47.25" hidden="false" customHeight="true" outlineLevel="0" collapsed="false">
      <c r="A77" s="25" t="s">
        <v>48</v>
      </c>
      <c r="B77" s="23" t="s">
        <v>18</v>
      </c>
      <c r="C77" s="23" t="s">
        <v>71</v>
      </c>
      <c r="D77" s="23" t="s">
        <v>39</v>
      </c>
      <c r="E77" s="26" t="s">
        <v>16</v>
      </c>
      <c r="F77" s="24" t="n">
        <f aca="false">F78</f>
        <v>1677434.8</v>
      </c>
    </row>
    <row r="78" customFormat="false" ht="51.75" hidden="false" customHeight="true" outlineLevel="0" collapsed="false">
      <c r="A78" s="25" t="s">
        <v>87</v>
      </c>
      <c r="B78" s="23" t="s">
        <v>18</v>
      </c>
      <c r="C78" s="23" t="s">
        <v>71</v>
      </c>
      <c r="D78" s="23" t="s">
        <v>41</v>
      </c>
      <c r="E78" s="26" t="s">
        <v>16</v>
      </c>
      <c r="F78" s="24" t="n">
        <f aca="false">F79</f>
        <v>1677434.8</v>
      </c>
    </row>
    <row r="79" customFormat="false" ht="55.5" hidden="false" customHeight="true" outlineLevel="0" collapsed="false">
      <c r="A79" s="22" t="s">
        <v>42</v>
      </c>
      <c r="B79" s="23" t="s">
        <v>18</v>
      </c>
      <c r="C79" s="23" t="s">
        <v>71</v>
      </c>
      <c r="D79" s="23" t="s">
        <v>43</v>
      </c>
      <c r="E79" s="26" t="s">
        <v>16</v>
      </c>
      <c r="F79" s="24" t="n">
        <f aca="false">F80</f>
        <v>1677434.8</v>
      </c>
    </row>
    <row r="80" customFormat="false" ht="35.25" hidden="false" customHeight="true" outlineLevel="0" collapsed="false">
      <c r="A80" s="22" t="s">
        <v>44</v>
      </c>
      <c r="B80" s="23" t="s">
        <v>18</v>
      </c>
      <c r="C80" s="23" t="s">
        <v>71</v>
      </c>
      <c r="D80" s="23" t="s">
        <v>45</v>
      </c>
      <c r="E80" s="26" t="s">
        <v>16</v>
      </c>
      <c r="F80" s="24" t="n">
        <f aca="false">F82+F81</f>
        <v>1677434.8</v>
      </c>
    </row>
    <row r="81" customFormat="false" ht="75.75" hidden="false" customHeight="true" outlineLevel="0" collapsed="false">
      <c r="A81" s="25" t="s">
        <v>27</v>
      </c>
      <c r="B81" s="23" t="s">
        <v>18</v>
      </c>
      <c r="C81" s="23" t="s">
        <v>71</v>
      </c>
      <c r="D81" s="23" t="s">
        <v>45</v>
      </c>
      <c r="E81" s="26" t="s">
        <v>28</v>
      </c>
      <c r="F81" s="24" t="n">
        <f aca="false">'Прил № 7'!AP39+'Прил № 7'!AP1431</f>
        <v>865542.8</v>
      </c>
    </row>
    <row r="82" customFormat="false" ht="44.25" hidden="false" customHeight="true" outlineLevel="0" collapsed="false">
      <c r="A82" s="25" t="s">
        <v>46</v>
      </c>
      <c r="B82" s="23" t="s">
        <v>18</v>
      </c>
      <c r="C82" s="23" t="s">
        <v>71</v>
      </c>
      <c r="D82" s="23" t="s">
        <v>45</v>
      </c>
      <c r="E82" s="26" t="s">
        <v>47</v>
      </c>
      <c r="F82" s="24" t="n">
        <f aca="false">'Прил № 7'!AP40+'Прил № 7'!AP1432</f>
        <v>811892</v>
      </c>
    </row>
    <row r="83" customFormat="false" ht="23.25" hidden="false" customHeight="false" outlineLevel="0" collapsed="false">
      <c r="A83" s="22"/>
      <c r="B83" s="23"/>
      <c r="C83" s="23"/>
      <c r="D83" s="23"/>
      <c r="E83" s="26"/>
      <c r="F83" s="24"/>
    </row>
    <row r="84" customFormat="false" ht="54" hidden="false" customHeight="true" outlineLevel="0" collapsed="false">
      <c r="A84" s="25" t="s">
        <v>88</v>
      </c>
      <c r="B84" s="23" t="s">
        <v>18</v>
      </c>
      <c r="C84" s="23" t="s">
        <v>71</v>
      </c>
      <c r="D84" s="23" t="s">
        <v>89</v>
      </c>
      <c r="E84" s="26" t="s">
        <v>16</v>
      </c>
      <c r="F84" s="24" t="n">
        <f aca="false">F85</f>
        <v>1020633</v>
      </c>
    </row>
    <row r="85" customFormat="false" ht="27" hidden="false" customHeight="true" outlineLevel="0" collapsed="false">
      <c r="A85" s="22" t="s">
        <v>90</v>
      </c>
      <c r="B85" s="23" t="s">
        <v>18</v>
      </c>
      <c r="C85" s="23" t="s">
        <v>71</v>
      </c>
      <c r="D85" s="23" t="s">
        <v>91</v>
      </c>
      <c r="E85" s="26" t="s">
        <v>16</v>
      </c>
      <c r="F85" s="24" t="n">
        <f aca="false">F86+F91</f>
        <v>1020633</v>
      </c>
    </row>
    <row r="86" customFormat="false" ht="51" hidden="false" customHeight="true" outlineLevel="0" collapsed="false">
      <c r="A86" s="22" t="s">
        <v>92</v>
      </c>
      <c r="B86" s="23" t="s">
        <v>18</v>
      </c>
      <c r="C86" s="23" t="s">
        <v>71</v>
      </c>
      <c r="D86" s="23" t="s">
        <v>93</v>
      </c>
      <c r="E86" s="26" t="s">
        <v>16</v>
      </c>
      <c r="F86" s="24" t="n">
        <f aca="false">F87</f>
        <v>669400</v>
      </c>
    </row>
    <row r="87" customFormat="false" ht="55.5" hidden="false" customHeight="true" outlineLevel="0" collapsed="false">
      <c r="A87" s="22" t="s">
        <v>94</v>
      </c>
      <c r="B87" s="23" t="s">
        <v>18</v>
      </c>
      <c r="C87" s="23" t="s">
        <v>95</v>
      </c>
      <c r="D87" s="23" t="s">
        <v>96</v>
      </c>
      <c r="E87" s="23" t="s">
        <v>16</v>
      </c>
      <c r="F87" s="24" t="n">
        <f aca="false">F88+F89</f>
        <v>669400</v>
      </c>
    </row>
    <row r="88" customFormat="false" ht="78.75" hidden="false" customHeight="true" outlineLevel="0" collapsed="false">
      <c r="A88" s="25" t="s">
        <v>27</v>
      </c>
      <c r="B88" s="23" t="s">
        <v>18</v>
      </c>
      <c r="C88" s="23" t="s">
        <v>95</v>
      </c>
      <c r="D88" s="23" t="s">
        <v>96</v>
      </c>
      <c r="E88" s="26" t="s">
        <v>28</v>
      </c>
      <c r="F88" s="24" t="n">
        <f aca="false">'Прил № 7'!AP46</f>
        <v>645000</v>
      </c>
    </row>
    <row r="89" customFormat="false" ht="38.25" hidden="false" customHeight="true" outlineLevel="0" collapsed="false">
      <c r="A89" s="25" t="s">
        <v>46</v>
      </c>
      <c r="B89" s="23" t="s">
        <v>18</v>
      </c>
      <c r="C89" s="23" t="s">
        <v>71</v>
      </c>
      <c r="D89" s="23" t="s">
        <v>96</v>
      </c>
      <c r="E89" s="26" t="s">
        <v>47</v>
      </c>
      <c r="F89" s="24" t="n">
        <f aca="false">'Прил № 7'!AP47</f>
        <v>24400</v>
      </c>
    </row>
    <row r="90" customFormat="false" ht="30.75" hidden="false" customHeight="true" outlineLevel="0" collapsed="false">
      <c r="A90" s="25"/>
      <c r="B90" s="23"/>
      <c r="C90" s="23"/>
      <c r="D90" s="23"/>
      <c r="E90" s="26"/>
      <c r="F90" s="24"/>
    </row>
    <row r="91" customFormat="false" ht="54.75" hidden="false" customHeight="true" outlineLevel="0" collapsed="false">
      <c r="A91" s="22" t="s">
        <v>97</v>
      </c>
      <c r="B91" s="23" t="s">
        <v>18</v>
      </c>
      <c r="C91" s="23" t="s">
        <v>71</v>
      </c>
      <c r="D91" s="23" t="s">
        <v>98</v>
      </c>
      <c r="E91" s="26" t="s">
        <v>16</v>
      </c>
      <c r="F91" s="24" t="n">
        <f aca="false">F92</f>
        <v>351233</v>
      </c>
    </row>
    <row r="92" customFormat="false" ht="32.25" hidden="false" customHeight="true" outlineLevel="0" collapsed="false">
      <c r="A92" s="25" t="s">
        <v>25</v>
      </c>
      <c r="B92" s="23" t="s">
        <v>18</v>
      </c>
      <c r="C92" s="23" t="s">
        <v>71</v>
      </c>
      <c r="D92" s="23" t="s">
        <v>99</v>
      </c>
      <c r="E92" s="23" t="s">
        <v>16</v>
      </c>
      <c r="F92" s="24" t="n">
        <f aca="false">F93</f>
        <v>351233</v>
      </c>
    </row>
    <row r="93" customFormat="false" ht="71.2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99</v>
      </c>
      <c r="E93" s="23" t="s">
        <v>28</v>
      </c>
      <c r="F93" s="24" t="n">
        <f aca="false">'Прил № 7'!AP51</f>
        <v>351233</v>
      </c>
    </row>
    <row r="94" customFormat="false" ht="23.25" hidden="false" customHeight="false" outlineLevel="0" collapsed="false">
      <c r="A94" s="25"/>
      <c r="B94" s="23"/>
      <c r="C94" s="23"/>
      <c r="D94" s="23"/>
      <c r="E94" s="26"/>
      <c r="F94" s="24"/>
    </row>
    <row r="95" customFormat="false" ht="27.75" hidden="false" customHeight="true" outlineLevel="0" collapsed="false">
      <c r="A95" s="25" t="s">
        <v>100</v>
      </c>
      <c r="B95" s="23" t="s">
        <v>18</v>
      </c>
      <c r="C95" s="23" t="s">
        <v>71</v>
      </c>
      <c r="D95" s="23" t="s">
        <v>101</v>
      </c>
      <c r="E95" s="26" t="s">
        <v>16</v>
      </c>
      <c r="F95" s="24" t="n">
        <f aca="false">F96</f>
        <v>48487614.59</v>
      </c>
      <c r="G95" s="17"/>
    </row>
    <row r="96" customFormat="false" ht="36" hidden="false" customHeight="true" outlineLevel="0" collapsed="false">
      <c r="A96" s="25" t="s">
        <v>102</v>
      </c>
      <c r="B96" s="23" t="s">
        <v>18</v>
      </c>
      <c r="C96" s="23" t="s">
        <v>71</v>
      </c>
      <c r="D96" s="23" t="s">
        <v>103</v>
      </c>
      <c r="E96" s="26" t="s">
        <v>16</v>
      </c>
      <c r="F96" s="24" t="n">
        <f aca="false">F97+F102</f>
        <v>48487614.59</v>
      </c>
    </row>
    <row r="97" customFormat="false" ht="33" hidden="false" customHeight="true" outlineLevel="0" collapsed="false">
      <c r="A97" s="22" t="s">
        <v>25</v>
      </c>
      <c r="B97" s="23" t="s">
        <v>18</v>
      </c>
      <c r="C97" s="23" t="s">
        <v>71</v>
      </c>
      <c r="D97" s="23" t="s">
        <v>104</v>
      </c>
      <c r="E97" s="26" t="s">
        <v>16</v>
      </c>
      <c r="F97" s="24" t="n">
        <f aca="false">F98</f>
        <v>46398746</v>
      </c>
    </row>
    <row r="98" customFormat="false" ht="69.75" hidden="false" customHeight="true" outlineLevel="0" collapsed="false">
      <c r="A98" s="25" t="s">
        <v>27</v>
      </c>
      <c r="B98" s="23" t="s">
        <v>18</v>
      </c>
      <c r="C98" s="23" t="s">
        <v>71</v>
      </c>
      <c r="D98" s="23" t="s">
        <v>104</v>
      </c>
      <c r="E98" s="26" t="s">
        <v>28</v>
      </c>
      <c r="F98" s="24" t="n">
        <f aca="false">'Прил № 7'!AP56</f>
        <v>46398746</v>
      </c>
    </row>
    <row r="99" customFormat="false" ht="23.25" hidden="true" customHeight="false" outlineLevel="0" collapsed="false">
      <c r="A99" s="25" t="s">
        <v>46</v>
      </c>
      <c r="B99" s="23" t="s">
        <v>18</v>
      </c>
      <c r="C99" s="23" t="s">
        <v>71</v>
      </c>
      <c r="D99" s="23" t="s">
        <v>104</v>
      </c>
      <c r="E99" s="26" t="s">
        <v>47</v>
      </c>
      <c r="F99" s="24" t="n">
        <v>0</v>
      </c>
    </row>
    <row r="100" customFormat="false" ht="32.25" hidden="true" customHeight="true" outlineLevel="0" collapsed="false">
      <c r="A100" s="25" t="s">
        <v>60</v>
      </c>
      <c r="B100" s="23" t="s">
        <v>18</v>
      </c>
      <c r="C100" s="23" t="s">
        <v>71</v>
      </c>
      <c r="D100" s="23" t="s">
        <v>104</v>
      </c>
      <c r="E100" s="26" t="s">
        <v>61</v>
      </c>
      <c r="F100" s="24" t="e">
        <f aca="false">#REF!</f>
        <v>#REF!</v>
      </c>
    </row>
    <row r="101" customFormat="false" ht="23.25" hidden="false" customHeight="false" outlineLevel="0" collapsed="false">
      <c r="A101" s="25"/>
      <c r="B101" s="23"/>
      <c r="C101" s="23"/>
      <c r="D101" s="23"/>
      <c r="E101" s="26"/>
      <c r="F101" s="24"/>
    </row>
    <row r="102" customFormat="false" ht="33" hidden="false" customHeight="true" outlineLevel="0" collapsed="false">
      <c r="A102" s="22" t="s">
        <v>62</v>
      </c>
      <c r="B102" s="23" t="s">
        <v>18</v>
      </c>
      <c r="C102" s="23" t="s">
        <v>71</v>
      </c>
      <c r="D102" s="23" t="s">
        <v>105</v>
      </c>
      <c r="E102" s="26" t="s">
        <v>16</v>
      </c>
      <c r="F102" s="24" t="n">
        <f aca="false">F103</f>
        <v>2088868.59</v>
      </c>
    </row>
    <row r="103" customFormat="false" ht="39.75" hidden="false" customHeight="true" outlineLevel="0" collapsed="false">
      <c r="A103" s="25" t="s">
        <v>49</v>
      </c>
      <c r="B103" s="23" t="s">
        <v>18</v>
      </c>
      <c r="C103" s="23" t="s">
        <v>71</v>
      </c>
      <c r="D103" s="23" t="s">
        <v>105</v>
      </c>
      <c r="E103" s="26" t="s">
        <v>47</v>
      </c>
      <c r="F103" s="24" t="n">
        <f aca="false">'Прил № 7'!AP60</f>
        <v>2088868.59</v>
      </c>
    </row>
    <row r="104" customFormat="false" ht="20.25" hidden="false" customHeight="true" outlineLevel="0" collapsed="false">
      <c r="A104" s="25"/>
      <c r="B104" s="23"/>
      <c r="C104" s="23"/>
      <c r="D104" s="23"/>
      <c r="E104" s="26"/>
      <c r="F104" s="24"/>
    </row>
    <row r="105" customFormat="false" ht="23.25" hidden="true" customHeight="false" outlineLevel="0" collapsed="false">
      <c r="A105" s="22" t="s">
        <v>57</v>
      </c>
      <c r="B105" s="23" t="s">
        <v>18</v>
      </c>
      <c r="C105" s="23" t="s">
        <v>71</v>
      </c>
      <c r="D105" s="23" t="s">
        <v>58</v>
      </c>
      <c r="E105" s="23" t="s">
        <v>16</v>
      </c>
      <c r="F105" s="24" t="n">
        <f aca="false">F106</f>
        <v>0</v>
      </c>
    </row>
    <row r="106" customFormat="false" ht="23.25" hidden="true" customHeight="false" outlineLevel="0" collapsed="false">
      <c r="A106" s="22" t="s">
        <v>25</v>
      </c>
      <c r="B106" s="23" t="s">
        <v>18</v>
      </c>
      <c r="C106" s="23" t="s">
        <v>71</v>
      </c>
      <c r="D106" s="23" t="s">
        <v>59</v>
      </c>
      <c r="E106" s="23" t="s">
        <v>16</v>
      </c>
      <c r="F106" s="24" t="n">
        <f aca="false">F107</f>
        <v>0</v>
      </c>
    </row>
    <row r="107" customFormat="false" ht="69.75" hidden="true" customHeight="false" outlineLevel="0" collapsed="false">
      <c r="A107" s="25" t="s">
        <v>27</v>
      </c>
      <c r="B107" s="23" t="s">
        <v>18</v>
      </c>
      <c r="C107" s="23" t="s">
        <v>71</v>
      </c>
      <c r="D107" s="23" t="s">
        <v>59</v>
      </c>
      <c r="E107" s="23" t="s">
        <v>28</v>
      </c>
      <c r="F107" s="24" t="n">
        <v>0</v>
      </c>
    </row>
    <row r="108" customFormat="false" ht="23.25" hidden="true" customHeight="false" outlineLevel="0" collapsed="false">
      <c r="A108" s="25"/>
      <c r="B108" s="23"/>
      <c r="C108" s="23"/>
      <c r="D108" s="23"/>
      <c r="E108" s="26"/>
      <c r="F108" s="24"/>
    </row>
    <row r="109" customFormat="false" ht="36.75" hidden="false" customHeight="true" outlineLevel="0" collapsed="false">
      <c r="A109" s="22" t="s">
        <v>64</v>
      </c>
      <c r="B109" s="23" t="s">
        <v>18</v>
      </c>
      <c r="C109" s="23" t="s">
        <v>71</v>
      </c>
      <c r="D109" s="23" t="s">
        <v>65</v>
      </c>
      <c r="E109" s="23" t="s">
        <v>16</v>
      </c>
      <c r="F109" s="24" t="n">
        <f aca="false">F110</f>
        <v>751621.39</v>
      </c>
    </row>
    <row r="110" customFormat="false" ht="23.25" hidden="false" customHeight="false" outlineLevel="0" collapsed="false">
      <c r="A110" s="22" t="s">
        <v>66</v>
      </c>
      <c r="B110" s="23" t="s">
        <v>18</v>
      </c>
      <c r="C110" s="23" t="s">
        <v>71</v>
      </c>
      <c r="D110" s="23" t="s">
        <v>106</v>
      </c>
      <c r="E110" s="23" t="s">
        <v>16</v>
      </c>
      <c r="F110" s="24" t="n">
        <f aca="false">F111+F115+F126+F130+F120</f>
        <v>751621.39</v>
      </c>
    </row>
    <row r="111" customFormat="false" ht="46.5" hidden="false" customHeight="false" outlineLevel="0" collapsed="false">
      <c r="A111" s="22" t="s">
        <v>107</v>
      </c>
      <c r="B111" s="23" t="s">
        <v>18</v>
      </c>
      <c r="C111" s="23" t="s">
        <v>95</v>
      </c>
      <c r="D111" s="23" t="s">
        <v>108</v>
      </c>
      <c r="E111" s="23" t="s">
        <v>16</v>
      </c>
      <c r="F111" s="24" t="n">
        <f aca="false">F112+F113</f>
        <v>334700</v>
      </c>
    </row>
    <row r="112" customFormat="false" ht="69.75" hidden="false" customHeight="false" outlineLevel="0" collapsed="false">
      <c r="A112" s="25" t="s">
        <v>27</v>
      </c>
      <c r="B112" s="23" t="s">
        <v>18</v>
      </c>
      <c r="C112" s="23" t="s">
        <v>95</v>
      </c>
      <c r="D112" s="23" t="s">
        <v>108</v>
      </c>
      <c r="E112" s="26" t="s">
        <v>28</v>
      </c>
      <c r="F112" s="24" t="n">
        <f aca="false">'Прил № 7'!AP68</f>
        <v>328000</v>
      </c>
    </row>
    <row r="113" customFormat="false" ht="32.25" hidden="false" customHeight="true" outlineLevel="0" collapsed="false">
      <c r="A113" s="25" t="s">
        <v>46</v>
      </c>
      <c r="B113" s="23" t="s">
        <v>18</v>
      </c>
      <c r="C113" s="23" t="s">
        <v>71</v>
      </c>
      <c r="D113" s="23" t="s">
        <v>108</v>
      </c>
      <c r="E113" s="26" t="s">
        <v>47</v>
      </c>
      <c r="F113" s="24" t="n">
        <f aca="false">'Прил № 7'!AP69</f>
        <v>6700</v>
      </c>
    </row>
    <row r="114" customFormat="false" ht="29.25" hidden="false" customHeight="true" outlineLevel="0" collapsed="false">
      <c r="A114" s="25"/>
      <c r="B114" s="23"/>
      <c r="C114" s="23"/>
      <c r="D114" s="23"/>
      <c r="E114" s="26"/>
      <c r="F114" s="24"/>
    </row>
    <row r="115" customFormat="false" ht="29.25" hidden="false" customHeight="true" outlineLevel="0" collapsed="false">
      <c r="A115" s="22" t="s">
        <v>25</v>
      </c>
      <c r="B115" s="23" t="s">
        <v>18</v>
      </c>
      <c r="C115" s="23" t="s">
        <v>71</v>
      </c>
      <c r="D115" s="23" t="s">
        <v>109</v>
      </c>
      <c r="E115" s="26" t="s">
        <v>16</v>
      </c>
      <c r="F115" s="24" t="n">
        <f aca="false">F116+F117+F118</f>
        <v>356847</v>
      </c>
    </row>
    <row r="116" customFormat="false" ht="69" hidden="false" customHeight="true" outlineLevel="0" collapsed="false">
      <c r="A116" s="25" t="s">
        <v>27</v>
      </c>
      <c r="B116" s="23" t="s">
        <v>18</v>
      </c>
      <c r="C116" s="23" t="s">
        <v>71</v>
      </c>
      <c r="D116" s="23" t="s">
        <v>109</v>
      </c>
      <c r="E116" s="26" t="s">
        <v>28</v>
      </c>
      <c r="F116" s="24" t="n">
        <f aca="false">'Прил № 7'!AP72</f>
        <v>356847</v>
      </c>
    </row>
    <row r="117" customFormat="false" ht="23.25" hidden="true" customHeight="false" outlineLevel="0" collapsed="false">
      <c r="A117" s="25" t="s">
        <v>46</v>
      </c>
      <c r="B117" s="23" t="s">
        <v>18</v>
      </c>
      <c r="C117" s="23" t="s">
        <v>71</v>
      </c>
      <c r="D117" s="23" t="s">
        <v>110</v>
      </c>
      <c r="E117" s="26" t="s">
        <v>47</v>
      </c>
      <c r="F117" s="24" t="n">
        <v>0</v>
      </c>
    </row>
    <row r="118" customFormat="false" ht="21.75" hidden="true" customHeight="true" outlineLevel="0" collapsed="false">
      <c r="A118" s="25" t="s">
        <v>60</v>
      </c>
      <c r="B118" s="23" t="s">
        <v>18</v>
      </c>
      <c r="C118" s="23" t="s">
        <v>71</v>
      </c>
      <c r="D118" s="23" t="s">
        <v>110</v>
      </c>
      <c r="E118" s="26" t="s">
        <v>61</v>
      </c>
      <c r="F118" s="24" t="n">
        <v>0</v>
      </c>
    </row>
    <row r="119" customFormat="false" ht="21.75" hidden="false" customHeight="true" outlineLevel="0" collapsed="false">
      <c r="A119" s="25"/>
      <c r="B119" s="23"/>
      <c r="C119" s="23"/>
      <c r="D119" s="23"/>
      <c r="E119" s="26"/>
      <c r="F119" s="24"/>
    </row>
    <row r="120" customFormat="false" ht="46.5" hidden="false" customHeight="false" outlineLevel="0" collapsed="false">
      <c r="A120" s="25" t="s">
        <v>111</v>
      </c>
      <c r="B120" s="23" t="s">
        <v>18</v>
      </c>
      <c r="C120" s="23" t="s">
        <v>71</v>
      </c>
      <c r="D120" s="23" t="s">
        <v>112</v>
      </c>
      <c r="E120" s="26" t="s">
        <v>16</v>
      </c>
      <c r="F120" s="24" t="n">
        <f aca="false">F121</f>
        <v>60000</v>
      </c>
    </row>
    <row r="121" customFormat="false" ht="23.25" hidden="false" customHeight="false" outlineLevel="0" collapsed="false">
      <c r="A121" s="25" t="s">
        <v>49</v>
      </c>
      <c r="B121" s="23" t="s">
        <v>18</v>
      </c>
      <c r="C121" s="23" t="s">
        <v>71</v>
      </c>
      <c r="D121" s="23" t="s">
        <v>112</v>
      </c>
      <c r="E121" s="26" t="s">
        <v>47</v>
      </c>
      <c r="F121" s="24" t="n">
        <f aca="false">'Прил № 7'!AP88</f>
        <v>60000</v>
      </c>
    </row>
    <row r="122" customFormat="false" ht="23.25" hidden="false" customHeight="false" outlineLevel="0" collapsed="false">
      <c r="A122" s="25"/>
      <c r="B122" s="23"/>
      <c r="C122" s="23"/>
      <c r="D122" s="23"/>
      <c r="E122" s="23"/>
      <c r="F122" s="24"/>
    </row>
    <row r="123" customFormat="false" ht="23.25" hidden="true" customHeight="false" outlineLevel="0" collapsed="false">
      <c r="A123" s="18" t="s">
        <v>64</v>
      </c>
      <c r="B123" s="23" t="s">
        <v>18</v>
      </c>
      <c r="C123" s="23" t="s">
        <v>71</v>
      </c>
      <c r="D123" s="23" t="s">
        <v>65</v>
      </c>
      <c r="E123" s="26" t="s">
        <v>16</v>
      </c>
      <c r="F123" s="24" t="n">
        <f aca="false">F124</f>
        <v>74.39</v>
      </c>
    </row>
    <row r="124" customFormat="false" ht="23.25" hidden="true" customHeight="false" outlineLevel="0" collapsed="false">
      <c r="A124" s="22" t="s">
        <v>66</v>
      </c>
      <c r="B124" s="23" t="s">
        <v>18</v>
      </c>
      <c r="C124" s="23" t="s">
        <v>71</v>
      </c>
      <c r="D124" s="23" t="s">
        <v>67</v>
      </c>
      <c r="E124" s="26" t="s">
        <v>16</v>
      </c>
      <c r="F124" s="24" t="n">
        <f aca="false">F126</f>
        <v>74.39</v>
      </c>
    </row>
    <row r="125" customFormat="false" ht="23.25" hidden="true" customHeight="false" outlineLevel="0" collapsed="false">
      <c r="A125" s="22"/>
      <c r="B125" s="23"/>
      <c r="C125" s="23"/>
      <c r="D125" s="23"/>
      <c r="E125" s="26"/>
      <c r="F125" s="24"/>
    </row>
    <row r="126" customFormat="false" ht="38.25" hidden="false" customHeight="true" outlineLevel="0" collapsed="false">
      <c r="A126" s="22" t="s">
        <v>62</v>
      </c>
      <c r="B126" s="23" t="s">
        <v>18</v>
      </c>
      <c r="C126" s="23" t="s">
        <v>71</v>
      </c>
      <c r="D126" s="23" t="s">
        <v>113</v>
      </c>
      <c r="E126" s="26" t="s">
        <v>16</v>
      </c>
      <c r="F126" s="24" t="n">
        <f aca="false">F128+F127</f>
        <v>74.39</v>
      </c>
    </row>
    <row r="127" customFormat="false" ht="54.75" hidden="true" customHeight="true" outlineLevel="0" collapsed="false">
      <c r="A127" s="25" t="s">
        <v>49</v>
      </c>
      <c r="B127" s="23" t="s">
        <v>18</v>
      </c>
      <c r="C127" s="23" t="s">
        <v>71</v>
      </c>
      <c r="D127" s="23" t="s">
        <v>113</v>
      </c>
      <c r="E127" s="26" t="s">
        <v>47</v>
      </c>
      <c r="F127" s="24" t="n">
        <f aca="false">'Прил № 7'!AP75</f>
        <v>0</v>
      </c>
    </row>
    <row r="128" customFormat="false" ht="33.75" hidden="false" customHeight="true" outlineLevel="0" collapsed="false">
      <c r="A128" s="25" t="s">
        <v>60</v>
      </c>
      <c r="B128" s="23" t="s">
        <v>18</v>
      </c>
      <c r="C128" s="23" t="s">
        <v>71</v>
      </c>
      <c r="D128" s="23" t="s">
        <v>113</v>
      </c>
      <c r="E128" s="26" t="s">
        <v>61</v>
      </c>
      <c r="F128" s="24" t="n">
        <f aca="false">'Прил № 7'!AP76+'Прил № 7'!AP1437</f>
        <v>74.39</v>
      </c>
    </row>
    <row r="129" customFormat="false" ht="23.25" hidden="true" customHeight="false" outlineLevel="0" collapsed="false">
      <c r="A129" s="25"/>
      <c r="B129" s="23"/>
      <c r="C129" s="23"/>
      <c r="D129" s="23"/>
      <c r="E129" s="23"/>
      <c r="F129" s="24"/>
    </row>
    <row r="130" customFormat="false" ht="63" hidden="true" customHeight="true" outlineLevel="0" collapsed="false">
      <c r="A130" s="22" t="s">
        <v>68</v>
      </c>
      <c r="B130" s="29" t="s">
        <v>18</v>
      </c>
      <c r="C130" s="29" t="s">
        <v>71</v>
      </c>
      <c r="D130" s="29" t="s">
        <v>69</v>
      </c>
      <c r="E130" s="26" t="s">
        <v>16</v>
      </c>
      <c r="F130" s="24" t="n">
        <f aca="false">F131</f>
        <v>0</v>
      </c>
    </row>
    <row r="131" customFormat="false" ht="39.75" hidden="true" customHeight="true" outlineLevel="0" collapsed="false">
      <c r="A131" s="25" t="s">
        <v>49</v>
      </c>
      <c r="B131" s="29" t="s">
        <v>18</v>
      </c>
      <c r="C131" s="29" t="s">
        <v>71</v>
      </c>
      <c r="D131" s="29" t="s">
        <v>69</v>
      </c>
      <c r="E131" s="26" t="s">
        <v>47</v>
      </c>
      <c r="F131" s="24" t="n">
        <f aca="false">'Прил № 7'!AP1440+'Прил № 7'!AP79</f>
        <v>0</v>
      </c>
    </row>
    <row r="132" customFormat="false" ht="22.5" hidden="true" customHeight="true" outlineLevel="0" collapsed="false">
      <c r="A132" s="25"/>
      <c r="B132" s="23"/>
      <c r="C132" s="23"/>
      <c r="D132" s="23"/>
      <c r="E132" s="23"/>
      <c r="F132" s="24"/>
    </row>
    <row r="133" customFormat="false" ht="33" hidden="true" customHeight="true" outlineLevel="0" collapsed="false">
      <c r="A133" s="18" t="s">
        <v>114</v>
      </c>
      <c r="B133" s="31" t="s">
        <v>18</v>
      </c>
      <c r="C133" s="31" t="s">
        <v>115</v>
      </c>
      <c r="D133" s="31" t="s">
        <v>15</v>
      </c>
      <c r="E133" s="31" t="s">
        <v>16</v>
      </c>
      <c r="F133" s="20" t="n">
        <f aca="false">F134</f>
        <v>0</v>
      </c>
    </row>
    <row r="134" customFormat="false" ht="33.75" hidden="true" customHeight="true" outlineLevel="0" collapsed="false">
      <c r="A134" s="22" t="s">
        <v>64</v>
      </c>
      <c r="B134" s="29" t="s">
        <v>18</v>
      </c>
      <c r="C134" s="29" t="s">
        <v>115</v>
      </c>
      <c r="D134" s="29" t="s">
        <v>65</v>
      </c>
      <c r="E134" s="29" t="s">
        <v>16</v>
      </c>
      <c r="F134" s="24" t="n">
        <f aca="false">F135</f>
        <v>0</v>
      </c>
    </row>
    <row r="135" customFormat="false" ht="36" hidden="true" customHeight="true" outlineLevel="0" collapsed="false">
      <c r="A135" s="22" t="s">
        <v>66</v>
      </c>
      <c r="B135" s="29" t="s">
        <v>18</v>
      </c>
      <c r="C135" s="29" t="s">
        <v>115</v>
      </c>
      <c r="D135" s="29" t="s">
        <v>67</v>
      </c>
      <c r="E135" s="29" t="s">
        <v>16</v>
      </c>
      <c r="F135" s="24" t="n">
        <f aca="false">F136</f>
        <v>0</v>
      </c>
    </row>
    <row r="136" customFormat="false" ht="61.5" hidden="true" customHeight="true" outlineLevel="0" collapsed="false">
      <c r="A136" s="22" t="s">
        <v>116</v>
      </c>
      <c r="B136" s="29" t="s">
        <v>18</v>
      </c>
      <c r="C136" s="29" t="s">
        <v>115</v>
      </c>
      <c r="D136" s="29" t="s">
        <v>117</v>
      </c>
      <c r="E136" s="29" t="s">
        <v>16</v>
      </c>
      <c r="F136" s="24" t="n">
        <f aca="false">F137</f>
        <v>0</v>
      </c>
    </row>
    <row r="137" customFormat="false" ht="37.5" hidden="true" customHeight="true" outlineLevel="0" collapsed="false">
      <c r="A137" s="25" t="s">
        <v>49</v>
      </c>
      <c r="B137" s="29" t="s">
        <v>18</v>
      </c>
      <c r="C137" s="29" t="s">
        <v>115</v>
      </c>
      <c r="D137" s="29" t="s">
        <v>117</v>
      </c>
      <c r="E137" s="26" t="s">
        <v>47</v>
      </c>
      <c r="F137" s="24" t="n">
        <f aca="false">'Прил № 7'!AP85</f>
        <v>0</v>
      </c>
    </row>
    <row r="138" customFormat="false" ht="23.25" hidden="false" customHeight="false" outlineLevel="0" collapsed="false">
      <c r="A138" s="25"/>
      <c r="B138" s="23"/>
      <c r="C138" s="23"/>
      <c r="D138" s="23"/>
      <c r="E138" s="23"/>
      <c r="F138" s="24"/>
    </row>
    <row r="139" customFormat="false" ht="52.5" hidden="false" customHeight="true" outlineLevel="0" collapsed="false">
      <c r="A139" s="18" t="s">
        <v>118</v>
      </c>
      <c r="B139" s="19" t="s">
        <v>18</v>
      </c>
      <c r="C139" s="19" t="s">
        <v>119</v>
      </c>
      <c r="D139" s="19" t="s">
        <v>15</v>
      </c>
      <c r="E139" s="19" t="s">
        <v>16</v>
      </c>
      <c r="F139" s="20" t="n">
        <f aca="false">F160+F171+F140+F195</f>
        <v>16946813.26</v>
      </c>
      <c r="G139" s="17"/>
    </row>
    <row r="140" customFormat="false" ht="66" hidden="false" customHeight="true" outlineLevel="0" collapsed="false">
      <c r="A140" s="25" t="s">
        <v>48</v>
      </c>
      <c r="B140" s="23" t="s">
        <v>18</v>
      </c>
      <c r="C140" s="23" t="s">
        <v>119</v>
      </c>
      <c r="D140" s="23" t="s">
        <v>39</v>
      </c>
      <c r="E140" s="26" t="s">
        <v>16</v>
      </c>
      <c r="F140" s="24" t="n">
        <f aca="false">F141</f>
        <v>69770</v>
      </c>
    </row>
    <row r="141" customFormat="false" ht="64.5" hidden="false" customHeight="true" outlineLevel="0" collapsed="false">
      <c r="A141" s="25" t="s">
        <v>87</v>
      </c>
      <c r="B141" s="23" t="s">
        <v>18</v>
      </c>
      <c r="C141" s="23" t="s">
        <v>119</v>
      </c>
      <c r="D141" s="23" t="s">
        <v>41</v>
      </c>
      <c r="E141" s="26" t="s">
        <v>16</v>
      </c>
      <c r="F141" s="24" t="n">
        <f aca="false">F142</f>
        <v>69770</v>
      </c>
    </row>
    <row r="142" customFormat="false" ht="61.5" hidden="false" customHeight="true" outlineLevel="0" collapsed="false">
      <c r="A142" s="22" t="s">
        <v>42</v>
      </c>
      <c r="B142" s="23" t="s">
        <v>18</v>
      </c>
      <c r="C142" s="23" t="s">
        <v>119</v>
      </c>
      <c r="D142" s="23" t="s">
        <v>43</v>
      </c>
      <c r="E142" s="26" t="s">
        <v>16</v>
      </c>
      <c r="F142" s="24" t="n">
        <f aca="false">F143</f>
        <v>69770</v>
      </c>
    </row>
    <row r="143" customFormat="false" ht="45.75" hidden="false" customHeight="true" outlineLevel="0" collapsed="false">
      <c r="A143" s="22" t="s">
        <v>44</v>
      </c>
      <c r="B143" s="23" t="s">
        <v>18</v>
      </c>
      <c r="C143" s="23" t="s">
        <v>119</v>
      </c>
      <c r="D143" s="23" t="s">
        <v>45</v>
      </c>
      <c r="E143" s="26" t="s">
        <v>16</v>
      </c>
      <c r="F143" s="24" t="n">
        <f aca="false">F145+F144</f>
        <v>69770</v>
      </c>
    </row>
    <row r="144" customFormat="false" ht="87.75" hidden="true" customHeight="true" outlineLevel="0" collapsed="false">
      <c r="A144" s="25" t="s">
        <v>27</v>
      </c>
      <c r="B144" s="23" t="s">
        <v>18</v>
      </c>
      <c r="C144" s="23" t="s">
        <v>119</v>
      </c>
      <c r="D144" s="23" t="s">
        <v>45</v>
      </c>
      <c r="E144" s="26" t="s">
        <v>28</v>
      </c>
      <c r="F144" s="24" t="n">
        <f aca="false">'Прил № 7'!AP1382</f>
        <v>0</v>
      </c>
    </row>
    <row r="145" customFormat="false" ht="41.25" hidden="false" customHeight="true" outlineLevel="0" collapsed="false">
      <c r="A145" s="25" t="s">
        <v>46</v>
      </c>
      <c r="B145" s="23" t="s">
        <v>18</v>
      </c>
      <c r="C145" s="23" t="s">
        <v>119</v>
      </c>
      <c r="D145" s="23" t="s">
        <v>45</v>
      </c>
      <c r="E145" s="26" t="s">
        <v>47</v>
      </c>
      <c r="F145" s="24" t="n">
        <f aca="false">'Прил № 7'!AP1383+'Прил № 7'!AP1585</f>
        <v>69770</v>
      </c>
    </row>
    <row r="146" customFormat="false" ht="23.25" hidden="true" customHeight="false" outlineLevel="0" collapsed="false">
      <c r="A146" s="25"/>
      <c r="B146" s="19"/>
      <c r="C146" s="19"/>
      <c r="D146" s="23"/>
      <c r="E146" s="26"/>
      <c r="F146" s="24"/>
    </row>
    <row r="147" customFormat="false" ht="46.5" hidden="true" customHeight="false" outlineLevel="0" collapsed="false">
      <c r="A147" s="22" t="s">
        <v>120</v>
      </c>
      <c r="B147" s="23" t="s">
        <v>18</v>
      </c>
      <c r="C147" s="23" t="s">
        <v>119</v>
      </c>
      <c r="D147" s="23" t="s">
        <v>121</v>
      </c>
      <c r="E147" s="23" t="s">
        <v>16</v>
      </c>
      <c r="F147" s="24" t="e">
        <f aca="false">F148</f>
        <v>#REF!</v>
      </c>
    </row>
    <row r="148" customFormat="false" ht="23.25" hidden="true" customHeight="false" outlineLevel="0" collapsed="false">
      <c r="A148" s="22" t="s">
        <v>122</v>
      </c>
      <c r="B148" s="23" t="s">
        <v>18</v>
      </c>
      <c r="C148" s="23" t="s">
        <v>119</v>
      </c>
      <c r="D148" s="23" t="s">
        <v>123</v>
      </c>
      <c r="E148" s="23" t="s">
        <v>16</v>
      </c>
      <c r="F148" s="24" t="e">
        <f aca="false">F149</f>
        <v>#REF!</v>
      </c>
    </row>
    <row r="149" customFormat="false" ht="46.5" hidden="true" customHeight="false" outlineLevel="0" collapsed="false">
      <c r="A149" s="22" t="s">
        <v>124</v>
      </c>
      <c r="B149" s="23" t="s">
        <v>18</v>
      </c>
      <c r="C149" s="23" t="s">
        <v>119</v>
      </c>
      <c r="D149" s="23" t="s">
        <v>125</v>
      </c>
      <c r="E149" s="23" t="s">
        <v>16</v>
      </c>
      <c r="F149" s="24" t="e">
        <f aca="false">F150</f>
        <v>#REF!</v>
      </c>
    </row>
    <row r="150" customFormat="false" ht="23.25" hidden="true" customHeight="false" outlineLevel="0" collapsed="false">
      <c r="A150" s="22" t="s">
        <v>126</v>
      </c>
      <c r="B150" s="23" t="s">
        <v>18</v>
      </c>
      <c r="C150" s="23" t="s">
        <v>119</v>
      </c>
      <c r="D150" s="23" t="s">
        <v>127</v>
      </c>
      <c r="E150" s="23" t="s">
        <v>16</v>
      </c>
      <c r="F150" s="24" t="e">
        <f aca="false">F151</f>
        <v>#REF!</v>
      </c>
    </row>
    <row r="151" customFormat="false" ht="23.25" hidden="true" customHeight="false" outlineLevel="0" collapsed="false">
      <c r="A151" s="25" t="s">
        <v>49</v>
      </c>
      <c r="B151" s="23" t="s">
        <v>18</v>
      </c>
      <c r="C151" s="23" t="s">
        <v>119</v>
      </c>
      <c r="D151" s="23" t="s">
        <v>127</v>
      </c>
      <c r="E151" s="23" t="s">
        <v>47</v>
      </c>
      <c r="F151" s="24" t="e">
        <f aca="false">#REF!</f>
        <v>#REF!</v>
      </c>
    </row>
    <row r="152" customFormat="false" ht="23.25" hidden="true" customHeight="false" outlineLevel="0" collapsed="false">
      <c r="A152" s="25"/>
      <c r="B152" s="19"/>
      <c r="C152" s="19"/>
      <c r="D152" s="23"/>
      <c r="E152" s="26"/>
      <c r="F152" s="24"/>
    </row>
    <row r="153" customFormat="false" ht="23.25" hidden="true" customHeight="false" outlineLevel="0" collapsed="false">
      <c r="A153" s="25"/>
      <c r="B153" s="19"/>
      <c r="C153" s="19"/>
      <c r="D153" s="23"/>
      <c r="E153" s="26"/>
      <c r="F153" s="24"/>
    </row>
    <row r="154" customFormat="false" ht="36" hidden="true" customHeight="true" outlineLevel="0" collapsed="false">
      <c r="A154" s="25" t="s">
        <v>48</v>
      </c>
      <c r="B154" s="23" t="s">
        <v>18</v>
      </c>
      <c r="C154" s="23" t="s">
        <v>119</v>
      </c>
      <c r="D154" s="23" t="s">
        <v>39</v>
      </c>
      <c r="E154" s="26" t="s">
        <v>16</v>
      </c>
      <c r="F154" s="24" t="e">
        <f aca="false">F155</f>
        <v>#REF!</v>
      </c>
    </row>
    <row r="155" customFormat="false" ht="40.5" hidden="true" customHeight="true" outlineLevel="0" collapsed="false">
      <c r="A155" s="25" t="s">
        <v>87</v>
      </c>
      <c r="B155" s="23" t="s">
        <v>18</v>
      </c>
      <c r="C155" s="23" t="s">
        <v>119</v>
      </c>
      <c r="D155" s="23" t="s">
        <v>41</v>
      </c>
      <c r="E155" s="26" t="s">
        <v>16</v>
      </c>
      <c r="F155" s="24" t="e">
        <f aca="false">F156</f>
        <v>#REF!</v>
      </c>
    </row>
    <row r="156" customFormat="false" ht="50.25" hidden="true" customHeight="true" outlineLevel="0" collapsed="false">
      <c r="A156" s="22" t="s">
        <v>42</v>
      </c>
      <c r="B156" s="23" t="s">
        <v>18</v>
      </c>
      <c r="C156" s="23" t="s">
        <v>119</v>
      </c>
      <c r="D156" s="23" t="s">
        <v>43</v>
      </c>
      <c r="E156" s="26" t="s">
        <v>16</v>
      </c>
      <c r="F156" s="24" t="e">
        <f aca="false">F157</f>
        <v>#REF!</v>
      </c>
    </row>
    <row r="157" customFormat="false" ht="34.5" hidden="true" customHeight="true" outlineLevel="0" collapsed="false">
      <c r="A157" s="22" t="s">
        <v>44</v>
      </c>
      <c r="B157" s="23" t="s">
        <v>18</v>
      </c>
      <c r="C157" s="23" t="s">
        <v>119</v>
      </c>
      <c r="D157" s="23" t="s">
        <v>45</v>
      </c>
      <c r="E157" s="26" t="s">
        <v>16</v>
      </c>
      <c r="F157" s="24" t="e">
        <f aca="false">F158</f>
        <v>#REF!</v>
      </c>
    </row>
    <row r="158" customFormat="false" ht="45" hidden="true" customHeight="true" outlineLevel="0" collapsed="false">
      <c r="A158" s="25" t="s">
        <v>49</v>
      </c>
      <c r="B158" s="23" t="s">
        <v>18</v>
      </c>
      <c r="C158" s="23" t="s">
        <v>119</v>
      </c>
      <c r="D158" s="23" t="s">
        <v>45</v>
      </c>
      <c r="E158" s="26" t="s">
        <v>47</v>
      </c>
      <c r="F158" s="24" t="e">
        <f aca="false">#REF!</f>
        <v>#REF!</v>
      </c>
    </row>
    <row r="159" customFormat="false" ht="23.25" hidden="false" customHeight="false" outlineLevel="0" collapsed="false">
      <c r="A159" s="25"/>
      <c r="B159" s="19"/>
      <c r="C159" s="19"/>
      <c r="D159" s="23"/>
      <c r="E159" s="26"/>
      <c r="F159" s="24"/>
    </row>
    <row r="160" customFormat="false" ht="60" hidden="false" customHeight="true" outlineLevel="0" collapsed="false">
      <c r="A160" s="22" t="s">
        <v>128</v>
      </c>
      <c r="B160" s="23" t="s">
        <v>18</v>
      </c>
      <c r="C160" s="23" t="s">
        <v>119</v>
      </c>
      <c r="D160" s="23" t="s">
        <v>129</v>
      </c>
      <c r="E160" s="23" t="s">
        <v>16</v>
      </c>
      <c r="F160" s="24" t="n">
        <f aca="false">F161</f>
        <v>11627414.03</v>
      </c>
    </row>
    <row r="161" customFormat="false" ht="74.25" hidden="false" customHeight="true" outlineLevel="0" collapsed="false">
      <c r="A161" s="22" t="s">
        <v>130</v>
      </c>
      <c r="B161" s="23" t="s">
        <v>18</v>
      </c>
      <c r="C161" s="23" t="s">
        <v>119</v>
      </c>
      <c r="D161" s="23" t="s">
        <v>131</v>
      </c>
      <c r="E161" s="23" t="s">
        <v>16</v>
      </c>
      <c r="F161" s="24" t="n">
        <f aca="false">F162</f>
        <v>11627414.03</v>
      </c>
    </row>
    <row r="162" customFormat="false" ht="46.5" hidden="false" customHeight="false" outlineLevel="0" collapsed="false">
      <c r="A162" s="22" t="s">
        <v>132</v>
      </c>
      <c r="B162" s="23" t="s">
        <v>18</v>
      </c>
      <c r="C162" s="23" t="s">
        <v>119</v>
      </c>
      <c r="D162" s="23" t="s">
        <v>133</v>
      </c>
      <c r="E162" s="23" t="s">
        <v>16</v>
      </c>
      <c r="F162" s="24" t="n">
        <f aca="false">F163+F168</f>
        <v>11627414.03</v>
      </c>
    </row>
    <row r="163" customFormat="false" ht="32.25" hidden="false" customHeight="true" outlineLevel="0" collapsed="false">
      <c r="A163" s="22" t="s">
        <v>25</v>
      </c>
      <c r="B163" s="23" t="s">
        <v>18</v>
      </c>
      <c r="C163" s="23" t="s">
        <v>119</v>
      </c>
      <c r="D163" s="23" t="s">
        <v>134</v>
      </c>
      <c r="E163" s="23" t="s">
        <v>16</v>
      </c>
      <c r="F163" s="24" t="n">
        <f aca="false">F165+F164+F166</f>
        <v>11275514.03</v>
      </c>
    </row>
    <row r="164" customFormat="false" ht="81.75" hidden="false" customHeight="true" outlineLevel="0" collapsed="false">
      <c r="A164" s="25" t="s">
        <v>27</v>
      </c>
      <c r="B164" s="23" t="s">
        <v>18</v>
      </c>
      <c r="C164" s="23" t="s">
        <v>119</v>
      </c>
      <c r="D164" s="23" t="s">
        <v>134</v>
      </c>
      <c r="E164" s="26" t="s">
        <v>28</v>
      </c>
      <c r="F164" s="24" t="n">
        <f aca="false">'Прил № 7'!AP1389</f>
        <v>11275514.03</v>
      </c>
    </row>
    <row r="165" customFormat="false" ht="44.25" hidden="true" customHeight="true" outlineLevel="0" collapsed="false">
      <c r="A165" s="25" t="s">
        <v>46</v>
      </c>
      <c r="B165" s="23" t="s">
        <v>18</v>
      </c>
      <c r="C165" s="23" t="s">
        <v>119</v>
      </c>
      <c r="D165" s="23" t="s">
        <v>134</v>
      </c>
      <c r="E165" s="26" t="s">
        <v>47</v>
      </c>
      <c r="F165" s="24" t="n">
        <v>0</v>
      </c>
    </row>
    <row r="166" customFormat="false" ht="23.25" hidden="true" customHeight="false" outlineLevel="0" collapsed="false">
      <c r="A166" s="25" t="s">
        <v>60</v>
      </c>
      <c r="B166" s="23" t="s">
        <v>18</v>
      </c>
      <c r="C166" s="23" t="s">
        <v>119</v>
      </c>
      <c r="D166" s="23" t="s">
        <v>134</v>
      </c>
      <c r="E166" s="26" t="s">
        <v>61</v>
      </c>
      <c r="F166" s="24" t="n">
        <v>0</v>
      </c>
    </row>
    <row r="167" customFormat="false" ht="23.25" hidden="false" customHeight="false" outlineLevel="0" collapsed="false">
      <c r="A167" s="25"/>
      <c r="B167" s="23"/>
      <c r="C167" s="23"/>
      <c r="D167" s="23"/>
      <c r="E167" s="26"/>
      <c r="F167" s="24"/>
    </row>
    <row r="168" customFormat="false" ht="36" hidden="false" customHeight="true" outlineLevel="0" collapsed="false">
      <c r="A168" s="22" t="s">
        <v>62</v>
      </c>
      <c r="B168" s="23" t="s">
        <v>18</v>
      </c>
      <c r="C168" s="23" t="s">
        <v>119</v>
      </c>
      <c r="D168" s="23" t="s">
        <v>135</v>
      </c>
      <c r="E168" s="26" t="s">
        <v>16</v>
      </c>
      <c r="F168" s="24" t="n">
        <f aca="false">F169</f>
        <v>351900</v>
      </c>
    </row>
    <row r="169" customFormat="false" ht="47.25" hidden="false" customHeight="true" outlineLevel="0" collapsed="false">
      <c r="A169" s="25" t="s">
        <v>49</v>
      </c>
      <c r="B169" s="23" t="s">
        <v>18</v>
      </c>
      <c r="C169" s="23" t="s">
        <v>119</v>
      </c>
      <c r="D169" s="23" t="s">
        <v>135</v>
      </c>
      <c r="E169" s="26" t="s">
        <v>47</v>
      </c>
      <c r="F169" s="24" t="n">
        <f aca="false">'Прил № 7'!AP1395</f>
        <v>351900</v>
      </c>
    </row>
    <row r="170" customFormat="false" ht="23.25" hidden="false" customHeight="false" outlineLevel="0" collapsed="false">
      <c r="A170" s="25"/>
      <c r="B170" s="23"/>
      <c r="C170" s="23"/>
      <c r="D170" s="23"/>
      <c r="E170" s="26"/>
      <c r="F170" s="24"/>
    </row>
    <row r="171" customFormat="false" ht="29.25" hidden="false" customHeight="true" outlineLevel="0" collapsed="false">
      <c r="A171" s="22" t="s">
        <v>136</v>
      </c>
      <c r="B171" s="23" t="s">
        <v>18</v>
      </c>
      <c r="C171" s="23" t="s">
        <v>119</v>
      </c>
      <c r="D171" s="23" t="s">
        <v>137</v>
      </c>
      <c r="E171" s="23" t="s">
        <v>16</v>
      </c>
      <c r="F171" s="24" t="n">
        <f aca="false">F173+F177+F181</f>
        <v>5249616.31</v>
      </c>
    </row>
    <row r="172" customFormat="false" ht="23.25" hidden="false" customHeight="false" outlineLevel="0" collapsed="false">
      <c r="A172" s="22"/>
      <c r="B172" s="23"/>
      <c r="C172" s="23"/>
      <c r="D172" s="23"/>
      <c r="E172" s="23"/>
      <c r="F172" s="24"/>
    </row>
    <row r="173" customFormat="false" ht="33" hidden="false" customHeight="true" outlineLevel="0" collapsed="false">
      <c r="A173" s="22" t="s">
        <v>138</v>
      </c>
      <c r="B173" s="23" t="s">
        <v>18</v>
      </c>
      <c r="C173" s="23" t="s">
        <v>119</v>
      </c>
      <c r="D173" s="23" t="s">
        <v>139</v>
      </c>
      <c r="E173" s="23" t="s">
        <v>16</v>
      </c>
      <c r="F173" s="24" t="n">
        <f aca="false">F174</f>
        <v>2386774.9</v>
      </c>
    </row>
    <row r="174" customFormat="false" ht="39" hidden="false" customHeight="true" outlineLevel="0" collapsed="false">
      <c r="A174" s="22" t="s">
        <v>25</v>
      </c>
      <c r="B174" s="23" t="s">
        <v>18</v>
      </c>
      <c r="C174" s="23" t="s">
        <v>119</v>
      </c>
      <c r="D174" s="23" t="s">
        <v>140</v>
      </c>
      <c r="E174" s="23" t="s">
        <v>16</v>
      </c>
      <c r="F174" s="24" t="n">
        <f aca="false">F175</f>
        <v>2386774.9</v>
      </c>
    </row>
    <row r="175" customFormat="false" ht="89.25" hidden="false" customHeight="true" outlineLevel="0" collapsed="false">
      <c r="A175" s="25" t="s">
        <v>27</v>
      </c>
      <c r="B175" s="23" t="s">
        <v>18</v>
      </c>
      <c r="C175" s="23" t="s">
        <v>119</v>
      </c>
      <c r="D175" s="23" t="s">
        <v>140</v>
      </c>
      <c r="E175" s="26" t="s">
        <v>28</v>
      </c>
      <c r="F175" s="24" t="n">
        <f aca="false">'Прил № 7'!AP1591</f>
        <v>2386774.9</v>
      </c>
    </row>
    <row r="176" customFormat="false" ht="23.25" hidden="false" customHeight="false" outlineLevel="0" collapsed="false">
      <c r="A176" s="22"/>
      <c r="B176" s="23"/>
      <c r="C176" s="23"/>
      <c r="D176" s="23"/>
      <c r="E176" s="23"/>
      <c r="F176" s="20"/>
    </row>
    <row r="177" customFormat="false" ht="40.5" hidden="false" customHeight="true" outlineLevel="0" collapsed="false">
      <c r="A177" s="22" t="s">
        <v>141</v>
      </c>
      <c r="B177" s="23" t="s">
        <v>18</v>
      </c>
      <c r="C177" s="23" t="s">
        <v>119</v>
      </c>
      <c r="D177" s="23" t="s">
        <v>142</v>
      </c>
      <c r="E177" s="23" t="s">
        <v>16</v>
      </c>
      <c r="F177" s="24" t="n">
        <f aca="false">F178</f>
        <v>1636985.41</v>
      </c>
    </row>
    <row r="178" customFormat="false" ht="34.5" hidden="false" customHeight="true" outlineLevel="0" collapsed="false">
      <c r="A178" s="22" t="s">
        <v>25</v>
      </c>
      <c r="B178" s="23" t="s">
        <v>18</v>
      </c>
      <c r="C178" s="23" t="s">
        <v>119</v>
      </c>
      <c r="D178" s="23" t="s">
        <v>143</v>
      </c>
      <c r="E178" s="23" t="s">
        <v>16</v>
      </c>
      <c r="F178" s="24" t="n">
        <f aca="false">F179</f>
        <v>1636985.41</v>
      </c>
    </row>
    <row r="179" customFormat="false" ht="81.75" hidden="false" customHeight="true" outlineLevel="0" collapsed="false">
      <c r="A179" s="25" t="s">
        <v>27</v>
      </c>
      <c r="B179" s="23" t="s">
        <v>18</v>
      </c>
      <c r="C179" s="23" t="s">
        <v>119</v>
      </c>
      <c r="D179" s="23" t="s">
        <v>143</v>
      </c>
      <c r="E179" s="26" t="s">
        <v>28</v>
      </c>
      <c r="F179" s="24" t="n">
        <f aca="false">'Прил № 7'!AP1595</f>
        <v>1636985.41</v>
      </c>
    </row>
    <row r="180" customFormat="false" ht="23.25" hidden="false" customHeight="false" outlineLevel="0" collapsed="false">
      <c r="A180" s="22"/>
      <c r="B180" s="23"/>
      <c r="C180" s="23"/>
      <c r="D180" s="23"/>
      <c r="E180" s="23"/>
      <c r="F180" s="24"/>
    </row>
    <row r="181" customFormat="false" ht="34.5" hidden="false" customHeight="true" outlineLevel="0" collapsed="false">
      <c r="A181" s="22" t="s">
        <v>144</v>
      </c>
      <c r="B181" s="23" t="s">
        <v>18</v>
      </c>
      <c r="C181" s="23" t="s">
        <v>119</v>
      </c>
      <c r="D181" s="23" t="s">
        <v>145</v>
      </c>
      <c r="E181" s="23" t="s">
        <v>16</v>
      </c>
      <c r="F181" s="24" t="n">
        <f aca="false">F185+F182</f>
        <v>1225856</v>
      </c>
    </row>
    <row r="182" customFormat="false" ht="47.25" hidden="false" customHeight="true" outlineLevel="0" collapsed="false">
      <c r="A182" s="22" t="s">
        <v>25</v>
      </c>
      <c r="B182" s="23" t="s">
        <v>18</v>
      </c>
      <c r="C182" s="23" t="s">
        <v>119</v>
      </c>
      <c r="D182" s="23" t="s">
        <v>146</v>
      </c>
      <c r="E182" s="23" t="s">
        <v>16</v>
      </c>
      <c r="F182" s="24" t="n">
        <f aca="false">F183</f>
        <v>824955</v>
      </c>
    </row>
    <row r="183" customFormat="false" ht="81" hidden="false" customHeight="true" outlineLevel="0" collapsed="false">
      <c r="A183" s="25" t="s">
        <v>27</v>
      </c>
      <c r="B183" s="23" t="s">
        <v>18</v>
      </c>
      <c r="C183" s="23" t="s">
        <v>119</v>
      </c>
      <c r="D183" s="23" t="s">
        <v>146</v>
      </c>
      <c r="E183" s="23" t="s">
        <v>28</v>
      </c>
      <c r="F183" s="24" t="n">
        <f aca="false">'Прил № 7'!AP1599</f>
        <v>824955</v>
      </c>
    </row>
    <row r="184" customFormat="false" ht="23.25" hidden="false" customHeight="false" outlineLevel="0" collapsed="false">
      <c r="A184" s="25"/>
      <c r="B184" s="23"/>
      <c r="C184" s="23"/>
      <c r="D184" s="23"/>
      <c r="E184" s="23"/>
      <c r="F184" s="24"/>
    </row>
    <row r="185" customFormat="false" ht="38.25" hidden="false" customHeight="true" outlineLevel="0" collapsed="false">
      <c r="A185" s="22" t="s">
        <v>62</v>
      </c>
      <c r="B185" s="23" t="s">
        <v>18</v>
      </c>
      <c r="C185" s="23" t="s">
        <v>119</v>
      </c>
      <c r="D185" s="23" t="s">
        <v>147</v>
      </c>
      <c r="E185" s="26" t="s">
        <v>16</v>
      </c>
      <c r="F185" s="24" t="n">
        <f aca="false">F186+F187</f>
        <v>400901</v>
      </c>
    </row>
    <row r="186" customFormat="false" ht="42" hidden="false" customHeight="true" outlineLevel="0" collapsed="false">
      <c r="A186" s="25" t="s">
        <v>49</v>
      </c>
      <c r="B186" s="23" t="s">
        <v>18</v>
      </c>
      <c r="C186" s="23" t="s">
        <v>119</v>
      </c>
      <c r="D186" s="23" t="s">
        <v>147</v>
      </c>
      <c r="E186" s="26" t="s">
        <v>47</v>
      </c>
      <c r="F186" s="24" t="n">
        <f aca="false">'Прил № 7'!AP1602</f>
        <v>400901</v>
      </c>
    </row>
    <row r="187" customFormat="false" ht="27.75" hidden="true" customHeight="true" outlineLevel="0" collapsed="false">
      <c r="A187" s="25" t="s">
        <v>60</v>
      </c>
      <c r="B187" s="23" t="s">
        <v>18</v>
      </c>
      <c r="C187" s="23" t="s">
        <v>119</v>
      </c>
      <c r="D187" s="23" t="s">
        <v>148</v>
      </c>
      <c r="E187" s="26" t="s">
        <v>61</v>
      </c>
      <c r="F187" s="24" t="n">
        <v>0</v>
      </c>
    </row>
    <row r="188" customFormat="false" ht="23.25" hidden="true" customHeight="false" outlineLevel="0" collapsed="false">
      <c r="A188" s="25"/>
      <c r="B188" s="23"/>
      <c r="C188" s="23"/>
      <c r="D188" s="23"/>
      <c r="E188" s="26"/>
      <c r="F188" s="24"/>
    </row>
    <row r="189" customFormat="false" ht="23.25" hidden="true" customHeight="false" outlineLevel="0" collapsed="false">
      <c r="A189" s="18" t="s">
        <v>149</v>
      </c>
      <c r="B189" s="19" t="s">
        <v>18</v>
      </c>
      <c r="C189" s="19" t="s">
        <v>150</v>
      </c>
      <c r="D189" s="19" t="s">
        <v>15</v>
      </c>
      <c r="E189" s="32" t="s">
        <v>16</v>
      </c>
      <c r="F189" s="20" t="n">
        <f aca="false">F190</f>
        <v>0</v>
      </c>
    </row>
    <row r="190" customFormat="false" ht="23.25" hidden="true" customHeight="false" outlineLevel="0" collapsed="false">
      <c r="A190" s="22" t="s">
        <v>64</v>
      </c>
      <c r="B190" s="23" t="s">
        <v>18</v>
      </c>
      <c r="C190" s="23" t="s">
        <v>150</v>
      </c>
      <c r="D190" s="23" t="s">
        <v>65</v>
      </c>
      <c r="E190" s="23" t="s">
        <v>16</v>
      </c>
      <c r="F190" s="24" t="n">
        <f aca="false">F191</f>
        <v>0</v>
      </c>
    </row>
    <row r="191" customFormat="false" ht="23.25" hidden="true" customHeight="false" outlineLevel="0" collapsed="false">
      <c r="A191" s="22" t="s">
        <v>151</v>
      </c>
      <c r="B191" s="23" t="s">
        <v>18</v>
      </c>
      <c r="C191" s="23" t="s">
        <v>150</v>
      </c>
      <c r="D191" s="23" t="s">
        <v>152</v>
      </c>
      <c r="E191" s="26" t="s">
        <v>16</v>
      </c>
      <c r="F191" s="24" t="n">
        <f aca="false">F192</f>
        <v>0</v>
      </c>
    </row>
    <row r="192" customFormat="false" ht="23.25" hidden="true" customHeight="false" outlineLevel="0" collapsed="false">
      <c r="A192" s="22" t="s">
        <v>153</v>
      </c>
      <c r="B192" s="23" t="s">
        <v>18</v>
      </c>
      <c r="C192" s="23" t="s">
        <v>150</v>
      </c>
      <c r="D192" s="23" t="s">
        <v>154</v>
      </c>
      <c r="E192" s="26" t="s">
        <v>16</v>
      </c>
      <c r="F192" s="24" t="n">
        <f aca="false">F193</f>
        <v>0</v>
      </c>
    </row>
    <row r="193" customFormat="false" ht="23.25" hidden="true" customHeight="false" outlineLevel="0" collapsed="false">
      <c r="A193" s="25" t="s">
        <v>46</v>
      </c>
      <c r="B193" s="23" t="s">
        <v>18</v>
      </c>
      <c r="C193" s="23" t="s">
        <v>150</v>
      </c>
      <c r="D193" s="23" t="s">
        <v>154</v>
      </c>
      <c r="E193" s="26" t="s">
        <v>47</v>
      </c>
      <c r="F193" s="24"/>
    </row>
    <row r="194" customFormat="false" ht="23.25" hidden="false" customHeight="false" outlineLevel="0" collapsed="false">
      <c r="A194" s="25"/>
      <c r="B194" s="23"/>
      <c r="C194" s="23"/>
      <c r="D194" s="23"/>
      <c r="E194" s="26"/>
      <c r="F194" s="24"/>
    </row>
    <row r="195" customFormat="false" ht="40.5" hidden="false" customHeight="true" outlineLevel="0" collapsed="false">
      <c r="A195" s="22" t="s">
        <v>64</v>
      </c>
      <c r="B195" s="23" t="s">
        <v>18</v>
      </c>
      <c r="C195" s="23" t="s">
        <v>119</v>
      </c>
      <c r="D195" s="23" t="s">
        <v>65</v>
      </c>
      <c r="E195" s="26" t="s">
        <v>16</v>
      </c>
      <c r="F195" s="24" t="n">
        <f aca="false">F196</f>
        <v>12.92</v>
      </c>
    </row>
    <row r="196" customFormat="false" ht="39.75" hidden="false" customHeight="true" outlineLevel="0" collapsed="false">
      <c r="A196" s="22" t="s">
        <v>66</v>
      </c>
      <c r="B196" s="23" t="s">
        <v>18</v>
      </c>
      <c r="C196" s="23" t="s">
        <v>119</v>
      </c>
      <c r="D196" s="23" t="s">
        <v>67</v>
      </c>
      <c r="E196" s="26" t="s">
        <v>16</v>
      </c>
      <c r="F196" s="24" t="n">
        <f aca="false">F197+F214</f>
        <v>12.92</v>
      </c>
    </row>
    <row r="197" customFormat="false" ht="50.25" hidden="false" customHeight="true" outlineLevel="0" collapsed="false">
      <c r="A197" s="22" t="s">
        <v>62</v>
      </c>
      <c r="B197" s="23" t="s">
        <v>18</v>
      </c>
      <c r="C197" s="23" t="s">
        <v>119</v>
      </c>
      <c r="D197" s="23" t="s">
        <v>113</v>
      </c>
      <c r="E197" s="26" t="s">
        <v>16</v>
      </c>
      <c r="F197" s="24" t="n">
        <f aca="false">F198+F199+F200</f>
        <v>12.92</v>
      </c>
    </row>
    <row r="198" customFormat="false" ht="23.25" hidden="true" customHeight="false" outlineLevel="0" collapsed="false">
      <c r="A198" s="25" t="s">
        <v>60</v>
      </c>
      <c r="B198" s="23" t="s">
        <v>18</v>
      </c>
      <c r="C198" s="23" t="s">
        <v>119</v>
      </c>
      <c r="D198" s="23" t="s">
        <v>155</v>
      </c>
      <c r="E198" s="26" t="s">
        <v>28</v>
      </c>
      <c r="F198" s="24"/>
    </row>
    <row r="199" customFormat="false" ht="41.25" hidden="true" customHeight="true" outlineLevel="0" collapsed="false">
      <c r="A199" s="25" t="s">
        <v>46</v>
      </c>
      <c r="B199" s="23" t="s">
        <v>18</v>
      </c>
      <c r="C199" s="23" t="s">
        <v>119</v>
      </c>
      <c r="D199" s="23" t="s">
        <v>155</v>
      </c>
      <c r="E199" s="26" t="s">
        <v>47</v>
      </c>
      <c r="F199" s="24"/>
    </row>
    <row r="200" customFormat="false" ht="30.75" hidden="false" customHeight="true" outlineLevel="0" collapsed="false">
      <c r="A200" s="25" t="s">
        <v>60</v>
      </c>
      <c r="B200" s="23" t="s">
        <v>18</v>
      </c>
      <c r="C200" s="23" t="s">
        <v>119</v>
      </c>
      <c r="D200" s="23" t="s">
        <v>113</v>
      </c>
      <c r="E200" s="26" t="s">
        <v>61</v>
      </c>
      <c r="F200" s="24" t="n">
        <f aca="false">'Прил № 7'!AP1400</f>
        <v>12.92</v>
      </c>
    </row>
    <row r="201" customFormat="false" ht="18.75" hidden="false" customHeight="true" outlineLevel="0" collapsed="false">
      <c r="A201" s="25"/>
      <c r="B201" s="23"/>
      <c r="C201" s="23"/>
      <c r="D201" s="23"/>
      <c r="E201" s="26"/>
      <c r="F201" s="24"/>
    </row>
    <row r="202" customFormat="false" ht="23.25" hidden="true" customHeight="false" outlineLevel="0" collapsed="false">
      <c r="A202" s="18" t="s">
        <v>149</v>
      </c>
      <c r="B202" s="19" t="s">
        <v>18</v>
      </c>
      <c r="C202" s="19" t="s">
        <v>150</v>
      </c>
      <c r="D202" s="19" t="s">
        <v>15</v>
      </c>
      <c r="E202" s="32" t="s">
        <v>16</v>
      </c>
      <c r="F202" s="20" t="n">
        <f aca="false">F203</f>
        <v>0</v>
      </c>
    </row>
    <row r="203" customFormat="false" ht="23.25" hidden="true" customHeight="false" outlineLevel="0" collapsed="false">
      <c r="A203" s="22" t="s">
        <v>64</v>
      </c>
      <c r="B203" s="23" t="s">
        <v>18</v>
      </c>
      <c r="C203" s="23" t="s">
        <v>150</v>
      </c>
      <c r="D203" s="23" t="s">
        <v>65</v>
      </c>
      <c r="E203" s="23" t="s">
        <v>16</v>
      </c>
      <c r="F203" s="24" t="n">
        <f aca="false">F204</f>
        <v>0</v>
      </c>
    </row>
    <row r="204" customFormat="false" ht="23.25" hidden="true" customHeight="false" outlineLevel="0" collapsed="false">
      <c r="A204" s="22" t="s">
        <v>151</v>
      </c>
      <c r="B204" s="23" t="s">
        <v>18</v>
      </c>
      <c r="C204" s="23" t="s">
        <v>150</v>
      </c>
      <c r="D204" s="23" t="s">
        <v>152</v>
      </c>
      <c r="E204" s="26" t="s">
        <v>16</v>
      </c>
      <c r="F204" s="24" t="n">
        <f aca="false">F205</f>
        <v>0</v>
      </c>
    </row>
    <row r="205" customFormat="false" ht="23.25" hidden="true" customHeight="false" outlineLevel="0" collapsed="false">
      <c r="A205" s="22" t="s">
        <v>153</v>
      </c>
      <c r="B205" s="23" t="s">
        <v>18</v>
      </c>
      <c r="C205" s="23" t="s">
        <v>150</v>
      </c>
      <c r="D205" s="23" t="s">
        <v>154</v>
      </c>
      <c r="E205" s="26" t="s">
        <v>16</v>
      </c>
      <c r="F205" s="24" t="n">
        <f aca="false">F207</f>
        <v>0</v>
      </c>
    </row>
    <row r="206" customFormat="false" ht="23.25" hidden="true" customHeight="false" outlineLevel="0" collapsed="false">
      <c r="A206" s="25" t="s">
        <v>46</v>
      </c>
      <c r="B206" s="23" t="s">
        <v>18</v>
      </c>
      <c r="C206" s="23" t="s">
        <v>150</v>
      </c>
      <c r="D206" s="23" t="s">
        <v>154</v>
      </c>
      <c r="E206" s="26" t="s">
        <v>47</v>
      </c>
      <c r="F206" s="24" t="e">
        <f aca="false">#REF!</f>
        <v>#REF!</v>
      </c>
    </row>
    <row r="207" customFormat="false" ht="23.25" hidden="true" customHeight="false" outlineLevel="0" collapsed="false">
      <c r="A207" s="25" t="s">
        <v>156</v>
      </c>
      <c r="B207" s="23" t="s">
        <v>18</v>
      </c>
      <c r="C207" s="23" t="s">
        <v>150</v>
      </c>
      <c r="D207" s="23" t="s">
        <v>154</v>
      </c>
      <c r="E207" s="26" t="s">
        <v>61</v>
      </c>
      <c r="F207" s="24" t="n">
        <v>0</v>
      </c>
    </row>
    <row r="208" customFormat="false" ht="23.25" hidden="true" customHeight="false" outlineLevel="0" collapsed="false">
      <c r="A208" s="25"/>
      <c r="B208" s="23"/>
      <c r="C208" s="23"/>
      <c r="D208" s="23"/>
      <c r="E208" s="26"/>
      <c r="F208" s="24"/>
    </row>
    <row r="209" customFormat="false" ht="37.5" hidden="true" customHeight="true" outlineLevel="0" collapsed="false">
      <c r="A209" s="22" t="s">
        <v>64</v>
      </c>
      <c r="B209" s="23" t="s">
        <v>18</v>
      </c>
      <c r="C209" s="23" t="s">
        <v>119</v>
      </c>
      <c r="D209" s="23" t="s">
        <v>65</v>
      </c>
      <c r="E209" s="26" t="s">
        <v>16</v>
      </c>
      <c r="F209" s="24" t="e">
        <f aca="false">F210</f>
        <v>#REF!</v>
      </c>
    </row>
    <row r="210" customFormat="false" ht="34.5" hidden="true" customHeight="true" outlineLevel="0" collapsed="false">
      <c r="A210" s="22" t="s">
        <v>66</v>
      </c>
      <c r="B210" s="23" t="s">
        <v>18</v>
      </c>
      <c r="C210" s="23" t="s">
        <v>119</v>
      </c>
      <c r="D210" s="23" t="s">
        <v>67</v>
      </c>
      <c r="E210" s="26" t="s">
        <v>16</v>
      </c>
      <c r="F210" s="24" t="e">
        <f aca="false">F211+F214</f>
        <v>#REF!</v>
      </c>
    </row>
    <row r="211" customFormat="false" ht="36" hidden="true" customHeight="true" outlineLevel="0" collapsed="false">
      <c r="A211" s="22" t="s">
        <v>62</v>
      </c>
      <c r="B211" s="23" t="s">
        <v>18</v>
      </c>
      <c r="C211" s="23" t="s">
        <v>119</v>
      </c>
      <c r="D211" s="23" t="s">
        <v>113</v>
      </c>
      <c r="E211" s="26" t="s">
        <v>16</v>
      </c>
      <c r="F211" s="24" t="e">
        <f aca="false">F212</f>
        <v>#REF!</v>
      </c>
    </row>
    <row r="212" customFormat="false" ht="35.25" hidden="true" customHeight="true" outlineLevel="0" collapsed="false">
      <c r="A212" s="25" t="s">
        <v>60</v>
      </c>
      <c r="B212" s="23" t="s">
        <v>18</v>
      </c>
      <c r="C212" s="23" t="s">
        <v>119</v>
      </c>
      <c r="D212" s="23" t="s">
        <v>113</v>
      </c>
      <c r="E212" s="26" t="s">
        <v>61</v>
      </c>
      <c r="F212" s="24" t="e">
        <f aca="false">#REF!</f>
        <v>#REF!</v>
      </c>
    </row>
    <row r="213" customFormat="false" ht="23.25" hidden="true" customHeight="false" outlineLevel="0" collapsed="false">
      <c r="A213" s="25"/>
      <c r="B213" s="23"/>
      <c r="C213" s="23"/>
      <c r="D213" s="23"/>
      <c r="E213" s="26"/>
      <c r="F213" s="24"/>
    </row>
    <row r="214" customFormat="false" ht="54.75" hidden="true" customHeight="true" outlineLevel="0" collapsed="false">
      <c r="A214" s="22" t="s">
        <v>68</v>
      </c>
      <c r="B214" s="29" t="s">
        <v>18</v>
      </c>
      <c r="C214" s="29" t="s">
        <v>119</v>
      </c>
      <c r="D214" s="29" t="s">
        <v>69</v>
      </c>
      <c r="E214" s="26" t="s">
        <v>16</v>
      </c>
      <c r="F214" s="24" t="n">
        <f aca="false">F215</f>
        <v>0</v>
      </c>
    </row>
    <row r="215" customFormat="false" ht="33.75" hidden="true" customHeight="true" outlineLevel="0" collapsed="false">
      <c r="A215" s="25" t="s">
        <v>49</v>
      </c>
      <c r="B215" s="29" t="s">
        <v>18</v>
      </c>
      <c r="C215" s="29" t="s">
        <v>119</v>
      </c>
      <c r="D215" s="29" t="s">
        <v>69</v>
      </c>
      <c r="E215" s="26" t="s">
        <v>47</v>
      </c>
      <c r="F215" s="24" t="n">
        <f aca="false">'Прил № 7'!AP1403</f>
        <v>0</v>
      </c>
    </row>
    <row r="216" customFormat="false" ht="23.25" hidden="true" customHeight="false" outlineLevel="0" collapsed="false">
      <c r="A216" s="25"/>
      <c r="B216" s="23"/>
      <c r="C216" s="23"/>
      <c r="D216" s="23"/>
      <c r="E216" s="26"/>
      <c r="F216" s="24"/>
    </row>
    <row r="217" customFormat="false" ht="30" hidden="true" customHeight="true" outlineLevel="0" collapsed="false">
      <c r="A217" s="33" t="s">
        <v>149</v>
      </c>
      <c r="B217" s="31" t="s">
        <v>18</v>
      </c>
      <c r="C217" s="31" t="s">
        <v>150</v>
      </c>
      <c r="D217" s="31" t="s">
        <v>15</v>
      </c>
      <c r="E217" s="31" t="s">
        <v>16</v>
      </c>
      <c r="F217" s="20" t="e">
        <f aca="false">F218</f>
        <v>#REF!</v>
      </c>
    </row>
    <row r="218" customFormat="false" ht="30" hidden="true" customHeight="true" outlineLevel="0" collapsed="false">
      <c r="A218" s="34" t="s">
        <v>64</v>
      </c>
      <c r="B218" s="29" t="s">
        <v>18</v>
      </c>
      <c r="C218" s="29" t="s">
        <v>150</v>
      </c>
      <c r="D218" s="29" t="s">
        <v>65</v>
      </c>
      <c r="E218" s="29" t="s">
        <v>16</v>
      </c>
      <c r="F218" s="24" t="e">
        <f aca="false">F219</f>
        <v>#REF!</v>
      </c>
    </row>
    <row r="219" customFormat="false" ht="29.25" hidden="true" customHeight="true" outlineLevel="0" collapsed="false">
      <c r="A219" s="35" t="s">
        <v>151</v>
      </c>
      <c r="B219" s="29" t="s">
        <v>18</v>
      </c>
      <c r="C219" s="29" t="s">
        <v>150</v>
      </c>
      <c r="D219" s="29" t="s">
        <v>152</v>
      </c>
      <c r="E219" s="29" t="s">
        <v>16</v>
      </c>
      <c r="F219" s="36" t="e">
        <f aca="false">F220</f>
        <v>#REF!</v>
      </c>
    </row>
    <row r="220" customFormat="false" ht="27.75" hidden="true" customHeight="true" outlineLevel="0" collapsed="false">
      <c r="A220" s="35" t="s">
        <v>153</v>
      </c>
      <c r="B220" s="29" t="s">
        <v>18</v>
      </c>
      <c r="C220" s="29" t="s">
        <v>150</v>
      </c>
      <c r="D220" s="29" t="s">
        <v>154</v>
      </c>
      <c r="E220" s="29" t="s">
        <v>16</v>
      </c>
      <c r="F220" s="36" t="e">
        <f aca="false">F221</f>
        <v>#REF!</v>
      </c>
    </row>
    <row r="221" customFormat="false" ht="29.25" hidden="true" customHeight="true" outlineLevel="0" collapsed="false">
      <c r="A221" s="25" t="s">
        <v>156</v>
      </c>
      <c r="B221" s="29" t="s">
        <v>18</v>
      </c>
      <c r="C221" s="29" t="s">
        <v>150</v>
      </c>
      <c r="D221" s="29" t="s">
        <v>154</v>
      </c>
      <c r="E221" s="29" t="s">
        <v>61</v>
      </c>
      <c r="F221" s="36" t="e">
        <f aca="false">#REF!</f>
        <v>#REF!</v>
      </c>
    </row>
    <row r="222" customFormat="false" ht="23.25" hidden="true" customHeight="false" outlineLevel="0" collapsed="false">
      <c r="A222" s="37"/>
      <c r="B222" s="23"/>
      <c r="C222" s="23"/>
      <c r="D222" s="23"/>
      <c r="E222" s="26"/>
      <c r="F222" s="36"/>
    </row>
    <row r="223" customFormat="false" ht="30.75" hidden="false" customHeight="true" outlineLevel="0" collapsed="false">
      <c r="A223" s="18" t="s">
        <v>157</v>
      </c>
      <c r="B223" s="38" t="s">
        <v>18</v>
      </c>
      <c r="C223" s="38" t="s">
        <v>158</v>
      </c>
      <c r="D223" s="38" t="s">
        <v>15</v>
      </c>
      <c r="E223" s="38" t="s">
        <v>16</v>
      </c>
      <c r="F223" s="20" t="n">
        <f aca="false">F224</f>
        <v>2783853.24</v>
      </c>
    </row>
    <row r="224" customFormat="false" ht="32.25" hidden="false" customHeight="true" outlineLevel="0" collapsed="false">
      <c r="A224" s="22" t="s">
        <v>159</v>
      </c>
      <c r="B224" s="23" t="s">
        <v>18</v>
      </c>
      <c r="C224" s="23" t="s">
        <v>158</v>
      </c>
      <c r="D224" s="23" t="s">
        <v>160</v>
      </c>
      <c r="E224" s="23" t="s">
        <v>16</v>
      </c>
      <c r="F224" s="24" t="n">
        <f aca="false">F225</f>
        <v>2783853.24</v>
      </c>
    </row>
    <row r="225" customFormat="false" ht="29.25" hidden="false" customHeight="true" outlineLevel="0" collapsed="false">
      <c r="A225" s="22" t="s">
        <v>157</v>
      </c>
      <c r="B225" s="23" t="s">
        <v>18</v>
      </c>
      <c r="C225" s="23" t="s">
        <v>158</v>
      </c>
      <c r="D225" s="23" t="s">
        <v>161</v>
      </c>
      <c r="E225" s="23" t="s">
        <v>16</v>
      </c>
      <c r="F225" s="24" t="n">
        <f aca="false">F226+F229</f>
        <v>2783853.24</v>
      </c>
    </row>
    <row r="226" customFormat="false" ht="37.5" hidden="false" customHeight="true" outlineLevel="0" collapsed="false">
      <c r="A226" s="22" t="s">
        <v>162</v>
      </c>
      <c r="B226" s="23" t="s">
        <v>18</v>
      </c>
      <c r="C226" s="23" t="s">
        <v>158</v>
      </c>
      <c r="D226" s="23" t="s">
        <v>163</v>
      </c>
      <c r="E226" s="23" t="s">
        <v>16</v>
      </c>
      <c r="F226" s="24" t="n">
        <f aca="false">F227</f>
        <v>2783853.24</v>
      </c>
    </row>
    <row r="227" customFormat="false" ht="42" hidden="false" customHeight="true" outlineLevel="0" collapsed="false">
      <c r="A227" s="22" t="s">
        <v>60</v>
      </c>
      <c r="B227" s="23" t="s">
        <v>18</v>
      </c>
      <c r="C227" s="23" t="s">
        <v>158</v>
      </c>
      <c r="D227" s="23" t="s">
        <v>163</v>
      </c>
      <c r="E227" s="23" t="s">
        <v>61</v>
      </c>
      <c r="F227" s="24" t="n">
        <f aca="false">'Прил № 7'!AP122</f>
        <v>2783853.24</v>
      </c>
    </row>
    <row r="228" customFormat="false" ht="23.25" hidden="true" customHeight="false" outlineLevel="0" collapsed="false">
      <c r="A228" s="25"/>
      <c r="B228" s="23"/>
      <c r="C228" s="23"/>
      <c r="D228" s="23"/>
      <c r="E228" s="26"/>
      <c r="F228" s="24"/>
    </row>
    <row r="229" customFormat="false" ht="98.25" hidden="true" customHeight="true" outlineLevel="0" collapsed="false">
      <c r="A229" s="22" t="s">
        <v>164</v>
      </c>
      <c r="B229" s="29" t="s">
        <v>18</v>
      </c>
      <c r="C229" s="29" t="s">
        <v>158</v>
      </c>
      <c r="D229" s="29" t="s">
        <v>165</v>
      </c>
      <c r="E229" s="29" t="s">
        <v>16</v>
      </c>
      <c r="F229" s="24" t="n">
        <f aca="false">F230</f>
        <v>0</v>
      </c>
    </row>
    <row r="230" customFormat="false" ht="33.75" hidden="true" customHeight="true" outlineLevel="0" collapsed="false">
      <c r="A230" s="22" t="s">
        <v>60</v>
      </c>
      <c r="B230" s="29" t="s">
        <v>18</v>
      </c>
      <c r="C230" s="29" t="s">
        <v>158</v>
      </c>
      <c r="D230" s="29" t="s">
        <v>165</v>
      </c>
      <c r="E230" s="29" t="s">
        <v>61</v>
      </c>
      <c r="F230" s="24" t="n">
        <f aca="false">'Прил № 7'!AP126</f>
        <v>0</v>
      </c>
    </row>
    <row r="231" customFormat="false" ht="24.75" hidden="true" customHeight="true" outlineLevel="0" collapsed="false">
      <c r="A231" s="25"/>
      <c r="B231" s="23"/>
      <c r="C231" s="23"/>
      <c r="D231" s="23"/>
      <c r="E231" s="26"/>
      <c r="F231" s="24"/>
    </row>
    <row r="232" customFormat="false" ht="46.5" hidden="true" customHeight="false" outlineLevel="0" collapsed="false">
      <c r="A232" s="22" t="s">
        <v>68</v>
      </c>
      <c r="B232" s="29" t="s">
        <v>18</v>
      </c>
      <c r="C232" s="29" t="s">
        <v>158</v>
      </c>
      <c r="D232" s="29" t="s">
        <v>166</v>
      </c>
      <c r="E232" s="29" t="s">
        <v>16</v>
      </c>
      <c r="F232" s="24" t="e">
        <f aca="false">F233</f>
        <v>#REF!</v>
      </c>
    </row>
    <row r="233" customFormat="false" ht="23.25" hidden="true" customHeight="false" outlineLevel="0" collapsed="false">
      <c r="A233" s="25" t="s">
        <v>60</v>
      </c>
      <c r="B233" s="29" t="s">
        <v>18</v>
      </c>
      <c r="C233" s="29" t="s">
        <v>158</v>
      </c>
      <c r="D233" s="29" t="s">
        <v>166</v>
      </c>
      <c r="E233" s="29" t="s">
        <v>61</v>
      </c>
      <c r="F233" s="24" t="e">
        <f aca="false">#REF!</f>
        <v>#REF!</v>
      </c>
    </row>
    <row r="234" customFormat="false" ht="23.25" hidden="false" customHeight="false" outlineLevel="0" collapsed="false">
      <c r="A234" s="25"/>
      <c r="B234" s="23"/>
      <c r="C234" s="23"/>
      <c r="D234" s="23"/>
      <c r="E234" s="26"/>
      <c r="F234" s="24"/>
    </row>
    <row r="235" customFormat="false" ht="43.5" hidden="false" customHeight="true" outlineLevel="0" collapsed="false">
      <c r="A235" s="18" t="s">
        <v>167</v>
      </c>
      <c r="B235" s="19" t="s">
        <v>18</v>
      </c>
      <c r="C235" s="19" t="s">
        <v>168</v>
      </c>
      <c r="D235" s="19" t="s">
        <v>15</v>
      </c>
      <c r="E235" s="19" t="s">
        <v>16</v>
      </c>
      <c r="F235" s="20" t="n">
        <f aca="false">F237+F243+F267+F286+F303+F309+F315+F338+F280+F345+F333</f>
        <v>108468542.98</v>
      </c>
      <c r="G235" s="17"/>
      <c r="H235" s="21"/>
      <c r="I235" s="21"/>
    </row>
    <row r="236" customFormat="false" ht="23.25" hidden="true" customHeight="false" outlineLevel="0" collapsed="false">
      <c r="A236" s="18"/>
      <c r="B236" s="19"/>
      <c r="C236" s="19"/>
      <c r="D236" s="19"/>
      <c r="E236" s="19"/>
      <c r="F236" s="24"/>
      <c r="G236" s="21"/>
    </row>
    <row r="237" customFormat="false" ht="63.75" hidden="false" customHeight="true" outlineLevel="0" collapsed="false">
      <c r="A237" s="22" t="s">
        <v>169</v>
      </c>
      <c r="B237" s="23" t="s">
        <v>18</v>
      </c>
      <c r="C237" s="23" t="s">
        <v>168</v>
      </c>
      <c r="D237" s="23" t="s">
        <v>170</v>
      </c>
      <c r="E237" s="23" t="s">
        <v>16</v>
      </c>
      <c r="F237" s="24" t="n">
        <f aca="false">F238</f>
        <v>3068000</v>
      </c>
    </row>
    <row r="238" customFormat="false" ht="27.75" hidden="false" customHeight="true" outlineLevel="0" collapsed="false">
      <c r="A238" s="22" t="s">
        <v>171</v>
      </c>
      <c r="B238" s="23" t="s">
        <v>18</v>
      </c>
      <c r="C238" s="23" t="s">
        <v>168</v>
      </c>
      <c r="D238" s="23" t="s">
        <v>172</v>
      </c>
      <c r="E238" s="23" t="s">
        <v>16</v>
      </c>
      <c r="F238" s="24" t="n">
        <f aca="false">F239</f>
        <v>3068000</v>
      </c>
    </row>
    <row r="239" customFormat="false" ht="26.25" hidden="false" customHeight="true" outlineLevel="0" collapsed="false">
      <c r="A239" s="22" t="s">
        <v>173</v>
      </c>
      <c r="B239" s="23" t="s">
        <v>18</v>
      </c>
      <c r="C239" s="23" t="s">
        <v>168</v>
      </c>
      <c r="D239" s="23" t="s">
        <v>174</v>
      </c>
      <c r="E239" s="23" t="s">
        <v>16</v>
      </c>
      <c r="F239" s="24" t="n">
        <f aca="false">F240</f>
        <v>3068000</v>
      </c>
    </row>
    <row r="240" customFormat="false" ht="33" hidden="false" customHeight="true" outlineLevel="0" collapsed="false">
      <c r="A240" s="22" t="s">
        <v>175</v>
      </c>
      <c r="B240" s="23" t="s">
        <v>18</v>
      </c>
      <c r="C240" s="23" t="s">
        <v>168</v>
      </c>
      <c r="D240" s="23" t="s">
        <v>176</v>
      </c>
      <c r="E240" s="23" t="s">
        <v>16</v>
      </c>
      <c r="F240" s="24" t="n">
        <f aca="false">F241</f>
        <v>3068000</v>
      </c>
    </row>
    <row r="241" customFormat="false" ht="28.5" hidden="false" customHeight="true" outlineLevel="0" collapsed="false">
      <c r="A241" s="25" t="s">
        <v>46</v>
      </c>
      <c r="B241" s="23" t="s">
        <v>18</v>
      </c>
      <c r="C241" s="23" t="s">
        <v>168</v>
      </c>
      <c r="D241" s="23" t="s">
        <v>176</v>
      </c>
      <c r="E241" s="23" t="s">
        <v>47</v>
      </c>
      <c r="F241" s="24" t="n">
        <f aca="false">'Прил № 7'!AP137</f>
        <v>3068000</v>
      </c>
    </row>
    <row r="242" customFormat="false" ht="23.25" hidden="false" customHeight="false" outlineLevel="0" collapsed="false">
      <c r="A242" s="18"/>
      <c r="B242" s="19"/>
      <c r="C242" s="19"/>
      <c r="D242" s="19"/>
      <c r="E242" s="19"/>
      <c r="F242" s="24"/>
    </row>
    <row r="243" customFormat="false" ht="36" hidden="false" customHeight="true" outlineLevel="0" collapsed="false">
      <c r="A243" s="22" t="s">
        <v>177</v>
      </c>
      <c r="B243" s="23" t="s">
        <v>18</v>
      </c>
      <c r="C243" s="23" t="s">
        <v>168</v>
      </c>
      <c r="D243" s="23" t="s">
        <v>178</v>
      </c>
      <c r="E243" s="23" t="s">
        <v>16</v>
      </c>
      <c r="F243" s="24" t="n">
        <f aca="false">F245+F253</f>
        <v>111356</v>
      </c>
    </row>
    <row r="244" customFormat="false" ht="23.25" hidden="true" customHeight="false" outlineLevel="0" collapsed="false">
      <c r="A244" s="22"/>
      <c r="B244" s="23"/>
      <c r="C244" s="23"/>
      <c r="D244" s="23"/>
      <c r="E244" s="23"/>
      <c r="F244" s="24"/>
    </row>
    <row r="245" customFormat="false" ht="41.25" hidden="false" customHeight="true" outlineLevel="0" collapsed="false">
      <c r="A245" s="22" t="s">
        <v>90</v>
      </c>
      <c r="B245" s="23" t="s">
        <v>18</v>
      </c>
      <c r="C245" s="23" t="s">
        <v>168</v>
      </c>
      <c r="D245" s="29" t="s">
        <v>179</v>
      </c>
      <c r="E245" s="23" t="s">
        <v>16</v>
      </c>
      <c r="F245" s="24" t="n">
        <f aca="false">F246</f>
        <v>111356</v>
      </c>
    </row>
    <row r="246" customFormat="false" ht="72.75" hidden="false" customHeight="true" outlineLevel="0" collapsed="false">
      <c r="A246" s="22" t="s">
        <v>180</v>
      </c>
      <c r="B246" s="23" t="s">
        <v>18</v>
      </c>
      <c r="C246" s="23" t="s">
        <v>168</v>
      </c>
      <c r="D246" s="29" t="s">
        <v>181</v>
      </c>
      <c r="E246" s="23" t="s">
        <v>16</v>
      </c>
      <c r="F246" s="24" t="n">
        <f aca="false">F250</f>
        <v>111356</v>
      </c>
    </row>
    <row r="247" customFormat="false" ht="61.5" hidden="true" customHeight="true" outlineLevel="0" collapsed="false">
      <c r="A247" s="22" t="s">
        <v>182</v>
      </c>
      <c r="B247" s="23" t="s">
        <v>18</v>
      </c>
      <c r="C247" s="23" t="s">
        <v>168</v>
      </c>
      <c r="D247" s="29" t="s">
        <v>183</v>
      </c>
      <c r="E247" s="23" t="s">
        <v>16</v>
      </c>
      <c r="F247" s="24" t="e">
        <f aca="false">F248</f>
        <v>#REF!</v>
      </c>
    </row>
    <row r="248" customFormat="false" ht="48.75" hidden="true" customHeight="true" outlineLevel="0" collapsed="false">
      <c r="A248" s="22" t="s">
        <v>184</v>
      </c>
      <c r="B248" s="23" t="s">
        <v>18</v>
      </c>
      <c r="C248" s="23" t="s">
        <v>168</v>
      </c>
      <c r="D248" s="29" t="s">
        <v>183</v>
      </c>
      <c r="E248" s="23" t="s">
        <v>185</v>
      </c>
      <c r="F248" s="24" t="e">
        <f aca="false">#REF!</f>
        <v>#REF!</v>
      </c>
    </row>
    <row r="249" customFormat="false" ht="23.25" hidden="true" customHeight="false" outlineLevel="0" collapsed="false">
      <c r="A249" s="22"/>
      <c r="B249" s="23"/>
      <c r="C249" s="23"/>
      <c r="D249" s="29"/>
      <c r="E249" s="23"/>
      <c r="F249" s="24"/>
    </row>
    <row r="250" customFormat="false" ht="30.75" hidden="false" customHeight="true" outlineLevel="0" collapsed="false">
      <c r="A250" s="22" t="s">
        <v>186</v>
      </c>
      <c r="B250" s="23" t="s">
        <v>18</v>
      </c>
      <c r="C250" s="23" t="s">
        <v>168</v>
      </c>
      <c r="D250" s="23" t="s">
        <v>187</v>
      </c>
      <c r="E250" s="23" t="s">
        <v>16</v>
      </c>
      <c r="F250" s="24" t="n">
        <f aca="false">F251</f>
        <v>111356</v>
      </c>
    </row>
    <row r="251" customFormat="false" ht="57" hidden="false" customHeight="true" outlineLevel="0" collapsed="false">
      <c r="A251" s="22" t="s">
        <v>184</v>
      </c>
      <c r="B251" s="23" t="s">
        <v>18</v>
      </c>
      <c r="C251" s="23" t="s">
        <v>168</v>
      </c>
      <c r="D251" s="23" t="s">
        <v>187</v>
      </c>
      <c r="E251" s="23" t="s">
        <v>185</v>
      </c>
      <c r="F251" s="24" t="n">
        <f aca="false">'Прил № 7'!AP147</f>
        <v>111356</v>
      </c>
    </row>
    <row r="252" customFormat="false" ht="20.25" hidden="true" customHeight="true" outlineLevel="0" collapsed="false">
      <c r="A252" s="22"/>
      <c r="B252" s="23"/>
      <c r="C252" s="23"/>
      <c r="D252" s="23"/>
      <c r="E252" s="23"/>
      <c r="F252" s="24"/>
    </row>
    <row r="253" customFormat="false" ht="57" hidden="true" customHeight="true" outlineLevel="0" collapsed="false">
      <c r="A253" s="22" t="s">
        <v>188</v>
      </c>
      <c r="B253" s="23" t="s">
        <v>18</v>
      </c>
      <c r="C253" s="23" t="s">
        <v>168</v>
      </c>
      <c r="D253" s="23" t="s">
        <v>189</v>
      </c>
      <c r="E253" s="23" t="s">
        <v>16</v>
      </c>
      <c r="F253" s="24" t="n">
        <f aca="false">F254+F259+F263</f>
        <v>0</v>
      </c>
    </row>
    <row r="254" customFormat="false" ht="0.75" hidden="true" customHeight="true" outlineLevel="0" collapsed="false">
      <c r="A254" s="22" t="s">
        <v>190</v>
      </c>
      <c r="B254" s="23" t="s">
        <v>18</v>
      </c>
      <c r="C254" s="23" t="s">
        <v>168</v>
      </c>
      <c r="D254" s="23" t="s">
        <v>191</v>
      </c>
      <c r="E254" s="23" t="s">
        <v>16</v>
      </c>
      <c r="F254" s="24" t="n">
        <f aca="false">F255</f>
        <v>0</v>
      </c>
    </row>
    <row r="255" customFormat="false" ht="57" hidden="true" customHeight="true" outlineLevel="0" collapsed="false">
      <c r="A255" s="22" t="s">
        <v>192</v>
      </c>
      <c r="B255" s="23" t="s">
        <v>18</v>
      </c>
      <c r="C255" s="23" t="s">
        <v>168</v>
      </c>
      <c r="D255" s="23" t="s">
        <v>193</v>
      </c>
      <c r="E255" s="23" t="s">
        <v>16</v>
      </c>
      <c r="F255" s="24" t="n">
        <f aca="false">F256+F257</f>
        <v>0</v>
      </c>
    </row>
    <row r="256" customFormat="false" ht="78" hidden="true" customHeight="true" outlineLevel="0" collapsed="false">
      <c r="A256" s="25" t="s">
        <v>27</v>
      </c>
      <c r="B256" s="23" t="s">
        <v>18</v>
      </c>
      <c r="C256" s="23" t="s">
        <v>168</v>
      </c>
      <c r="D256" s="23" t="s">
        <v>193</v>
      </c>
      <c r="E256" s="26" t="s">
        <v>28</v>
      </c>
      <c r="F256" s="24" t="n">
        <f aca="false">'Прил № 7'!AP156</f>
        <v>0</v>
      </c>
    </row>
    <row r="257" customFormat="false" ht="36" hidden="true" customHeight="true" outlineLevel="0" collapsed="false">
      <c r="A257" s="25" t="s">
        <v>46</v>
      </c>
      <c r="B257" s="23" t="s">
        <v>18</v>
      </c>
      <c r="C257" s="23" t="s">
        <v>168</v>
      </c>
      <c r="D257" s="23" t="s">
        <v>193</v>
      </c>
      <c r="E257" s="23" t="s">
        <v>47</v>
      </c>
      <c r="F257" s="24" t="n">
        <f aca="false">'Прил № 7'!AP157</f>
        <v>0</v>
      </c>
    </row>
    <row r="258" customFormat="false" ht="24" hidden="true" customHeight="true" outlineLevel="0" collapsed="false">
      <c r="A258" s="22"/>
      <c r="B258" s="23"/>
      <c r="C258" s="23"/>
      <c r="D258" s="23"/>
      <c r="E258" s="23"/>
      <c r="F258" s="24"/>
    </row>
    <row r="259" customFormat="false" ht="0.75" hidden="true" customHeight="true" outlineLevel="0" collapsed="false">
      <c r="A259" s="22" t="s">
        <v>194</v>
      </c>
      <c r="B259" s="23" t="s">
        <v>18</v>
      </c>
      <c r="C259" s="23" t="s">
        <v>168</v>
      </c>
      <c r="D259" s="23" t="s">
        <v>195</v>
      </c>
      <c r="E259" s="23" t="s">
        <v>16</v>
      </c>
      <c r="F259" s="24" t="n">
        <f aca="false">F260</f>
        <v>0</v>
      </c>
    </row>
    <row r="260" customFormat="false" ht="23.25" hidden="true" customHeight="false" outlineLevel="0" collapsed="false">
      <c r="A260" s="22" t="s">
        <v>196</v>
      </c>
      <c r="B260" s="23" t="s">
        <v>18</v>
      </c>
      <c r="C260" s="23" t="s">
        <v>168</v>
      </c>
      <c r="D260" s="23" t="s">
        <v>197</v>
      </c>
      <c r="E260" s="23" t="s">
        <v>16</v>
      </c>
      <c r="F260" s="24" t="n">
        <f aca="false">F261</f>
        <v>0</v>
      </c>
    </row>
    <row r="261" customFormat="false" ht="69.75" hidden="true" customHeight="false" outlineLevel="0" collapsed="false">
      <c r="A261" s="22" t="s">
        <v>27</v>
      </c>
      <c r="B261" s="23" t="s">
        <v>18</v>
      </c>
      <c r="C261" s="23" t="s">
        <v>168</v>
      </c>
      <c r="D261" s="23" t="s">
        <v>197</v>
      </c>
      <c r="E261" s="23" t="s">
        <v>28</v>
      </c>
      <c r="F261" s="24"/>
    </row>
    <row r="262" customFormat="false" ht="23.25" hidden="true" customHeight="false" outlineLevel="0" collapsed="false">
      <c r="A262" s="22"/>
      <c r="B262" s="23"/>
      <c r="C262" s="23"/>
      <c r="D262" s="23"/>
      <c r="E262" s="23"/>
      <c r="F262" s="24"/>
    </row>
    <row r="263" customFormat="false" ht="89.25" hidden="true" customHeight="true" outlineLevel="0" collapsed="false">
      <c r="A263" s="22" t="s">
        <v>194</v>
      </c>
      <c r="B263" s="23" t="s">
        <v>18</v>
      </c>
      <c r="C263" s="23" t="s">
        <v>168</v>
      </c>
      <c r="D263" s="23" t="s">
        <v>195</v>
      </c>
      <c r="E263" s="23" t="s">
        <v>16</v>
      </c>
      <c r="F263" s="24" t="n">
        <f aca="false">F264</f>
        <v>0</v>
      </c>
    </row>
    <row r="264" customFormat="false" ht="30.75" hidden="true" customHeight="true" outlineLevel="0" collapsed="false">
      <c r="A264" s="25" t="s">
        <v>25</v>
      </c>
      <c r="B264" s="23" t="s">
        <v>18</v>
      </c>
      <c r="C264" s="23" t="s">
        <v>168</v>
      </c>
      <c r="D264" s="23" t="s">
        <v>197</v>
      </c>
      <c r="E264" s="23" t="s">
        <v>16</v>
      </c>
      <c r="F264" s="24" t="n">
        <f aca="false">F265</f>
        <v>0</v>
      </c>
    </row>
    <row r="265" customFormat="false" ht="74.25" hidden="true" customHeight="true" outlineLevel="0" collapsed="false">
      <c r="A265" s="22" t="s">
        <v>27</v>
      </c>
      <c r="B265" s="23" t="s">
        <v>18</v>
      </c>
      <c r="C265" s="23" t="s">
        <v>168</v>
      </c>
      <c r="D265" s="23" t="s">
        <v>197</v>
      </c>
      <c r="E265" s="23" t="s">
        <v>28</v>
      </c>
      <c r="F265" s="24" t="n">
        <f aca="false">'Прил № 7'!AP161</f>
        <v>0</v>
      </c>
    </row>
    <row r="266" customFormat="false" ht="23.25" hidden="false" customHeight="false" outlineLevel="0" collapsed="false">
      <c r="A266" s="22"/>
      <c r="B266" s="23"/>
      <c r="C266" s="23"/>
      <c r="D266" s="23"/>
      <c r="E266" s="23"/>
      <c r="F266" s="24"/>
    </row>
    <row r="267" customFormat="false" ht="54" hidden="false" customHeight="true" outlineLevel="0" collapsed="false">
      <c r="A267" s="22" t="s">
        <v>79</v>
      </c>
      <c r="B267" s="23" t="s">
        <v>18</v>
      </c>
      <c r="C267" s="23" t="s">
        <v>168</v>
      </c>
      <c r="D267" s="23" t="s">
        <v>198</v>
      </c>
      <c r="E267" s="23" t="s">
        <v>16</v>
      </c>
      <c r="F267" s="24" t="n">
        <f aca="false">F268</f>
        <v>9681953</v>
      </c>
    </row>
    <row r="268" customFormat="false" ht="48.75" hidden="false" customHeight="true" outlineLevel="0" collapsed="false">
      <c r="A268" s="22" t="s">
        <v>199</v>
      </c>
      <c r="B268" s="23" t="s">
        <v>18</v>
      </c>
      <c r="C268" s="23" t="s">
        <v>168</v>
      </c>
      <c r="D268" s="23" t="s">
        <v>200</v>
      </c>
      <c r="E268" s="23" t="s">
        <v>16</v>
      </c>
      <c r="F268" s="24" t="n">
        <f aca="false">F269</f>
        <v>9681953</v>
      </c>
    </row>
    <row r="269" customFormat="false" ht="59.25" hidden="false" customHeight="true" outlineLevel="0" collapsed="false">
      <c r="A269" s="22" t="s">
        <v>201</v>
      </c>
      <c r="B269" s="23" t="s">
        <v>18</v>
      </c>
      <c r="C269" s="23" t="s">
        <v>168</v>
      </c>
      <c r="D269" s="23" t="s">
        <v>202</v>
      </c>
      <c r="E269" s="23" t="s">
        <v>16</v>
      </c>
      <c r="F269" s="24" t="n">
        <f aca="false">F270+F273+F276</f>
        <v>9681953</v>
      </c>
    </row>
    <row r="270" customFormat="false" ht="41.25" hidden="false" customHeight="true" outlineLevel="0" collapsed="false">
      <c r="A270" s="22" t="s">
        <v>203</v>
      </c>
      <c r="B270" s="23" t="s">
        <v>18</v>
      </c>
      <c r="C270" s="23" t="s">
        <v>168</v>
      </c>
      <c r="D270" s="23" t="s">
        <v>204</v>
      </c>
      <c r="E270" s="23" t="s">
        <v>16</v>
      </c>
      <c r="F270" s="24" t="n">
        <f aca="false">F271</f>
        <v>120000</v>
      </c>
    </row>
    <row r="271" customFormat="false" ht="38.25" hidden="false" customHeight="true" outlineLevel="0" collapsed="false">
      <c r="A271" s="25" t="s">
        <v>46</v>
      </c>
      <c r="B271" s="23" t="s">
        <v>18</v>
      </c>
      <c r="C271" s="23" t="s">
        <v>168</v>
      </c>
      <c r="D271" s="23" t="s">
        <v>204</v>
      </c>
      <c r="E271" s="26" t="s">
        <v>47</v>
      </c>
      <c r="F271" s="24" t="n">
        <f aca="false">'Прил № 7'!AP1447</f>
        <v>120000</v>
      </c>
    </row>
    <row r="272" customFormat="false" ht="23.25" hidden="false" customHeight="false" outlineLevel="0" collapsed="false">
      <c r="A272" s="25"/>
      <c r="B272" s="23"/>
      <c r="C272" s="23"/>
      <c r="D272" s="23"/>
      <c r="E272" s="26"/>
      <c r="F272" s="24"/>
    </row>
    <row r="273" customFormat="false" ht="36.75" hidden="false" customHeight="true" outlineLevel="0" collapsed="false">
      <c r="A273" s="22" t="s">
        <v>205</v>
      </c>
      <c r="B273" s="23" t="s">
        <v>18</v>
      </c>
      <c r="C273" s="23" t="s">
        <v>168</v>
      </c>
      <c r="D273" s="23" t="s">
        <v>206</v>
      </c>
      <c r="E273" s="23" t="s">
        <v>16</v>
      </c>
      <c r="F273" s="24" t="n">
        <f aca="false">F274</f>
        <v>10000</v>
      </c>
    </row>
    <row r="274" customFormat="false" ht="38.25" hidden="false" customHeight="true" outlineLevel="0" collapsed="false">
      <c r="A274" s="25" t="s">
        <v>46</v>
      </c>
      <c r="B274" s="23" t="s">
        <v>18</v>
      </c>
      <c r="C274" s="23" t="s">
        <v>168</v>
      </c>
      <c r="D274" s="23" t="s">
        <v>206</v>
      </c>
      <c r="E274" s="26" t="s">
        <v>47</v>
      </c>
      <c r="F274" s="24" t="n">
        <f aca="false">'Прил № 7'!AP1450</f>
        <v>10000</v>
      </c>
    </row>
    <row r="275" customFormat="false" ht="23.25" hidden="false" customHeight="false" outlineLevel="0" collapsed="false">
      <c r="A275" s="25"/>
      <c r="B275" s="23"/>
      <c r="C275" s="23"/>
      <c r="D275" s="23"/>
      <c r="E275" s="26"/>
      <c r="F275" s="24"/>
    </row>
    <row r="276" customFormat="false" ht="39.75" hidden="false" customHeight="true" outlineLevel="0" collapsed="false">
      <c r="A276" s="25" t="s">
        <v>207</v>
      </c>
      <c r="B276" s="23" t="s">
        <v>18</v>
      </c>
      <c r="C276" s="23" t="s">
        <v>168</v>
      </c>
      <c r="D276" s="23" t="s">
        <v>208</v>
      </c>
      <c r="E276" s="23" t="s">
        <v>16</v>
      </c>
      <c r="F276" s="24" t="n">
        <f aca="false">F277+F278</f>
        <v>9551953</v>
      </c>
    </row>
    <row r="277" customFormat="false" ht="29.25" hidden="false" customHeight="true" outlineLevel="0" collapsed="false">
      <c r="A277" s="25" t="s">
        <v>46</v>
      </c>
      <c r="B277" s="23" t="s">
        <v>18</v>
      </c>
      <c r="C277" s="23" t="s">
        <v>168</v>
      </c>
      <c r="D277" s="23" t="s">
        <v>208</v>
      </c>
      <c r="E277" s="26" t="s">
        <v>47</v>
      </c>
      <c r="F277" s="24" t="n">
        <f aca="false">'Прил № 7'!AP1453</f>
        <v>9445334</v>
      </c>
    </row>
    <row r="278" customFormat="false" ht="30" hidden="false" customHeight="true" outlineLevel="0" collapsed="false">
      <c r="A278" s="25" t="s">
        <v>60</v>
      </c>
      <c r="B278" s="23" t="s">
        <v>18</v>
      </c>
      <c r="C278" s="23" t="s">
        <v>168</v>
      </c>
      <c r="D278" s="23" t="s">
        <v>208</v>
      </c>
      <c r="E278" s="26" t="s">
        <v>61</v>
      </c>
      <c r="F278" s="24" t="n">
        <f aca="false">'Прил № 7'!AP1454</f>
        <v>106619</v>
      </c>
    </row>
    <row r="279" customFormat="false" ht="23.25" hidden="false" customHeight="false" outlineLevel="0" collapsed="false">
      <c r="A279" s="25"/>
      <c r="B279" s="23"/>
      <c r="C279" s="23"/>
      <c r="D279" s="23"/>
      <c r="E279" s="26"/>
      <c r="F279" s="24"/>
    </row>
    <row r="280" customFormat="false" ht="63.75" hidden="false" customHeight="true" outlineLevel="0" collapsed="false">
      <c r="A280" s="22" t="s">
        <v>120</v>
      </c>
      <c r="B280" s="23" t="s">
        <v>18</v>
      </c>
      <c r="C280" s="23" t="s">
        <v>168</v>
      </c>
      <c r="D280" s="23" t="s">
        <v>121</v>
      </c>
      <c r="E280" s="23" t="s">
        <v>16</v>
      </c>
      <c r="F280" s="24" t="n">
        <f aca="false">F281</f>
        <v>3020219</v>
      </c>
    </row>
    <row r="281" customFormat="false" ht="45" hidden="false" customHeight="true" outlineLevel="0" collapsed="false">
      <c r="A281" s="22" t="s">
        <v>122</v>
      </c>
      <c r="B281" s="23" t="s">
        <v>18</v>
      </c>
      <c r="C281" s="23" t="s">
        <v>168</v>
      </c>
      <c r="D281" s="23" t="s">
        <v>123</v>
      </c>
      <c r="E281" s="23" t="s">
        <v>16</v>
      </c>
      <c r="F281" s="24" t="n">
        <f aca="false">F282</f>
        <v>3020219</v>
      </c>
    </row>
    <row r="282" customFormat="false" ht="54.75" hidden="false" customHeight="true" outlineLevel="0" collapsed="false">
      <c r="A282" s="22" t="s">
        <v>124</v>
      </c>
      <c r="B282" s="23" t="s">
        <v>18</v>
      </c>
      <c r="C282" s="23" t="s">
        <v>168</v>
      </c>
      <c r="D282" s="23" t="s">
        <v>125</v>
      </c>
      <c r="E282" s="23" t="s">
        <v>16</v>
      </c>
      <c r="F282" s="24" t="n">
        <f aca="false">F283</f>
        <v>3020219</v>
      </c>
    </row>
    <row r="283" customFormat="false" ht="43.5" hidden="false" customHeight="true" outlineLevel="0" collapsed="false">
      <c r="A283" s="22" t="s">
        <v>126</v>
      </c>
      <c r="B283" s="23" t="s">
        <v>18</v>
      </c>
      <c r="C283" s="23" t="s">
        <v>168</v>
      </c>
      <c r="D283" s="23" t="s">
        <v>127</v>
      </c>
      <c r="E283" s="23" t="s">
        <v>16</v>
      </c>
      <c r="F283" s="24" t="n">
        <f aca="false">F284</f>
        <v>3020219</v>
      </c>
    </row>
    <row r="284" customFormat="false" ht="40.5" hidden="false" customHeight="true" outlineLevel="0" collapsed="false">
      <c r="A284" s="25" t="s">
        <v>49</v>
      </c>
      <c r="B284" s="23" t="s">
        <v>18</v>
      </c>
      <c r="C284" s="23" t="s">
        <v>168</v>
      </c>
      <c r="D284" s="23" t="s">
        <v>127</v>
      </c>
      <c r="E284" s="23" t="s">
        <v>47</v>
      </c>
      <c r="F284" s="24" t="n">
        <f aca="false">'Прил № 7'!AP1460</f>
        <v>3020219</v>
      </c>
    </row>
    <row r="285" customFormat="false" ht="23.25" hidden="false" customHeight="false" outlineLevel="0" collapsed="false">
      <c r="A285" s="25"/>
      <c r="B285" s="23"/>
      <c r="C285" s="23"/>
      <c r="D285" s="23"/>
      <c r="E285" s="26"/>
      <c r="F285" s="24"/>
    </row>
    <row r="286" customFormat="false" ht="48.75" hidden="false" customHeight="true" outlineLevel="0" collapsed="false">
      <c r="A286" s="22" t="s">
        <v>209</v>
      </c>
      <c r="B286" s="23" t="s">
        <v>18</v>
      </c>
      <c r="C286" s="23" t="s">
        <v>168</v>
      </c>
      <c r="D286" s="23" t="s">
        <v>210</v>
      </c>
      <c r="E286" s="23" t="s">
        <v>16</v>
      </c>
      <c r="F286" s="24" t="n">
        <f aca="false">F287+F293</f>
        <v>1047049</v>
      </c>
    </row>
    <row r="287" customFormat="false" ht="54" hidden="false" customHeight="true" outlineLevel="0" collapsed="false">
      <c r="A287" s="22" t="s">
        <v>81</v>
      </c>
      <c r="B287" s="23" t="s">
        <v>18</v>
      </c>
      <c r="C287" s="23" t="s">
        <v>168</v>
      </c>
      <c r="D287" s="23" t="s">
        <v>211</v>
      </c>
      <c r="E287" s="23" t="s">
        <v>16</v>
      </c>
      <c r="F287" s="24" t="n">
        <f aca="false">F288</f>
        <v>285247</v>
      </c>
    </row>
    <row r="288" customFormat="false" ht="46.5" hidden="false" customHeight="true" outlineLevel="0" collapsed="false">
      <c r="A288" s="22" t="s">
        <v>212</v>
      </c>
      <c r="B288" s="23" t="s">
        <v>18</v>
      </c>
      <c r="C288" s="23" t="s">
        <v>168</v>
      </c>
      <c r="D288" s="23" t="s">
        <v>213</v>
      </c>
      <c r="E288" s="23" t="s">
        <v>16</v>
      </c>
      <c r="F288" s="24" t="n">
        <f aca="false">F289</f>
        <v>285247</v>
      </c>
    </row>
    <row r="289" customFormat="false" ht="30.75" hidden="false" customHeight="true" outlineLevel="0" collapsed="false">
      <c r="A289" s="25" t="s">
        <v>25</v>
      </c>
      <c r="B289" s="23" t="s">
        <v>18</v>
      </c>
      <c r="C289" s="23" t="s">
        <v>168</v>
      </c>
      <c r="D289" s="23" t="s">
        <v>214</v>
      </c>
      <c r="E289" s="23" t="s">
        <v>16</v>
      </c>
      <c r="F289" s="24" t="n">
        <f aca="false">F290</f>
        <v>285247</v>
      </c>
    </row>
    <row r="290" customFormat="false" ht="81.75" hidden="false" customHeight="true" outlineLevel="0" collapsed="false">
      <c r="A290" s="22" t="s">
        <v>27</v>
      </c>
      <c r="B290" s="23" t="s">
        <v>18</v>
      </c>
      <c r="C290" s="23" t="s">
        <v>168</v>
      </c>
      <c r="D290" s="23" t="s">
        <v>214</v>
      </c>
      <c r="E290" s="23" t="s">
        <v>28</v>
      </c>
      <c r="F290" s="24" t="n">
        <f aca="false">'Прил № 7'!AP173</f>
        <v>285247</v>
      </c>
    </row>
    <row r="291" customFormat="false" ht="21" hidden="true" customHeight="true" outlineLevel="0" collapsed="false">
      <c r="A291" s="25" t="s">
        <v>46</v>
      </c>
      <c r="B291" s="23" t="s">
        <v>18</v>
      </c>
      <c r="C291" s="23" t="s">
        <v>168</v>
      </c>
      <c r="D291" s="23" t="s">
        <v>214</v>
      </c>
      <c r="E291" s="23" t="s">
        <v>47</v>
      </c>
      <c r="F291" s="24"/>
    </row>
    <row r="292" customFormat="false" ht="23.25" hidden="false" customHeight="false" outlineLevel="0" collapsed="false">
      <c r="A292" s="25"/>
      <c r="B292" s="23"/>
      <c r="C292" s="23"/>
      <c r="D292" s="23"/>
      <c r="E292" s="23"/>
      <c r="F292" s="24"/>
    </row>
    <row r="293" customFormat="false" ht="56.25" hidden="false" customHeight="true" outlineLevel="0" collapsed="false">
      <c r="A293" s="22" t="s">
        <v>215</v>
      </c>
      <c r="B293" s="23" t="s">
        <v>18</v>
      </c>
      <c r="C293" s="23" t="s">
        <v>168</v>
      </c>
      <c r="D293" s="23" t="s">
        <v>216</v>
      </c>
      <c r="E293" s="23" t="s">
        <v>16</v>
      </c>
      <c r="F293" s="24" t="n">
        <f aca="false">F294+F299</f>
        <v>761802</v>
      </c>
    </row>
    <row r="294" customFormat="false" ht="46.5" hidden="false" customHeight="false" outlineLevel="0" collapsed="false">
      <c r="A294" s="25" t="s">
        <v>217</v>
      </c>
      <c r="B294" s="23" t="s">
        <v>18</v>
      </c>
      <c r="C294" s="23" t="s">
        <v>168</v>
      </c>
      <c r="D294" s="23" t="s">
        <v>218</v>
      </c>
      <c r="E294" s="23" t="s">
        <v>16</v>
      </c>
      <c r="F294" s="39" t="n">
        <f aca="false">F295</f>
        <v>401802</v>
      </c>
    </row>
    <row r="295" customFormat="false" ht="30.75" hidden="false" customHeight="true" outlineLevel="0" collapsed="false">
      <c r="A295" s="22" t="s">
        <v>219</v>
      </c>
      <c r="B295" s="23" t="s">
        <v>18</v>
      </c>
      <c r="C295" s="23" t="s">
        <v>168</v>
      </c>
      <c r="D295" s="23" t="s">
        <v>220</v>
      </c>
      <c r="E295" s="23" t="s">
        <v>16</v>
      </c>
      <c r="F295" s="39" t="n">
        <f aca="false">F296+F297</f>
        <v>401802</v>
      </c>
    </row>
    <row r="296" customFormat="false" ht="96" hidden="false" customHeight="true" outlineLevel="0" collapsed="false">
      <c r="A296" s="25" t="s">
        <v>27</v>
      </c>
      <c r="B296" s="23" t="s">
        <v>18</v>
      </c>
      <c r="C296" s="23" t="s">
        <v>168</v>
      </c>
      <c r="D296" s="23" t="s">
        <v>220</v>
      </c>
      <c r="E296" s="26" t="s">
        <v>28</v>
      </c>
      <c r="F296" s="39" t="n">
        <f aca="false">'Прил № 7'!AP180</f>
        <v>393202</v>
      </c>
    </row>
    <row r="297" customFormat="false" ht="45" hidden="false" customHeight="true" outlineLevel="0" collapsed="false">
      <c r="A297" s="25" t="s">
        <v>46</v>
      </c>
      <c r="B297" s="23" t="s">
        <v>18</v>
      </c>
      <c r="C297" s="23" t="s">
        <v>168</v>
      </c>
      <c r="D297" s="23" t="s">
        <v>220</v>
      </c>
      <c r="E297" s="26" t="s">
        <v>47</v>
      </c>
      <c r="F297" s="39" t="n">
        <f aca="false">'Прил № 7'!AP181</f>
        <v>8600</v>
      </c>
    </row>
    <row r="298" customFormat="false" ht="23.25" hidden="false" customHeight="false" outlineLevel="0" collapsed="false">
      <c r="A298" s="25"/>
      <c r="B298" s="23"/>
      <c r="C298" s="23"/>
      <c r="D298" s="23"/>
      <c r="E298" s="23"/>
      <c r="F298" s="24"/>
    </row>
    <row r="299" customFormat="false" ht="69.75" hidden="false" customHeight="false" outlineLevel="0" collapsed="false">
      <c r="A299" s="22" t="s">
        <v>221</v>
      </c>
      <c r="B299" s="23" t="s">
        <v>18</v>
      </c>
      <c r="C299" s="23" t="s">
        <v>168</v>
      </c>
      <c r="D299" s="23" t="s">
        <v>222</v>
      </c>
      <c r="E299" s="23" t="s">
        <v>16</v>
      </c>
      <c r="F299" s="24" t="n">
        <f aca="false">F300</f>
        <v>360000</v>
      </c>
    </row>
    <row r="300" customFormat="false" ht="39" hidden="false" customHeight="true" outlineLevel="0" collapsed="false">
      <c r="A300" s="25" t="s">
        <v>223</v>
      </c>
      <c r="B300" s="23" t="s">
        <v>18</v>
      </c>
      <c r="C300" s="23" t="s">
        <v>168</v>
      </c>
      <c r="D300" s="23" t="s">
        <v>224</v>
      </c>
      <c r="E300" s="23" t="s">
        <v>16</v>
      </c>
      <c r="F300" s="24" t="n">
        <f aca="false">F301</f>
        <v>360000</v>
      </c>
    </row>
    <row r="301" customFormat="false" ht="32.25" hidden="false" customHeight="true" outlineLevel="0" collapsed="false">
      <c r="A301" s="25" t="s">
        <v>46</v>
      </c>
      <c r="B301" s="23" t="s">
        <v>18</v>
      </c>
      <c r="C301" s="23" t="s">
        <v>168</v>
      </c>
      <c r="D301" s="23" t="s">
        <v>224</v>
      </c>
      <c r="E301" s="23" t="s">
        <v>47</v>
      </c>
      <c r="F301" s="24" t="n">
        <f aca="false">'Прил № 7'!AP185</f>
        <v>360000</v>
      </c>
    </row>
    <row r="302" customFormat="false" ht="23.25" hidden="false" customHeight="false" outlineLevel="0" collapsed="false">
      <c r="A302" s="25"/>
      <c r="B302" s="23"/>
      <c r="C302" s="23"/>
      <c r="D302" s="23"/>
      <c r="E302" s="26"/>
      <c r="F302" s="24"/>
    </row>
    <row r="303" customFormat="false" ht="69.75" hidden="false" customHeight="false" outlineLevel="0" collapsed="false">
      <c r="A303" s="22" t="s">
        <v>225</v>
      </c>
      <c r="B303" s="23" t="s">
        <v>18</v>
      </c>
      <c r="C303" s="23" t="s">
        <v>168</v>
      </c>
      <c r="D303" s="23" t="s">
        <v>226</v>
      </c>
      <c r="E303" s="26" t="s">
        <v>16</v>
      </c>
      <c r="F303" s="24" t="n">
        <f aca="false">F304</f>
        <v>301464</v>
      </c>
    </row>
    <row r="304" customFormat="false" ht="73.5" hidden="false" customHeight="true" outlineLevel="0" collapsed="false">
      <c r="A304" s="22" t="s">
        <v>227</v>
      </c>
      <c r="B304" s="23" t="s">
        <v>18</v>
      </c>
      <c r="C304" s="23" t="s">
        <v>168</v>
      </c>
      <c r="D304" s="23" t="s">
        <v>228</v>
      </c>
      <c r="E304" s="23" t="s">
        <v>16</v>
      </c>
      <c r="F304" s="24" t="n">
        <f aca="false">F305</f>
        <v>301464</v>
      </c>
    </row>
    <row r="305" customFormat="false" ht="45.75" hidden="false" customHeight="true" outlineLevel="0" collapsed="false">
      <c r="A305" s="22" t="s">
        <v>229</v>
      </c>
      <c r="B305" s="23" t="s">
        <v>18</v>
      </c>
      <c r="C305" s="23" t="s">
        <v>168</v>
      </c>
      <c r="D305" s="23" t="s">
        <v>230</v>
      </c>
      <c r="E305" s="23" t="s">
        <v>16</v>
      </c>
      <c r="F305" s="40" t="n">
        <f aca="false">F306</f>
        <v>301464</v>
      </c>
    </row>
    <row r="306" customFormat="false" ht="59.25" hidden="false" customHeight="true" outlineLevel="0" collapsed="false">
      <c r="A306" s="22" t="s">
        <v>231</v>
      </c>
      <c r="B306" s="23" t="s">
        <v>18</v>
      </c>
      <c r="C306" s="23" t="s">
        <v>168</v>
      </c>
      <c r="D306" s="23" t="s">
        <v>232</v>
      </c>
      <c r="E306" s="23" t="s">
        <v>16</v>
      </c>
      <c r="F306" s="24" t="n">
        <f aca="false">F307</f>
        <v>301464</v>
      </c>
    </row>
    <row r="307" customFormat="false" ht="33" hidden="false" customHeight="true" outlineLevel="0" collapsed="false">
      <c r="A307" s="25" t="s">
        <v>46</v>
      </c>
      <c r="B307" s="23" t="s">
        <v>18</v>
      </c>
      <c r="C307" s="23" t="s">
        <v>168</v>
      </c>
      <c r="D307" s="23" t="s">
        <v>232</v>
      </c>
      <c r="E307" s="23" t="s">
        <v>47</v>
      </c>
      <c r="F307" s="24" t="n">
        <f aca="false">'Прил № 7'!AP191+'Прил № 7'!AP1466</f>
        <v>301464</v>
      </c>
    </row>
    <row r="308" customFormat="false" ht="24" hidden="false" customHeight="true" outlineLevel="0" collapsed="false">
      <c r="A308" s="25"/>
      <c r="B308" s="23"/>
      <c r="C308" s="23"/>
      <c r="D308" s="23"/>
      <c r="E308" s="23"/>
      <c r="F308" s="24"/>
    </row>
    <row r="309" customFormat="false" ht="33.75" hidden="false" customHeight="true" outlineLevel="0" collapsed="false">
      <c r="A309" s="22" t="s">
        <v>233</v>
      </c>
      <c r="B309" s="23" t="s">
        <v>18</v>
      </c>
      <c r="C309" s="23" t="s">
        <v>168</v>
      </c>
      <c r="D309" s="23" t="s">
        <v>234</v>
      </c>
      <c r="E309" s="23" t="s">
        <v>16</v>
      </c>
      <c r="F309" s="24" t="n">
        <f aca="false">F310</f>
        <v>49564101.02</v>
      </c>
    </row>
    <row r="310" customFormat="false" ht="27.75" hidden="false" customHeight="true" outlineLevel="0" collapsed="false">
      <c r="A310" s="22" t="s">
        <v>235</v>
      </c>
      <c r="B310" s="23" t="s">
        <v>18</v>
      </c>
      <c r="C310" s="23" t="s">
        <v>168</v>
      </c>
      <c r="D310" s="23" t="s">
        <v>236</v>
      </c>
      <c r="E310" s="23" t="s">
        <v>16</v>
      </c>
      <c r="F310" s="24" t="n">
        <f aca="false">F311</f>
        <v>49564101.02</v>
      </c>
    </row>
    <row r="311" customFormat="false" ht="47.25" hidden="false" customHeight="true" outlineLevel="0" collapsed="false">
      <c r="A311" s="22" t="s">
        <v>237</v>
      </c>
      <c r="B311" s="23" t="s">
        <v>18</v>
      </c>
      <c r="C311" s="23" t="s">
        <v>168</v>
      </c>
      <c r="D311" s="23" t="s">
        <v>238</v>
      </c>
      <c r="E311" s="23" t="s">
        <v>16</v>
      </c>
      <c r="F311" s="24" t="n">
        <f aca="false">F312+F313</f>
        <v>49564101.02</v>
      </c>
    </row>
    <row r="312" customFormat="false" ht="35.25" hidden="false" customHeight="true" outlineLevel="0" collapsed="false">
      <c r="A312" s="25" t="s">
        <v>46</v>
      </c>
      <c r="B312" s="23" t="s">
        <v>18</v>
      </c>
      <c r="C312" s="23" t="s">
        <v>168</v>
      </c>
      <c r="D312" s="23" t="s">
        <v>238</v>
      </c>
      <c r="E312" s="26" t="s">
        <v>47</v>
      </c>
      <c r="F312" s="24" t="n">
        <f aca="false">'Прил № 7'!AP196+'Прил № 7'!AP1614</f>
        <v>33288671.67</v>
      </c>
      <c r="G312" s="17"/>
    </row>
    <row r="313" customFormat="false" ht="39.75" hidden="false" customHeight="true" outlineLevel="0" collapsed="false">
      <c r="A313" s="25" t="s">
        <v>60</v>
      </c>
      <c r="B313" s="23" t="s">
        <v>18</v>
      </c>
      <c r="C313" s="23" t="s">
        <v>168</v>
      </c>
      <c r="D313" s="23" t="s">
        <v>238</v>
      </c>
      <c r="E313" s="26" t="s">
        <v>61</v>
      </c>
      <c r="F313" s="24" t="n">
        <f aca="false">'Прил № 7'!AP197+'Прил № 7'!AP1615+'Прил № 7'!AP1471</f>
        <v>16275429.35</v>
      </c>
      <c r="G313" s="17"/>
    </row>
    <row r="314" customFormat="false" ht="23.25" hidden="false" customHeight="false" outlineLevel="0" collapsed="false">
      <c r="A314" s="41"/>
      <c r="B314" s="42"/>
      <c r="C314" s="42"/>
      <c r="D314" s="42"/>
      <c r="E314" s="42"/>
      <c r="F314" s="24"/>
    </row>
    <row r="315" customFormat="false" ht="34.5" hidden="false" customHeight="true" outlineLevel="0" collapsed="false">
      <c r="A315" s="22" t="s">
        <v>64</v>
      </c>
      <c r="B315" s="23" t="s">
        <v>18</v>
      </c>
      <c r="C315" s="23" t="s">
        <v>168</v>
      </c>
      <c r="D315" s="23" t="s">
        <v>65</v>
      </c>
      <c r="E315" s="23" t="s">
        <v>16</v>
      </c>
      <c r="F315" s="24" t="n">
        <f aca="false">F316</f>
        <v>2332488</v>
      </c>
    </row>
    <row r="316" customFormat="false" ht="39" hidden="false" customHeight="true" outlineLevel="0" collapsed="false">
      <c r="A316" s="22" t="s">
        <v>66</v>
      </c>
      <c r="B316" s="23" t="s">
        <v>18</v>
      </c>
      <c r="C316" s="23" t="s">
        <v>168</v>
      </c>
      <c r="D316" s="23" t="s">
        <v>67</v>
      </c>
      <c r="E316" s="23" t="s">
        <v>16</v>
      </c>
      <c r="F316" s="24" t="n">
        <f aca="false">F317+F323</f>
        <v>2332488</v>
      </c>
    </row>
    <row r="317" customFormat="false" ht="43.5" hidden="false" customHeight="true" outlineLevel="0" collapsed="false">
      <c r="A317" s="22" t="s">
        <v>25</v>
      </c>
      <c r="B317" s="29" t="s">
        <v>18</v>
      </c>
      <c r="C317" s="29" t="s">
        <v>168</v>
      </c>
      <c r="D317" s="29" t="s">
        <v>110</v>
      </c>
      <c r="E317" s="26" t="s">
        <v>16</v>
      </c>
      <c r="F317" s="40" t="n">
        <f aca="false">F318</f>
        <v>945488</v>
      </c>
    </row>
    <row r="318" customFormat="false" ht="75.75" hidden="false" customHeight="true" outlineLevel="0" collapsed="false">
      <c r="A318" s="25" t="s">
        <v>27</v>
      </c>
      <c r="B318" s="29" t="s">
        <v>18</v>
      </c>
      <c r="C318" s="29" t="s">
        <v>168</v>
      </c>
      <c r="D318" s="29" t="s">
        <v>110</v>
      </c>
      <c r="E318" s="26" t="s">
        <v>28</v>
      </c>
      <c r="F318" s="40" t="n">
        <f aca="false">'Прил № 7'!AP207</f>
        <v>945488</v>
      </c>
    </row>
    <row r="319" customFormat="false" ht="23.25" hidden="true" customHeight="false" outlineLevel="0" collapsed="false">
      <c r="A319" s="18"/>
      <c r="B319" s="19"/>
      <c r="C319" s="19"/>
      <c r="D319" s="19"/>
      <c r="E319" s="32"/>
      <c r="F319" s="40"/>
    </row>
    <row r="320" customFormat="false" ht="57.75" hidden="true" customHeight="true" outlineLevel="0" collapsed="false">
      <c r="A320" s="22" t="s">
        <v>68</v>
      </c>
      <c r="B320" s="23" t="s">
        <v>18</v>
      </c>
      <c r="C320" s="23" t="s">
        <v>168</v>
      </c>
      <c r="D320" s="23" t="s">
        <v>239</v>
      </c>
      <c r="E320" s="26" t="s">
        <v>16</v>
      </c>
      <c r="F320" s="40" t="e">
        <f aca="false">F321</f>
        <v>#REF!</v>
      </c>
    </row>
    <row r="321" customFormat="false" ht="33" hidden="true" customHeight="true" outlineLevel="0" collapsed="false">
      <c r="A321" s="25" t="s">
        <v>46</v>
      </c>
      <c r="B321" s="23" t="s">
        <v>18</v>
      </c>
      <c r="C321" s="23" t="s">
        <v>168</v>
      </c>
      <c r="D321" s="23" t="s">
        <v>239</v>
      </c>
      <c r="E321" s="26" t="s">
        <v>47</v>
      </c>
      <c r="F321" s="40" t="e">
        <f aca="false">#REF!</f>
        <v>#REF!</v>
      </c>
    </row>
    <row r="322" customFormat="false" ht="23.25" hidden="false" customHeight="false" outlineLevel="0" collapsed="false">
      <c r="A322" s="22"/>
      <c r="B322" s="23"/>
      <c r="C322" s="23"/>
      <c r="D322" s="23"/>
      <c r="E322" s="23"/>
      <c r="F322" s="40"/>
    </row>
    <row r="323" customFormat="false" ht="46.5" hidden="false" customHeight="false" outlineLevel="0" collapsed="false">
      <c r="A323" s="43" t="s">
        <v>240</v>
      </c>
      <c r="B323" s="23" t="s">
        <v>18</v>
      </c>
      <c r="C323" s="23" t="s">
        <v>168</v>
      </c>
      <c r="D323" s="23" t="s">
        <v>241</v>
      </c>
      <c r="E323" s="23" t="s">
        <v>16</v>
      </c>
      <c r="F323" s="40" t="n">
        <f aca="false">F324+F325</f>
        <v>1387000</v>
      </c>
    </row>
    <row r="324" customFormat="false" ht="78.75" hidden="false" customHeight="true" outlineLevel="0" collapsed="false">
      <c r="A324" s="25" t="s">
        <v>27</v>
      </c>
      <c r="B324" s="23" t="s">
        <v>18</v>
      </c>
      <c r="C324" s="23" t="s">
        <v>168</v>
      </c>
      <c r="D324" s="23" t="s">
        <v>241</v>
      </c>
      <c r="E324" s="26" t="s">
        <v>28</v>
      </c>
      <c r="F324" s="40" t="n">
        <f aca="false">'Прил № 7'!AP213</f>
        <v>1344010</v>
      </c>
    </row>
    <row r="325" customFormat="false" ht="36.75" hidden="false" customHeight="true" outlineLevel="0" collapsed="false">
      <c r="A325" s="25" t="s">
        <v>46</v>
      </c>
      <c r="B325" s="23" t="s">
        <v>18</v>
      </c>
      <c r="C325" s="23" t="s">
        <v>168</v>
      </c>
      <c r="D325" s="23" t="s">
        <v>241</v>
      </c>
      <c r="E325" s="26" t="s">
        <v>47</v>
      </c>
      <c r="F325" s="40" t="n">
        <f aca="false">'Прил № 7'!AP214</f>
        <v>42990</v>
      </c>
    </row>
    <row r="326" customFormat="false" ht="23.25" hidden="true" customHeight="false" outlineLevel="0" collapsed="false">
      <c r="A326" s="22"/>
      <c r="B326" s="23"/>
      <c r="C326" s="23"/>
      <c r="D326" s="23"/>
      <c r="E326" s="26"/>
      <c r="F326" s="40"/>
    </row>
    <row r="327" customFormat="false" ht="23.25" hidden="true" customHeight="false" outlineLevel="0" collapsed="false">
      <c r="A327" s="25" t="s">
        <v>25</v>
      </c>
      <c r="B327" s="23" t="s">
        <v>18</v>
      </c>
      <c r="C327" s="23" t="s">
        <v>168</v>
      </c>
      <c r="D327" s="23" t="s">
        <v>110</v>
      </c>
      <c r="E327" s="26" t="s">
        <v>16</v>
      </c>
      <c r="F327" s="40" t="n">
        <f aca="false">F328</f>
        <v>0</v>
      </c>
    </row>
    <row r="328" customFormat="false" ht="108" hidden="true" customHeight="true" outlineLevel="0" collapsed="false">
      <c r="A328" s="25" t="s">
        <v>27</v>
      </c>
      <c r="B328" s="23" t="s">
        <v>18</v>
      </c>
      <c r="C328" s="23" t="s">
        <v>168</v>
      </c>
      <c r="D328" s="23" t="s">
        <v>110</v>
      </c>
      <c r="E328" s="26" t="s">
        <v>28</v>
      </c>
      <c r="F328" s="40"/>
    </row>
    <row r="329" customFormat="false" ht="27" hidden="true" customHeight="true" outlineLevel="0" collapsed="false">
      <c r="A329" s="22"/>
      <c r="B329" s="23"/>
      <c r="C329" s="23"/>
      <c r="D329" s="23"/>
      <c r="E329" s="26"/>
      <c r="F329" s="40"/>
    </row>
    <row r="330" customFormat="false" ht="71.25" hidden="true" customHeight="true" outlineLevel="0" collapsed="false">
      <c r="A330" s="25" t="s">
        <v>242</v>
      </c>
      <c r="B330" s="29" t="s">
        <v>18</v>
      </c>
      <c r="C330" s="29" t="s">
        <v>168</v>
      </c>
      <c r="D330" s="29" t="s">
        <v>243</v>
      </c>
      <c r="E330" s="29" t="s">
        <v>16</v>
      </c>
      <c r="F330" s="40" t="e">
        <f aca="false">F331</f>
        <v>#REF!</v>
      </c>
    </row>
    <row r="331" customFormat="false" ht="42.75" hidden="true" customHeight="true" outlineLevel="0" collapsed="false">
      <c r="A331" s="25" t="s">
        <v>49</v>
      </c>
      <c r="B331" s="29" t="s">
        <v>18</v>
      </c>
      <c r="C331" s="29" t="s">
        <v>168</v>
      </c>
      <c r="D331" s="29" t="s">
        <v>243</v>
      </c>
      <c r="E331" s="26" t="s">
        <v>47</v>
      </c>
      <c r="F331" s="40" t="e">
        <f aca="false">#REF!</f>
        <v>#REF!</v>
      </c>
    </row>
    <row r="332" customFormat="false" ht="23.25" hidden="false" customHeight="false" outlineLevel="0" collapsed="false">
      <c r="A332" s="25"/>
      <c r="B332" s="29"/>
      <c r="C332" s="29"/>
      <c r="D332" s="29"/>
      <c r="E332" s="26"/>
      <c r="F332" s="40"/>
    </row>
    <row r="333" customFormat="false" ht="42.75" hidden="false" customHeight="true" outlineLevel="0" collapsed="false">
      <c r="A333" s="25" t="s">
        <v>159</v>
      </c>
      <c r="B333" s="29" t="s">
        <v>18</v>
      </c>
      <c r="C333" s="29" t="s">
        <v>168</v>
      </c>
      <c r="D333" s="29" t="s">
        <v>160</v>
      </c>
      <c r="E333" s="26" t="s">
        <v>16</v>
      </c>
      <c r="F333" s="40" t="n">
        <f aca="false">F334</f>
        <v>100744.97</v>
      </c>
    </row>
    <row r="334" customFormat="false" ht="42.75" hidden="false" customHeight="true" outlineLevel="0" collapsed="false">
      <c r="A334" s="25" t="s">
        <v>157</v>
      </c>
      <c r="B334" s="29" t="s">
        <v>18</v>
      </c>
      <c r="C334" s="29" t="s">
        <v>168</v>
      </c>
      <c r="D334" s="29" t="s">
        <v>161</v>
      </c>
      <c r="E334" s="26" t="s">
        <v>16</v>
      </c>
      <c r="F334" s="40" t="n">
        <f aca="false">F335</f>
        <v>100744.97</v>
      </c>
    </row>
    <row r="335" customFormat="false" ht="42.75" hidden="false" customHeight="true" outlineLevel="0" collapsed="false">
      <c r="A335" s="25" t="s">
        <v>162</v>
      </c>
      <c r="B335" s="29" t="s">
        <v>18</v>
      </c>
      <c r="C335" s="29" t="s">
        <v>168</v>
      </c>
      <c r="D335" s="29" t="s">
        <v>163</v>
      </c>
      <c r="E335" s="26" t="s">
        <v>16</v>
      </c>
      <c r="F335" s="40" t="n">
        <f aca="false">F336</f>
        <v>100744.97</v>
      </c>
    </row>
    <row r="336" customFormat="false" ht="27" hidden="false" customHeight="true" outlineLevel="0" collapsed="false">
      <c r="A336" s="22" t="s">
        <v>49</v>
      </c>
      <c r="B336" s="23" t="s">
        <v>18</v>
      </c>
      <c r="C336" s="23" t="s">
        <v>168</v>
      </c>
      <c r="D336" s="23" t="s">
        <v>163</v>
      </c>
      <c r="E336" s="26" t="s">
        <v>47</v>
      </c>
      <c r="F336" s="40" t="n">
        <f aca="false">'Прил № 7'!AP219</f>
        <v>100744.97</v>
      </c>
    </row>
    <row r="337" customFormat="false" ht="27" hidden="false" customHeight="true" outlineLevel="0" collapsed="false">
      <c r="A337" s="22"/>
      <c r="B337" s="23"/>
      <c r="C337" s="23"/>
      <c r="D337" s="23"/>
      <c r="E337" s="26"/>
      <c r="F337" s="40"/>
    </row>
    <row r="338" customFormat="false" ht="46.5" hidden="false" customHeight="true" outlineLevel="0" collapsed="false">
      <c r="A338" s="25" t="s">
        <v>244</v>
      </c>
      <c r="B338" s="23" t="s">
        <v>18</v>
      </c>
      <c r="C338" s="23" t="s">
        <v>168</v>
      </c>
      <c r="D338" s="23" t="s">
        <v>245</v>
      </c>
      <c r="E338" s="26" t="s">
        <v>16</v>
      </c>
      <c r="F338" s="40" t="n">
        <f aca="false">F339</f>
        <v>39221167.99</v>
      </c>
    </row>
    <row r="339" customFormat="false" ht="51" hidden="false" customHeight="true" outlineLevel="0" collapsed="false">
      <c r="A339" s="25" t="s">
        <v>246</v>
      </c>
      <c r="B339" s="23" t="s">
        <v>18</v>
      </c>
      <c r="C339" s="23" t="s">
        <v>168</v>
      </c>
      <c r="D339" s="23" t="s">
        <v>247</v>
      </c>
      <c r="E339" s="26" t="s">
        <v>16</v>
      </c>
      <c r="F339" s="40" t="n">
        <f aca="false">F340</f>
        <v>39221167.99</v>
      </c>
    </row>
    <row r="340" customFormat="false" ht="33.75" hidden="false" customHeight="true" outlineLevel="0" collapsed="false">
      <c r="A340" s="25" t="s">
        <v>248</v>
      </c>
      <c r="B340" s="23" t="s">
        <v>18</v>
      </c>
      <c r="C340" s="23" t="s">
        <v>168</v>
      </c>
      <c r="D340" s="23" t="s">
        <v>155</v>
      </c>
      <c r="E340" s="26" t="s">
        <v>16</v>
      </c>
      <c r="F340" s="40" t="n">
        <f aca="false">F341+F342+F343</f>
        <v>39221167.99</v>
      </c>
    </row>
    <row r="341" customFormat="false" ht="76.5" hidden="false" customHeight="true" outlineLevel="0" collapsed="false">
      <c r="A341" s="25" t="s">
        <v>27</v>
      </c>
      <c r="B341" s="23" t="s">
        <v>18</v>
      </c>
      <c r="C341" s="23" t="s">
        <v>168</v>
      </c>
      <c r="D341" s="23" t="s">
        <v>155</v>
      </c>
      <c r="E341" s="26" t="s">
        <v>28</v>
      </c>
      <c r="F341" s="40" t="n">
        <f aca="false">'Прил № 7'!AP227</f>
        <v>31300936.38</v>
      </c>
    </row>
    <row r="342" customFormat="false" ht="27.75" hidden="false" customHeight="true" outlineLevel="0" collapsed="false">
      <c r="A342" s="25" t="s">
        <v>46</v>
      </c>
      <c r="B342" s="23" t="s">
        <v>18</v>
      </c>
      <c r="C342" s="23" t="s">
        <v>168</v>
      </c>
      <c r="D342" s="23" t="s">
        <v>155</v>
      </c>
      <c r="E342" s="26" t="s">
        <v>47</v>
      </c>
      <c r="F342" s="40" t="n">
        <f aca="false">'Прил № 7'!AP228</f>
        <v>7864668</v>
      </c>
    </row>
    <row r="343" customFormat="false" ht="29.25" hidden="false" customHeight="true" outlineLevel="0" collapsed="false">
      <c r="A343" s="25" t="s">
        <v>60</v>
      </c>
      <c r="B343" s="23" t="s">
        <v>18</v>
      </c>
      <c r="C343" s="23" t="s">
        <v>168</v>
      </c>
      <c r="D343" s="23" t="s">
        <v>155</v>
      </c>
      <c r="E343" s="26" t="s">
        <v>61</v>
      </c>
      <c r="F343" s="40" t="n">
        <f aca="false">'Прил № 7'!AP229</f>
        <v>55563.61</v>
      </c>
    </row>
    <row r="344" customFormat="false" ht="23.25" hidden="false" customHeight="false" outlineLevel="0" collapsed="false">
      <c r="A344" s="25"/>
      <c r="B344" s="23"/>
      <c r="C344" s="23"/>
      <c r="D344" s="23"/>
      <c r="E344" s="26"/>
      <c r="F344" s="40"/>
    </row>
    <row r="345" customFormat="false" ht="23.25" hidden="false" customHeight="false" outlineLevel="0" collapsed="false">
      <c r="A345" s="22" t="s">
        <v>249</v>
      </c>
      <c r="B345" s="23" t="s">
        <v>18</v>
      </c>
      <c r="C345" s="23" t="s">
        <v>168</v>
      </c>
      <c r="D345" s="23" t="s">
        <v>250</v>
      </c>
      <c r="E345" s="26" t="s">
        <v>16</v>
      </c>
      <c r="F345" s="40" t="n">
        <f aca="false">F346</f>
        <v>20000</v>
      </c>
    </row>
    <row r="346" customFormat="false" ht="23.25" hidden="false" customHeight="false" outlineLevel="0" collapsed="false">
      <c r="A346" s="22" t="s">
        <v>251</v>
      </c>
      <c r="B346" s="23" t="s">
        <v>18</v>
      </c>
      <c r="C346" s="23" t="s">
        <v>168</v>
      </c>
      <c r="D346" s="23" t="s">
        <v>250</v>
      </c>
      <c r="E346" s="26" t="s">
        <v>16</v>
      </c>
      <c r="F346" s="40" t="n">
        <f aca="false">F347</f>
        <v>20000</v>
      </c>
    </row>
    <row r="347" customFormat="false" ht="23.25" hidden="false" customHeight="false" outlineLevel="0" collapsed="false">
      <c r="A347" s="22" t="s">
        <v>252</v>
      </c>
      <c r="B347" s="23" t="s">
        <v>18</v>
      </c>
      <c r="C347" s="23" t="s">
        <v>168</v>
      </c>
      <c r="D347" s="23" t="s">
        <v>253</v>
      </c>
      <c r="E347" s="26" t="s">
        <v>16</v>
      </c>
      <c r="F347" s="40" t="n">
        <f aca="false">F348</f>
        <v>20000</v>
      </c>
    </row>
    <row r="348" customFormat="false" ht="23.25" hidden="false" customHeight="false" outlineLevel="0" collapsed="false">
      <c r="A348" s="25" t="s">
        <v>49</v>
      </c>
      <c r="B348" s="23" t="s">
        <v>18</v>
      </c>
      <c r="C348" s="23" t="s">
        <v>168</v>
      </c>
      <c r="D348" s="23" t="s">
        <v>253</v>
      </c>
      <c r="E348" s="26" t="s">
        <v>47</v>
      </c>
      <c r="F348" s="40" t="n">
        <f aca="false">'Прил № 7'!AP234</f>
        <v>20000</v>
      </c>
    </row>
    <row r="349" customFormat="false" ht="23.25" hidden="true" customHeight="false" outlineLevel="0" collapsed="false">
      <c r="A349" s="25"/>
      <c r="B349" s="23"/>
      <c r="C349" s="23"/>
      <c r="D349" s="23"/>
      <c r="E349" s="26"/>
      <c r="F349" s="40"/>
    </row>
    <row r="350" customFormat="false" ht="57" hidden="true" customHeight="true" outlineLevel="0" collapsed="false">
      <c r="A350" s="22" t="s">
        <v>68</v>
      </c>
      <c r="B350" s="29" t="s">
        <v>18</v>
      </c>
      <c r="C350" s="29" t="s">
        <v>168</v>
      </c>
      <c r="D350" s="29" t="s">
        <v>254</v>
      </c>
      <c r="E350" s="26" t="s">
        <v>16</v>
      </c>
      <c r="F350" s="40" t="e">
        <f aca="false">F351</f>
        <v>#REF!</v>
      </c>
    </row>
    <row r="351" customFormat="false" ht="35.25" hidden="true" customHeight="true" outlineLevel="0" collapsed="false">
      <c r="A351" s="25" t="s">
        <v>49</v>
      </c>
      <c r="B351" s="29" t="s">
        <v>18</v>
      </c>
      <c r="C351" s="29" t="s">
        <v>168</v>
      </c>
      <c r="D351" s="29" t="s">
        <v>254</v>
      </c>
      <c r="E351" s="26" t="s">
        <v>47</v>
      </c>
      <c r="F351" s="40" t="e">
        <f aca="false">#REF!</f>
        <v>#REF!</v>
      </c>
    </row>
    <row r="352" customFormat="false" ht="23.25" hidden="true" customHeight="false" outlineLevel="0" collapsed="false">
      <c r="A352" s="25"/>
      <c r="B352" s="23"/>
      <c r="C352" s="23"/>
      <c r="D352" s="23"/>
      <c r="E352" s="26"/>
      <c r="F352" s="40"/>
    </row>
    <row r="353" customFormat="false" ht="30.75" hidden="true" customHeight="true" outlineLevel="0" collapsed="false">
      <c r="A353" s="22" t="s">
        <v>249</v>
      </c>
      <c r="B353" s="29" t="s">
        <v>18</v>
      </c>
      <c r="C353" s="29" t="s">
        <v>168</v>
      </c>
      <c r="D353" s="29" t="s">
        <v>255</v>
      </c>
      <c r="E353" s="29" t="s">
        <v>16</v>
      </c>
      <c r="F353" s="40" t="e">
        <f aca="false">F354</f>
        <v>#REF!</v>
      </c>
    </row>
    <row r="354" customFormat="false" ht="36" hidden="true" customHeight="true" outlineLevel="0" collapsed="false">
      <c r="A354" s="22" t="s">
        <v>251</v>
      </c>
      <c r="B354" s="29" t="s">
        <v>18</v>
      </c>
      <c r="C354" s="29" t="s">
        <v>168</v>
      </c>
      <c r="D354" s="29" t="s">
        <v>250</v>
      </c>
      <c r="E354" s="29" t="s">
        <v>16</v>
      </c>
      <c r="F354" s="40" t="e">
        <f aca="false">F355</f>
        <v>#REF!</v>
      </c>
    </row>
    <row r="355" customFormat="false" ht="33.75" hidden="true" customHeight="true" outlineLevel="0" collapsed="false">
      <c r="A355" s="22" t="s">
        <v>256</v>
      </c>
      <c r="B355" s="29" t="s">
        <v>18</v>
      </c>
      <c r="C355" s="29" t="s">
        <v>168</v>
      </c>
      <c r="D355" s="29" t="s">
        <v>257</v>
      </c>
      <c r="E355" s="29" t="s">
        <v>16</v>
      </c>
      <c r="F355" s="40" t="e">
        <f aca="false">F356</f>
        <v>#REF!</v>
      </c>
    </row>
    <row r="356" customFormat="false" ht="49.5" hidden="true" customHeight="true" outlineLevel="0" collapsed="false">
      <c r="A356" s="25" t="s">
        <v>49</v>
      </c>
      <c r="B356" s="29" t="s">
        <v>18</v>
      </c>
      <c r="C356" s="29" t="s">
        <v>168</v>
      </c>
      <c r="D356" s="29" t="s">
        <v>257</v>
      </c>
      <c r="E356" s="29" t="s">
        <v>47</v>
      </c>
      <c r="F356" s="40" t="e">
        <f aca="false">#REF!</f>
        <v>#REF!</v>
      </c>
    </row>
    <row r="357" customFormat="false" ht="23.25" hidden="true" customHeight="false" outlineLevel="0" collapsed="false">
      <c r="A357" s="25"/>
      <c r="B357" s="23"/>
      <c r="C357" s="23"/>
      <c r="D357" s="23"/>
      <c r="E357" s="26"/>
      <c r="F357" s="40"/>
    </row>
    <row r="358" customFormat="false" ht="28.5" hidden="true" customHeight="true" outlineLevel="0" collapsed="false">
      <c r="A358" s="44" t="s">
        <v>258</v>
      </c>
      <c r="B358" s="31" t="s">
        <v>20</v>
      </c>
      <c r="C358" s="19" t="s">
        <v>14</v>
      </c>
      <c r="D358" s="19" t="s">
        <v>15</v>
      </c>
      <c r="E358" s="19" t="s">
        <v>16</v>
      </c>
      <c r="F358" s="16" t="n">
        <f aca="false">F359</f>
        <v>0</v>
      </c>
      <c r="G358" s="28"/>
    </row>
    <row r="359" customFormat="false" ht="29.25" hidden="true" customHeight="true" outlineLevel="0" collapsed="false">
      <c r="A359" s="44" t="s">
        <v>259</v>
      </c>
      <c r="B359" s="31" t="s">
        <v>20</v>
      </c>
      <c r="C359" s="19" t="s">
        <v>71</v>
      </c>
      <c r="D359" s="19" t="s">
        <v>15</v>
      </c>
      <c r="E359" s="19" t="s">
        <v>16</v>
      </c>
      <c r="F359" s="16" t="n">
        <f aca="false">F360</f>
        <v>0</v>
      </c>
    </row>
    <row r="360" customFormat="false" ht="27.75" hidden="true" customHeight="true" outlineLevel="0" collapsed="false">
      <c r="A360" s="25" t="s">
        <v>64</v>
      </c>
      <c r="B360" s="29" t="s">
        <v>20</v>
      </c>
      <c r="C360" s="23" t="s">
        <v>71</v>
      </c>
      <c r="D360" s="23" t="s">
        <v>65</v>
      </c>
      <c r="E360" s="23" t="s">
        <v>16</v>
      </c>
      <c r="F360" s="40" t="n">
        <f aca="false">F361</f>
        <v>0</v>
      </c>
    </row>
    <row r="361" customFormat="false" ht="30" hidden="true" customHeight="true" outlineLevel="0" collapsed="false">
      <c r="A361" s="25" t="s">
        <v>66</v>
      </c>
      <c r="B361" s="29" t="s">
        <v>20</v>
      </c>
      <c r="C361" s="23" t="s">
        <v>71</v>
      </c>
      <c r="D361" s="23" t="s">
        <v>67</v>
      </c>
      <c r="E361" s="23" t="s">
        <v>16</v>
      </c>
      <c r="F361" s="40" t="n">
        <f aca="false">F362</f>
        <v>0</v>
      </c>
    </row>
    <row r="362" customFormat="false" ht="30" hidden="true" customHeight="true" outlineLevel="0" collapsed="false">
      <c r="A362" s="25" t="s">
        <v>260</v>
      </c>
      <c r="B362" s="29" t="s">
        <v>20</v>
      </c>
      <c r="C362" s="23" t="s">
        <v>71</v>
      </c>
      <c r="D362" s="23" t="s">
        <v>261</v>
      </c>
      <c r="E362" s="23" t="s">
        <v>16</v>
      </c>
      <c r="F362" s="40" t="n">
        <f aca="false">F363</f>
        <v>0</v>
      </c>
    </row>
    <row r="363" customFormat="false" ht="33.75" hidden="true" customHeight="true" outlineLevel="0" collapsed="false">
      <c r="A363" s="25" t="s">
        <v>46</v>
      </c>
      <c r="B363" s="29" t="s">
        <v>20</v>
      </c>
      <c r="C363" s="23" t="s">
        <v>71</v>
      </c>
      <c r="D363" s="23" t="s">
        <v>261</v>
      </c>
      <c r="E363" s="23" t="s">
        <v>47</v>
      </c>
      <c r="F363" s="40" t="n">
        <f aca="false">'Прил № 7'!AP251</f>
        <v>0</v>
      </c>
    </row>
    <row r="364" customFormat="false" ht="18.75" hidden="false" customHeight="true" outlineLevel="0" collapsed="false">
      <c r="A364" s="25"/>
      <c r="B364" s="23"/>
      <c r="C364" s="23"/>
      <c r="D364" s="23"/>
      <c r="E364" s="26"/>
      <c r="F364" s="40"/>
    </row>
    <row r="365" customFormat="false" ht="54" hidden="false" customHeight="true" outlineLevel="0" collapsed="false">
      <c r="A365" s="18" t="s">
        <v>262</v>
      </c>
      <c r="B365" s="45" t="s">
        <v>263</v>
      </c>
      <c r="C365" s="19" t="s">
        <v>264</v>
      </c>
      <c r="D365" s="19" t="s">
        <v>15</v>
      </c>
      <c r="E365" s="31" t="s">
        <v>16</v>
      </c>
      <c r="F365" s="16" t="n">
        <f aca="false">F373+F408+F366</f>
        <v>46460934.4</v>
      </c>
      <c r="G365" s="17"/>
    </row>
    <row r="366" customFormat="false" ht="54" hidden="false" customHeight="true" outlineLevel="0" collapsed="false">
      <c r="A366" s="18" t="s">
        <v>265</v>
      </c>
      <c r="B366" s="45" t="s">
        <v>37</v>
      </c>
      <c r="C366" s="19" t="s">
        <v>266</v>
      </c>
      <c r="D366" s="19" t="s">
        <v>15</v>
      </c>
      <c r="E366" s="31" t="s">
        <v>16</v>
      </c>
      <c r="F366" s="16" t="n">
        <f aca="false">F367</f>
        <v>959905</v>
      </c>
      <c r="G366" s="17"/>
    </row>
    <row r="367" customFormat="false" ht="61.5" hidden="false" customHeight="true" outlineLevel="0" collapsed="false">
      <c r="A367" s="22" t="s">
        <v>225</v>
      </c>
      <c r="B367" s="46" t="s">
        <v>37</v>
      </c>
      <c r="C367" s="23" t="s">
        <v>266</v>
      </c>
      <c r="D367" s="23" t="s">
        <v>226</v>
      </c>
      <c r="E367" s="29" t="s">
        <v>16</v>
      </c>
      <c r="F367" s="40" t="n">
        <f aca="false">F368</f>
        <v>959905</v>
      </c>
      <c r="G367" s="17"/>
    </row>
    <row r="368" customFormat="false" ht="54" hidden="false" customHeight="true" outlineLevel="0" collapsed="false">
      <c r="A368" s="22" t="s">
        <v>267</v>
      </c>
      <c r="B368" s="46" t="s">
        <v>37</v>
      </c>
      <c r="C368" s="23" t="s">
        <v>266</v>
      </c>
      <c r="D368" s="23" t="s">
        <v>268</v>
      </c>
      <c r="E368" s="29" t="s">
        <v>16</v>
      </c>
      <c r="F368" s="40" t="n">
        <f aca="false">F369</f>
        <v>959905</v>
      </c>
      <c r="G368" s="17"/>
    </row>
    <row r="369" customFormat="false" ht="54" hidden="false" customHeight="true" outlineLevel="0" collapsed="false">
      <c r="A369" s="22" t="s">
        <v>269</v>
      </c>
      <c r="B369" s="46" t="s">
        <v>37</v>
      </c>
      <c r="C369" s="23" t="s">
        <v>266</v>
      </c>
      <c r="D369" s="23" t="s">
        <v>270</v>
      </c>
      <c r="E369" s="29" t="s">
        <v>16</v>
      </c>
      <c r="F369" s="40" t="n">
        <f aca="false">F370</f>
        <v>959905</v>
      </c>
      <c r="G369" s="17"/>
    </row>
    <row r="370" customFormat="false" ht="54" hidden="false" customHeight="true" outlineLevel="0" collapsed="false">
      <c r="A370" s="22" t="s">
        <v>271</v>
      </c>
      <c r="B370" s="46" t="s">
        <v>37</v>
      </c>
      <c r="C370" s="23" t="s">
        <v>266</v>
      </c>
      <c r="D370" s="23" t="s">
        <v>272</v>
      </c>
      <c r="E370" s="29" t="s">
        <v>16</v>
      </c>
      <c r="F370" s="40" t="n">
        <f aca="false">F371</f>
        <v>959905</v>
      </c>
      <c r="G370" s="17"/>
    </row>
    <row r="371" customFormat="false" ht="54" hidden="false" customHeight="true" outlineLevel="0" collapsed="false">
      <c r="A371" s="22" t="s">
        <v>49</v>
      </c>
      <c r="B371" s="46" t="s">
        <v>37</v>
      </c>
      <c r="C371" s="23" t="s">
        <v>266</v>
      </c>
      <c r="D371" s="23" t="s">
        <v>272</v>
      </c>
      <c r="E371" s="29" t="s">
        <v>47</v>
      </c>
      <c r="F371" s="40" t="n">
        <f aca="false">'Прил № 7'!AP260</f>
        <v>959905</v>
      </c>
      <c r="G371" s="17"/>
    </row>
    <row r="372" customFormat="false" ht="23.25" hidden="false" customHeight="false" outlineLevel="0" collapsed="false">
      <c r="A372" s="18"/>
      <c r="B372" s="45"/>
      <c r="C372" s="19"/>
      <c r="D372" s="19"/>
      <c r="E372" s="31"/>
      <c r="F372" s="16"/>
      <c r="G372" s="17"/>
    </row>
    <row r="373" customFormat="false" ht="45" hidden="false" customHeight="false" outlineLevel="0" collapsed="false">
      <c r="A373" s="18" t="s">
        <v>273</v>
      </c>
      <c r="B373" s="19" t="s">
        <v>37</v>
      </c>
      <c r="C373" s="19" t="s">
        <v>274</v>
      </c>
      <c r="D373" s="19" t="s">
        <v>15</v>
      </c>
      <c r="E373" s="19" t="s">
        <v>16</v>
      </c>
      <c r="F373" s="16" t="n">
        <f aca="false">F380</f>
        <v>45436029.4</v>
      </c>
      <c r="G373" s="17"/>
    </row>
    <row r="374" customFormat="false" ht="46.5" hidden="true" customHeight="false" outlineLevel="0" collapsed="false">
      <c r="A374" s="22" t="s">
        <v>120</v>
      </c>
      <c r="B374" s="29" t="s">
        <v>37</v>
      </c>
      <c r="C374" s="29" t="s">
        <v>266</v>
      </c>
      <c r="D374" s="29" t="s">
        <v>121</v>
      </c>
      <c r="E374" s="29" t="s">
        <v>16</v>
      </c>
      <c r="F374" s="24" t="e">
        <f aca="false">F375</f>
        <v>#REF!</v>
      </c>
    </row>
    <row r="375" customFormat="false" ht="40.5" hidden="true" customHeight="true" outlineLevel="0" collapsed="false">
      <c r="A375" s="22" t="s">
        <v>122</v>
      </c>
      <c r="B375" s="29" t="s">
        <v>37</v>
      </c>
      <c r="C375" s="29" t="s">
        <v>266</v>
      </c>
      <c r="D375" s="29" t="s">
        <v>123</v>
      </c>
      <c r="E375" s="29" t="s">
        <v>16</v>
      </c>
      <c r="F375" s="24" t="e">
        <f aca="false">F376</f>
        <v>#REF!</v>
      </c>
    </row>
    <row r="376" customFormat="false" ht="54.75" hidden="true" customHeight="true" outlineLevel="0" collapsed="false">
      <c r="A376" s="22" t="s">
        <v>124</v>
      </c>
      <c r="B376" s="29" t="s">
        <v>37</v>
      </c>
      <c r="C376" s="29" t="s">
        <v>266</v>
      </c>
      <c r="D376" s="29" t="s">
        <v>125</v>
      </c>
      <c r="E376" s="29" t="s">
        <v>16</v>
      </c>
      <c r="F376" s="24" t="e">
        <f aca="false">F377</f>
        <v>#REF!</v>
      </c>
    </row>
    <row r="377" customFormat="false" ht="32.25" hidden="true" customHeight="true" outlineLevel="0" collapsed="false">
      <c r="A377" s="22" t="s">
        <v>126</v>
      </c>
      <c r="B377" s="29" t="s">
        <v>37</v>
      </c>
      <c r="C377" s="29" t="s">
        <v>266</v>
      </c>
      <c r="D377" s="29" t="s">
        <v>127</v>
      </c>
      <c r="E377" s="29" t="s">
        <v>16</v>
      </c>
      <c r="F377" s="24" t="e">
        <f aca="false">F378</f>
        <v>#REF!</v>
      </c>
    </row>
    <row r="378" customFormat="false" ht="45.75" hidden="true" customHeight="true" outlineLevel="0" collapsed="false">
      <c r="A378" s="25" t="s">
        <v>49</v>
      </c>
      <c r="B378" s="29" t="s">
        <v>37</v>
      </c>
      <c r="C378" s="29" t="s">
        <v>266</v>
      </c>
      <c r="D378" s="29" t="s">
        <v>127</v>
      </c>
      <c r="E378" s="29" t="s">
        <v>47</v>
      </c>
      <c r="F378" s="24" t="e">
        <f aca="false">#REF!</f>
        <v>#REF!</v>
      </c>
    </row>
    <row r="379" customFormat="false" ht="23.25" hidden="true" customHeight="false" outlineLevel="0" collapsed="false">
      <c r="A379" s="18"/>
      <c r="B379" s="19"/>
      <c r="C379" s="19"/>
      <c r="D379" s="19"/>
      <c r="E379" s="19"/>
      <c r="F379" s="20"/>
    </row>
    <row r="380" customFormat="false" ht="68.25" hidden="false" customHeight="true" outlineLevel="0" collapsed="false">
      <c r="A380" s="22" t="s">
        <v>225</v>
      </c>
      <c r="B380" s="23" t="s">
        <v>37</v>
      </c>
      <c r="C380" s="23" t="s">
        <v>274</v>
      </c>
      <c r="D380" s="23" t="s">
        <v>226</v>
      </c>
      <c r="E380" s="26" t="s">
        <v>16</v>
      </c>
      <c r="F380" s="24" t="n">
        <f aca="false">F381+F395</f>
        <v>45436029.4</v>
      </c>
    </row>
    <row r="381" customFormat="false" ht="85.5" hidden="false" customHeight="true" outlineLevel="0" collapsed="false">
      <c r="A381" s="22" t="s">
        <v>227</v>
      </c>
      <c r="B381" s="23" t="s">
        <v>37</v>
      </c>
      <c r="C381" s="23" t="s">
        <v>274</v>
      </c>
      <c r="D381" s="23" t="s">
        <v>228</v>
      </c>
      <c r="E381" s="23" t="s">
        <v>16</v>
      </c>
      <c r="F381" s="24" t="n">
        <f aca="false">F382+F391</f>
        <v>31407219.4</v>
      </c>
    </row>
    <row r="382" customFormat="false" ht="54" hidden="false" customHeight="true" outlineLevel="0" collapsed="false">
      <c r="A382" s="22" t="s">
        <v>269</v>
      </c>
      <c r="B382" s="23" t="s">
        <v>37</v>
      </c>
      <c r="C382" s="23" t="s">
        <v>274</v>
      </c>
      <c r="D382" s="23" t="s">
        <v>275</v>
      </c>
      <c r="E382" s="23" t="s">
        <v>16</v>
      </c>
      <c r="F382" s="24" t="n">
        <f aca="false">F383</f>
        <v>31323303.4</v>
      </c>
    </row>
    <row r="383" customFormat="false" ht="33.75" hidden="false" customHeight="true" outlineLevel="0" collapsed="false">
      <c r="A383" s="22" t="s">
        <v>248</v>
      </c>
      <c r="B383" s="23" t="s">
        <v>37</v>
      </c>
      <c r="C383" s="23" t="s">
        <v>274</v>
      </c>
      <c r="D383" s="23" t="s">
        <v>276</v>
      </c>
      <c r="E383" s="23" t="s">
        <v>16</v>
      </c>
      <c r="F383" s="24" t="n">
        <f aca="false">F384+F385+F386</f>
        <v>31323303.4</v>
      </c>
    </row>
    <row r="384" customFormat="false" ht="84" hidden="false" customHeight="true" outlineLevel="0" collapsed="false">
      <c r="A384" s="25" t="s">
        <v>27</v>
      </c>
      <c r="B384" s="23" t="s">
        <v>37</v>
      </c>
      <c r="C384" s="23" t="s">
        <v>274</v>
      </c>
      <c r="D384" s="23" t="s">
        <v>276</v>
      </c>
      <c r="E384" s="26" t="s">
        <v>28</v>
      </c>
      <c r="F384" s="24" t="n">
        <f aca="false">'Прил № 7'!AP273</f>
        <v>24815935</v>
      </c>
      <c r="G384" s="21"/>
    </row>
    <row r="385" customFormat="false" ht="39.75" hidden="false" customHeight="true" outlineLevel="0" collapsed="false">
      <c r="A385" s="25" t="s">
        <v>46</v>
      </c>
      <c r="B385" s="23" t="s">
        <v>37</v>
      </c>
      <c r="C385" s="23" t="s">
        <v>274</v>
      </c>
      <c r="D385" s="23" t="s">
        <v>276</v>
      </c>
      <c r="E385" s="23" t="s">
        <v>47</v>
      </c>
      <c r="F385" s="24" t="n">
        <f aca="false">'Прил № 7'!AP274</f>
        <v>6286418.4</v>
      </c>
      <c r="G385" s="21"/>
    </row>
    <row r="386" customFormat="false" ht="29.25" hidden="false" customHeight="true" outlineLevel="0" collapsed="false">
      <c r="A386" s="25" t="s">
        <v>60</v>
      </c>
      <c r="B386" s="23" t="s">
        <v>37</v>
      </c>
      <c r="C386" s="23" t="s">
        <v>274</v>
      </c>
      <c r="D386" s="23" t="s">
        <v>276</v>
      </c>
      <c r="E386" s="26" t="s">
        <v>61</v>
      </c>
      <c r="F386" s="24" t="n">
        <f aca="false">'Прил № 7'!AP275</f>
        <v>220950</v>
      </c>
      <c r="G386" s="21"/>
    </row>
    <row r="387" customFormat="false" ht="20.25" hidden="false" customHeight="true" outlineLevel="0" collapsed="false">
      <c r="A387" s="25"/>
      <c r="B387" s="23"/>
      <c r="C387" s="23"/>
      <c r="D387" s="23"/>
      <c r="E387" s="26"/>
      <c r="F387" s="24"/>
    </row>
    <row r="388" customFormat="false" ht="54" hidden="true" customHeight="true" outlineLevel="0" collapsed="false">
      <c r="A388" s="22" t="s">
        <v>68</v>
      </c>
      <c r="B388" s="29" t="s">
        <v>37</v>
      </c>
      <c r="C388" s="29" t="s">
        <v>274</v>
      </c>
      <c r="D388" s="29" t="s">
        <v>277</v>
      </c>
      <c r="E388" s="29" t="s">
        <v>16</v>
      </c>
      <c r="F388" s="24" t="e">
        <f aca="false">F389</f>
        <v>#REF!</v>
      </c>
    </row>
    <row r="389" customFormat="false" ht="39" hidden="true" customHeight="true" outlineLevel="0" collapsed="false">
      <c r="A389" s="25" t="s">
        <v>49</v>
      </c>
      <c r="B389" s="29" t="s">
        <v>37</v>
      </c>
      <c r="C389" s="29" t="s">
        <v>274</v>
      </c>
      <c r="D389" s="29" t="s">
        <v>277</v>
      </c>
      <c r="E389" s="29" t="s">
        <v>47</v>
      </c>
      <c r="F389" s="24" t="e">
        <f aca="false">#REF!</f>
        <v>#REF!</v>
      </c>
    </row>
    <row r="390" customFormat="false" ht="23.25" hidden="true" customHeight="false" outlineLevel="0" collapsed="false">
      <c r="A390" s="25"/>
      <c r="B390" s="23"/>
      <c r="C390" s="23"/>
      <c r="D390" s="23"/>
      <c r="E390" s="26"/>
      <c r="F390" s="24"/>
    </row>
    <row r="391" customFormat="false" ht="51" hidden="false" customHeight="true" outlineLevel="0" collapsed="false">
      <c r="A391" s="22" t="s">
        <v>229</v>
      </c>
      <c r="B391" s="23" t="s">
        <v>37</v>
      </c>
      <c r="C391" s="23" t="s">
        <v>274</v>
      </c>
      <c r="D391" s="23" t="s">
        <v>230</v>
      </c>
      <c r="E391" s="23" t="s">
        <v>16</v>
      </c>
      <c r="F391" s="24" t="n">
        <f aca="false">F392</f>
        <v>83916</v>
      </c>
    </row>
    <row r="392" customFormat="false" ht="57.75" hidden="false" customHeight="true" outlineLevel="0" collapsed="false">
      <c r="A392" s="22" t="s">
        <v>231</v>
      </c>
      <c r="B392" s="23" t="s">
        <v>37</v>
      </c>
      <c r="C392" s="23" t="s">
        <v>274</v>
      </c>
      <c r="D392" s="23" t="s">
        <v>232</v>
      </c>
      <c r="E392" s="23" t="s">
        <v>16</v>
      </c>
      <c r="F392" s="24" t="n">
        <f aca="false">F393</f>
        <v>83916</v>
      </c>
    </row>
    <row r="393" customFormat="false" ht="36.75" hidden="false" customHeight="true" outlineLevel="0" collapsed="false">
      <c r="A393" s="25" t="s">
        <v>46</v>
      </c>
      <c r="B393" s="23" t="s">
        <v>37</v>
      </c>
      <c r="C393" s="23" t="s">
        <v>274</v>
      </c>
      <c r="D393" s="23" t="s">
        <v>232</v>
      </c>
      <c r="E393" s="23" t="s">
        <v>47</v>
      </c>
      <c r="F393" s="24" t="n">
        <f aca="false">'Прил № 7'!AP282</f>
        <v>83916</v>
      </c>
      <c r="G393" s="21"/>
    </row>
    <row r="394" customFormat="false" ht="24.75" hidden="false" customHeight="true" outlineLevel="0" collapsed="false">
      <c r="A394" s="22"/>
      <c r="B394" s="23"/>
      <c r="C394" s="23"/>
      <c r="D394" s="23"/>
      <c r="E394" s="23"/>
      <c r="F394" s="20"/>
    </row>
    <row r="395" customFormat="false" ht="63.75" hidden="false" customHeight="true" outlineLevel="0" collapsed="false">
      <c r="A395" s="22" t="s">
        <v>267</v>
      </c>
      <c r="B395" s="23" t="s">
        <v>37</v>
      </c>
      <c r="C395" s="23" t="s">
        <v>274</v>
      </c>
      <c r="D395" s="30" t="s">
        <v>278</v>
      </c>
      <c r="E395" s="23" t="s">
        <v>16</v>
      </c>
      <c r="F395" s="24" t="n">
        <f aca="false">F396</f>
        <v>14028810</v>
      </c>
    </row>
    <row r="396" customFormat="false" ht="65.25" hidden="false" customHeight="true" outlineLevel="0" collapsed="false">
      <c r="A396" s="22" t="s">
        <v>279</v>
      </c>
      <c r="B396" s="23" t="s">
        <v>37</v>
      </c>
      <c r="C396" s="23" t="s">
        <v>274</v>
      </c>
      <c r="D396" s="23" t="s">
        <v>270</v>
      </c>
      <c r="E396" s="23" t="s">
        <v>16</v>
      </c>
      <c r="F396" s="24" t="n">
        <f aca="false">F397+F400</f>
        <v>14028810</v>
      </c>
    </row>
    <row r="397" customFormat="false" ht="57.75" hidden="false" customHeight="true" outlineLevel="0" collapsed="false">
      <c r="A397" s="22" t="s">
        <v>280</v>
      </c>
      <c r="B397" s="23" t="s">
        <v>37</v>
      </c>
      <c r="C397" s="23" t="s">
        <v>274</v>
      </c>
      <c r="D397" s="23" t="s">
        <v>281</v>
      </c>
      <c r="E397" s="23" t="s">
        <v>16</v>
      </c>
      <c r="F397" s="24" t="n">
        <f aca="false">F398</f>
        <v>13998810</v>
      </c>
    </row>
    <row r="398" customFormat="false" ht="38.25" hidden="false" customHeight="true" outlineLevel="0" collapsed="false">
      <c r="A398" s="25" t="s">
        <v>46</v>
      </c>
      <c r="B398" s="23" t="s">
        <v>37</v>
      </c>
      <c r="C398" s="23" t="s">
        <v>274</v>
      </c>
      <c r="D398" s="23" t="s">
        <v>281</v>
      </c>
      <c r="E398" s="23" t="s">
        <v>47</v>
      </c>
      <c r="F398" s="24" t="n">
        <f aca="false">'Прил № 7'!AP288</f>
        <v>13998810</v>
      </c>
      <c r="G398" s="21"/>
    </row>
    <row r="399" customFormat="false" ht="21" hidden="false" customHeight="true" outlineLevel="0" collapsed="false">
      <c r="A399" s="25"/>
      <c r="B399" s="23"/>
      <c r="C399" s="23"/>
      <c r="D399" s="23"/>
      <c r="E399" s="23"/>
      <c r="F399" s="24"/>
      <c r="G399" s="21"/>
    </row>
    <row r="400" customFormat="false" ht="52.5" hidden="false" customHeight="true" outlineLevel="0" collapsed="false">
      <c r="A400" s="22" t="s">
        <v>271</v>
      </c>
      <c r="B400" s="23" t="s">
        <v>37</v>
      </c>
      <c r="C400" s="23" t="s">
        <v>274</v>
      </c>
      <c r="D400" s="23" t="s">
        <v>272</v>
      </c>
      <c r="E400" s="23" t="s">
        <v>16</v>
      </c>
      <c r="F400" s="24" t="n">
        <f aca="false">F401</f>
        <v>30000</v>
      </c>
    </row>
    <row r="401" customFormat="false" ht="30.75" hidden="false" customHeight="true" outlineLevel="0" collapsed="false">
      <c r="A401" s="25" t="s">
        <v>46</v>
      </c>
      <c r="B401" s="23" t="s">
        <v>37</v>
      </c>
      <c r="C401" s="23" t="s">
        <v>274</v>
      </c>
      <c r="D401" s="23" t="s">
        <v>272</v>
      </c>
      <c r="E401" s="23" t="s">
        <v>47</v>
      </c>
      <c r="F401" s="24" t="n">
        <f aca="false">'Прил № 7'!AP291</f>
        <v>30000</v>
      </c>
      <c r="G401" s="21"/>
    </row>
    <row r="402" customFormat="false" ht="22.5" hidden="true" customHeight="true" outlineLevel="0" collapsed="false">
      <c r="A402" s="25"/>
      <c r="B402" s="23"/>
      <c r="C402" s="23"/>
      <c r="D402" s="23"/>
      <c r="E402" s="23"/>
      <c r="F402" s="24"/>
    </row>
    <row r="403" customFormat="false" ht="30.75" hidden="true" customHeight="true" outlineLevel="0" collapsed="false">
      <c r="A403" s="25" t="s">
        <v>64</v>
      </c>
      <c r="B403" s="29" t="s">
        <v>37</v>
      </c>
      <c r="C403" s="29" t="s">
        <v>266</v>
      </c>
      <c r="D403" s="29" t="s">
        <v>65</v>
      </c>
      <c r="E403" s="29" t="s">
        <v>16</v>
      </c>
      <c r="F403" s="24" t="e">
        <f aca="false">F404</f>
        <v>#REF!</v>
      </c>
    </row>
    <row r="404" customFormat="false" ht="31.5" hidden="true" customHeight="true" outlineLevel="0" collapsed="false">
      <c r="A404" s="25" t="s">
        <v>66</v>
      </c>
      <c r="B404" s="29" t="s">
        <v>37</v>
      </c>
      <c r="C404" s="29" t="s">
        <v>266</v>
      </c>
      <c r="D404" s="29" t="s">
        <v>67</v>
      </c>
      <c r="E404" s="29" t="s">
        <v>16</v>
      </c>
      <c r="F404" s="24" t="e">
        <f aca="false">F405</f>
        <v>#REF!</v>
      </c>
    </row>
    <row r="405" customFormat="false" ht="45.75" hidden="true" customHeight="true" outlineLevel="0" collapsed="false">
      <c r="A405" s="22" t="s">
        <v>68</v>
      </c>
      <c r="B405" s="29" t="s">
        <v>37</v>
      </c>
      <c r="C405" s="29" t="s">
        <v>266</v>
      </c>
      <c r="D405" s="29" t="s">
        <v>69</v>
      </c>
      <c r="E405" s="26" t="s">
        <v>16</v>
      </c>
      <c r="F405" s="24" t="e">
        <f aca="false">F406</f>
        <v>#REF!</v>
      </c>
    </row>
    <row r="406" customFormat="false" ht="35.25" hidden="true" customHeight="true" outlineLevel="0" collapsed="false">
      <c r="A406" s="25" t="s">
        <v>49</v>
      </c>
      <c r="B406" s="29" t="s">
        <v>37</v>
      </c>
      <c r="C406" s="29" t="s">
        <v>266</v>
      </c>
      <c r="D406" s="29" t="s">
        <v>69</v>
      </c>
      <c r="E406" s="26" t="s">
        <v>47</v>
      </c>
      <c r="F406" s="24" t="e">
        <f aca="false">#REF!</f>
        <v>#REF!</v>
      </c>
    </row>
    <row r="407" customFormat="false" ht="22.5" hidden="false" customHeight="true" outlineLevel="0" collapsed="false">
      <c r="A407" s="25"/>
      <c r="B407" s="23"/>
      <c r="C407" s="23"/>
      <c r="D407" s="23"/>
      <c r="E407" s="23"/>
      <c r="F407" s="24"/>
    </row>
    <row r="408" customFormat="false" ht="49.5" hidden="false" customHeight="true" outlineLevel="0" collapsed="false">
      <c r="A408" s="18" t="s">
        <v>282</v>
      </c>
      <c r="B408" s="19" t="s">
        <v>37</v>
      </c>
      <c r="C408" s="19" t="s">
        <v>283</v>
      </c>
      <c r="D408" s="19" t="s">
        <v>15</v>
      </c>
      <c r="E408" s="19" t="s">
        <v>16</v>
      </c>
      <c r="F408" s="20" t="n">
        <f aca="false">F409+F419</f>
        <v>65000</v>
      </c>
      <c r="G408" s="21"/>
    </row>
    <row r="409" customFormat="false" ht="66.75" hidden="false" customHeight="true" outlineLevel="0" collapsed="false">
      <c r="A409" s="25" t="s">
        <v>88</v>
      </c>
      <c r="B409" s="23" t="s">
        <v>37</v>
      </c>
      <c r="C409" s="23" t="s">
        <v>283</v>
      </c>
      <c r="D409" s="23" t="s">
        <v>89</v>
      </c>
      <c r="E409" s="26" t="s">
        <v>16</v>
      </c>
      <c r="F409" s="24" t="n">
        <f aca="false">F410</f>
        <v>65000</v>
      </c>
    </row>
    <row r="410" customFormat="false" ht="45" hidden="false" customHeight="true" outlineLevel="0" collapsed="false">
      <c r="A410" s="22" t="s">
        <v>284</v>
      </c>
      <c r="B410" s="23" t="s">
        <v>37</v>
      </c>
      <c r="C410" s="23" t="s">
        <v>283</v>
      </c>
      <c r="D410" s="23" t="s">
        <v>285</v>
      </c>
      <c r="E410" s="23" t="s">
        <v>16</v>
      </c>
      <c r="F410" s="24" t="n">
        <f aca="false">F411+F415</f>
        <v>65000</v>
      </c>
    </row>
    <row r="411" customFormat="false" ht="53.25" hidden="false" customHeight="true" outlineLevel="0" collapsed="false">
      <c r="A411" s="22" t="s">
        <v>286</v>
      </c>
      <c r="B411" s="23" t="s">
        <v>37</v>
      </c>
      <c r="C411" s="23" t="s">
        <v>283</v>
      </c>
      <c r="D411" s="23" t="s">
        <v>287</v>
      </c>
      <c r="E411" s="23" t="s">
        <v>16</v>
      </c>
      <c r="F411" s="24" t="n">
        <f aca="false">F412</f>
        <v>50000</v>
      </c>
    </row>
    <row r="412" customFormat="false" ht="58.5" hidden="false" customHeight="true" outlineLevel="0" collapsed="false">
      <c r="A412" s="22" t="s">
        <v>280</v>
      </c>
      <c r="B412" s="23" t="s">
        <v>37</v>
      </c>
      <c r="C412" s="23" t="s">
        <v>283</v>
      </c>
      <c r="D412" s="23" t="s">
        <v>288</v>
      </c>
      <c r="E412" s="23" t="s">
        <v>16</v>
      </c>
      <c r="F412" s="24" t="n">
        <f aca="false">F413</f>
        <v>50000</v>
      </c>
    </row>
    <row r="413" customFormat="false" ht="42.75" hidden="false" customHeight="true" outlineLevel="0" collapsed="false">
      <c r="A413" s="25" t="s">
        <v>46</v>
      </c>
      <c r="B413" s="23" t="s">
        <v>37</v>
      </c>
      <c r="C413" s="23" t="s">
        <v>283</v>
      </c>
      <c r="D413" s="23" t="s">
        <v>288</v>
      </c>
      <c r="E413" s="23" t="s">
        <v>47</v>
      </c>
      <c r="F413" s="24" t="n">
        <f aca="false">'Прил № 7'!AP304</f>
        <v>50000</v>
      </c>
    </row>
    <row r="414" customFormat="false" ht="23.25" hidden="false" customHeight="false" outlineLevel="0" collapsed="false">
      <c r="A414" s="25"/>
      <c r="B414" s="23"/>
      <c r="C414" s="23"/>
      <c r="D414" s="23"/>
      <c r="E414" s="23"/>
      <c r="F414" s="24"/>
    </row>
    <row r="415" customFormat="false" ht="29.25" hidden="false" customHeight="true" outlineLevel="0" collapsed="false">
      <c r="A415" s="22" t="s">
        <v>289</v>
      </c>
      <c r="B415" s="23" t="s">
        <v>37</v>
      </c>
      <c r="C415" s="23" t="s">
        <v>283</v>
      </c>
      <c r="D415" s="23" t="s">
        <v>290</v>
      </c>
      <c r="E415" s="23" t="s">
        <v>16</v>
      </c>
      <c r="F415" s="24" t="n">
        <f aca="false">F416</f>
        <v>15000</v>
      </c>
    </row>
    <row r="416" customFormat="false" ht="63" hidden="false" customHeight="true" outlineLevel="0" collapsed="false">
      <c r="A416" s="22" t="s">
        <v>280</v>
      </c>
      <c r="B416" s="23" t="s">
        <v>37</v>
      </c>
      <c r="C416" s="23" t="s">
        <v>283</v>
      </c>
      <c r="D416" s="23" t="s">
        <v>291</v>
      </c>
      <c r="E416" s="23" t="s">
        <v>16</v>
      </c>
      <c r="F416" s="24" t="n">
        <f aca="false">F417</f>
        <v>15000</v>
      </c>
    </row>
    <row r="417" customFormat="false" ht="48.75" hidden="false" customHeight="true" outlineLevel="0" collapsed="false">
      <c r="A417" s="25" t="s">
        <v>49</v>
      </c>
      <c r="B417" s="23" t="s">
        <v>37</v>
      </c>
      <c r="C417" s="23" t="s">
        <v>283</v>
      </c>
      <c r="D417" s="23" t="s">
        <v>291</v>
      </c>
      <c r="E417" s="23" t="s">
        <v>47</v>
      </c>
      <c r="F417" s="24" t="n">
        <f aca="false">'Прил № 7'!AP308</f>
        <v>15000</v>
      </c>
    </row>
    <row r="418" customFormat="false" ht="23.25" hidden="true" customHeight="false" outlineLevel="0" collapsed="false">
      <c r="A418" s="25"/>
      <c r="B418" s="23"/>
      <c r="C418" s="23"/>
      <c r="D418" s="23"/>
      <c r="E418" s="23"/>
      <c r="F418" s="24"/>
    </row>
    <row r="419" customFormat="false" ht="81" hidden="true" customHeight="true" outlineLevel="0" collapsed="false">
      <c r="A419" s="25" t="s">
        <v>292</v>
      </c>
      <c r="B419" s="23" t="s">
        <v>37</v>
      </c>
      <c r="C419" s="23" t="s">
        <v>283</v>
      </c>
      <c r="D419" s="23" t="s">
        <v>293</v>
      </c>
      <c r="E419" s="23" t="s">
        <v>16</v>
      </c>
      <c r="F419" s="24" t="n">
        <f aca="false">F420</f>
        <v>0</v>
      </c>
    </row>
    <row r="420" customFormat="false" ht="52.5" hidden="true" customHeight="true" outlineLevel="0" collapsed="false">
      <c r="A420" s="25" t="s">
        <v>294</v>
      </c>
      <c r="B420" s="23" t="s">
        <v>37</v>
      </c>
      <c r="C420" s="23" t="s">
        <v>283</v>
      </c>
      <c r="D420" s="23" t="s">
        <v>295</v>
      </c>
      <c r="E420" s="26" t="s">
        <v>16</v>
      </c>
      <c r="F420" s="24" t="n">
        <f aca="false">F421+F426</f>
        <v>0</v>
      </c>
    </row>
    <row r="421" customFormat="false" ht="45.75" hidden="true" customHeight="true" outlineLevel="0" collapsed="false">
      <c r="A421" s="25" t="s">
        <v>296</v>
      </c>
      <c r="B421" s="23" t="s">
        <v>37</v>
      </c>
      <c r="C421" s="23" t="s">
        <v>283</v>
      </c>
      <c r="D421" s="23" t="s">
        <v>297</v>
      </c>
      <c r="E421" s="26" t="s">
        <v>16</v>
      </c>
      <c r="F421" s="24" t="n">
        <f aca="false">F423+F424</f>
        <v>0</v>
      </c>
    </row>
    <row r="422" customFormat="false" ht="45.75" hidden="true" customHeight="true" outlineLevel="0" collapsed="false">
      <c r="A422" s="22" t="s">
        <v>280</v>
      </c>
      <c r="B422" s="23" t="s">
        <v>37</v>
      </c>
      <c r="C422" s="23" t="s">
        <v>283</v>
      </c>
      <c r="D422" s="23" t="s">
        <v>298</v>
      </c>
      <c r="E422" s="26" t="s">
        <v>16</v>
      </c>
      <c r="F422" s="24" t="n">
        <f aca="false">F423</f>
        <v>0</v>
      </c>
    </row>
    <row r="423" customFormat="false" ht="51.75" hidden="true" customHeight="true" outlineLevel="0" collapsed="false">
      <c r="A423" s="25" t="s">
        <v>46</v>
      </c>
      <c r="B423" s="23" t="s">
        <v>37</v>
      </c>
      <c r="C423" s="23" t="s">
        <v>283</v>
      </c>
      <c r="D423" s="23" t="s">
        <v>298</v>
      </c>
      <c r="E423" s="26" t="s">
        <v>47</v>
      </c>
      <c r="F423" s="24" t="n">
        <v>0</v>
      </c>
    </row>
    <row r="424" customFormat="false" ht="69.75" hidden="true" customHeight="false" outlineLevel="0" collapsed="false">
      <c r="A424" s="25" t="s">
        <v>299</v>
      </c>
      <c r="B424" s="23" t="s">
        <v>37</v>
      </c>
      <c r="C424" s="23" t="s">
        <v>283</v>
      </c>
      <c r="D424" s="23" t="s">
        <v>298</v>
      </c>
      <c r="E424" s="26" t="s">
        <v>185</v>
      </c>
      <c r="F424" s="24" t="n">
        <v>0</v>
      </c>
    </row>
    <row r="425" customFormat="false" ht="23.25" hidden="true" customHeight="false" outlineLevel="0" collapsed="false">
      <c r="A425" s="25"/>
      <c r="B425" s="23"/>
      <c r="C425" s="23"/>
      <c r="D425" s="23"/>
      <c r="E425" s="26"/>
      <c r="F425" s="24"/>
    </row>
    <row r="426" customFormat="false" ht="48" hidden="true" customHeight="true" outlineLevel="0" collapsed="false">
      <c r="A426" s="25" t="s">
        <v>300</v>
      </c>
      <c r="B426" s="23" t="s">
        <v>37</v>
      </c>
      <c r="C426" s="23" t="s">
        <v>283</v>
      </c>
      <c r="D426" s="23" t="s">
        <v>301</v>
      </c>
      <c r="E426" s="23" t="s">
        <v>16</v>
      </c>
      <c r="F426" s="24" t="n">
        <f aca="false">F427</f>
        <v>0</v>
      </c>
    </row>
    <row r="427" customFormat="false" ht="48.75" hidden="true" customHeight="true" outlineLevel="0" collapsed="false">
      <c r="A427" s="22" t="s">
        <v>280</v>
      </c>
      <c r="B427" s="23" t="s">
        <v>37</v>
      </c>
      <c r="C427" s="23" t="s">
        <v>283</v>
      </c>
      <c r="D427" s="23" t="s">
        <v>302</v>
      </c>
      <c r="E427" s="23" t="s">
        <v>16</v>
      </c>
      <c r="F427" s="24" t="n">
        <f aca="false">F428</f>
        <v>0</v>
      </c>
    </row>
    <row r="428" customFormat="false" ht="32.25" hidden="true" customHeight="true" outlineLevel="0" collapsed="false">
      <c r="A428" s="25" t="s">
        <v>46</v>
      </c>
      <c r="B428" s="23" t="s">
        <v>37</v>
      </c>
      <c r="C428" s="23" t="s">
        <v>283</v>
      </c>
      <c r="D428" s="23" t="s">
        <v>302</v>
      </c>
      <c r="E428" s="23" t="s">
        <v>47</v>
      </c>
      <c r="F428" s="24" t="n">
        <f aca="false">'Прил № 7'!AP319</f>
        <v>0</v>
      </c>
    </row>
    <row r="429" customFormat="false" ht="23.25" hidden="false" customHeight="false" outlineLevel="0" collapsed="false">
      <c r="A429" s="25"/>
      <c r="B429" s="23"/>
      <c r="C429" s="23"/>
      <c r="D429" s="23"/>
      <c r="E429" s="23"/>
      <c r="F429" s="24"/>
    </row>
    <row r="430" customFormat="false" ht="45.75" hidden="false" customHeight="true" outlineLevel="0" collapsed="false">
      <c r="A430" s="18" t="s">
        <v>303</v>
      </c>
      <c r="B430" s="19" t="s">
        <v>304</v>
      </c>
      <c r="C430" s="19" t="s">
        <v>14</v>
      </c>
      <c r="D430" s="19" t="s">
        <v>15</v>
      </c>
      <c r="E430" s="19" t="s">
        <v>16</v>
      </c>
      <c r="F430" s="20" t="n">
        <f aca="false">F431+F449+F466+F573+F557</f>
        <v>202523500.15</v>
      </c>
      <c r="G430" s="17"/>
    </row>
    <row r="431" customFormat="false" ht="30.75" hidden="false" customHeight="true" outlineLevel="0" collapsed="false">
      <c r="A431" s="18" t="s">
        <v>305</v>
      </c>
      <c r="B431" s="19" t="s">
        <v>304</v>
      </c>
      <c r="C431" s="19" t="s">
        <v>306</v>
      </c>
      <c r="D431" s="19" t="s">
        <v>15</v>
      </c>
      <c r="E431" s="19" t="s">
        <v>16</v>
      </c>
      <c r="F431" s="20" t="n">
        <f aca="false">F433</f>
        <v>449623</v>
      </c>
      <c r="G431" s="21"/>
    </row>
    <row r="432" customFormat="false" ht="23.25" hidden="true" customHeight="false" outlineLevel="0" collapsed="false">
      <c r="A432" s="18"/>
      <c r="B432" s="19"/>
      <c r="C432" s="19"/>
      <c r="D432" s="19"/>
      <c r="E432" s="19"/>
      <c r="F432" s="24"/>
    </row>
    <row r="433" customFormat="false" ht="49.5" hidden="false" customHeight="true" outlineLevel="0" collapsed="false">
      <c r="A433" s="22" t="s">
        <v>307</v>
      </c>
      <c r="B433" s="23" t="s">
        <v>304</v>
      </c>
      <c r="C433" s="23" t="s">
        <v>306</v>
      </c>
      <c r="D433" s="23" t="s">
        <v>308</v>
      </c>
      <c r="E433" s="23" t="s">
        <v>16</v>
      </c>
      <c r="F433" s="24" t="n">
        <f aca="false">F434</f>
        <v>449623</v>
      </c>
    </row>
    <row r="434" customFormat="false" ht="42" hidden="false" customHeight="true" outlineLevel="0" collapsed="false">
      <c r="A434" s="22" t="s">
        <v>309</v>
      </c>
      <c r="B434" s="23" t="s">
        <v>304</v>
      </c>
      <c r="C434" s="23" t="s">
        <v>306</v>
      </c>
      <c r="D434" s="23" t="s">
        <v>310</v>
      </c>
      <c r="E434" s="26" t="s">
        <v>16</v>
      </c>
      <c r="F434" s="24" t="n">
        <f aca="false">F435+F440</f>
        <v>449623</v>
      </c>
    </row>
    <row r="435" customFormat="false" ht="60.75" hidden="false" customHeight="true" outlineLevel="0" collapsed="false">
      <c r="A435" s="22" t="s">
        <v>311</v>
      </c>
      <c r="B435" s="23" t="s">
        <v>304</v>
      </c>
      <c r="C435" s="23" t="s">
        <v>306</v>
      </c>
      <c r="D435" s="23" t="s">
        <v>312</v>
      </c>
      <c r="E435" s="26" t="s">
        <v>16</v>
      </c>
      <c r="F435" s="24" t="n">
        <f aca="false">F436</f>
        <v>334700</v>
      </c>
    </row>
    <row r="436" customFormat="false" ht="48" hidden="false" customHeight="true" outlineLevel="0" collapsed="false">
      <c r="A436" s="22" t="s">
        <v>313</v>
      </c>
      <c r="B436" s="23" t="s">
        <v>304</v>
      </c>
      <c r="C436" s="23" t="s">
        <v>306</v>
      </c>
      <c r="D436" s="23" t="s">
        <v>314</v>
      </c>
      <c r="E436" s="23" t="s">
        <v>16</v>
      </c>
      <c r="F436" s="24" t="n">
        <f aca="false">F437</f>
        <v>334700</v>
      </c>
    </row>
    <row r="437" customFormat="false" ht="89.25" hidden="false" customHeight="true" outlineLevel="0" collapsed="false">
      <c r="A437" s="25" t="s">
        <v>27</v>
      </c>
      <c r="B437" s="23" t="s">
        <v>304</v>
      </c>
      <c r="C437" s="23" t="s">
        <v>306</v>
      </c>
      <c r="D437" s="23" t="s">
        <v>314</v>
      </c>
      <c r="E437" s="26" t="s">
        <v>28</v>
      </c>
      <c r="F437" s="24" t="n">
        <f aca="false">'Прил № 7'!AP328</f>
        <v>334700</v>
      </c>
    </row>
    <row r="438" customFormat="false" ht="36.75" hidden="true" customHeight="true" outlineLevel="0" collapsed="false">
      <c r="A438" s="25" t="s">
        <v>46</v>
      </c>
      <c r="B438" s="23" t="s">
        <v>304</v>
      </c>
      <c r="C438" s="23" t="s">
        <v>306</v>
      </c>
      <c r="D438" s="23" t="s">
        <v>314</v>
      </c>
      <c r="E438" s="23" t="s">
        <v>47</v>
      </c>
      <c r="F438" s="24" t="e">
        <f aca="false">#REF!</f>
        <v>#REF!</v>
      </c>
    </row>
    <row r="439" customFormat="false" ht="23.25" hidden="false" customHeight="false" outlineLevel="0" collapsed="false">
      <c r="A439" s="18"/>
      <c r="B439" s="19"/>
      <c r="C439" s="19"/>
      <c r="D439" s="19"/>
      <c r="E439" s="19"/>
      <c r="F439" s="24"/>
    </row>
    <row r="440" customFormat="false" ht="57" hidden="false" customHeight="true" outlineLevel="0" collapsed="false">
      <c r="A440" s="22" t="s">
        <v>315</v>
      </c>
      <c r="B440" s="23" t="s">
        <v>304</v>
      </c>
      <c r="C440" s="23" t="s">
        <v>306</v>
      </c>
      <c r="D440" s="23" t="s">
        <v>316</v>
      </c>
      <c r="E440" s="26" t="s">
        <v>16</v>
      </c>
      <c r="F440" s="24" t="n">
        <f aca="false">F441</f>
        <v>114923</v>
      </c>
    </row>
    <row r="441" customFormat="false" ht="51.75" hidden="false" customHeight="true" outlineLevel="0" collapsed="false">
      <c r="A441" s="25" t="s">
        <v>25</v>
      </c>
      <c r="B441" s="23" t="s">
        <v>304</v>
      </c>
      <c r="C441" s="23" t="s">
        <v>306</v>
      </c>
      <c r="D441" s="23" t="s">
        <v>317</v>
      </c>
      <c r="E441" s="26" t="s">
        <v>16</v>
      </c>
      <c r="F441" s="24" t="n">
        <f aca="false">F442</f>
        <v>114923</v>
      </c>
    </row>
    <row r="442" customFormat="false" ht="81" hidden="false" customHeight="true" outlineLevel="0" collapsed="false">
      <c r="A442" s="25" t="s">
        <v>27</v>
      </c>
      <c r="B442" s="23" t="s">
        <v>304</v>
      </c>
      <c r="C442" s="23" t="s">
        <v>306</v>
      </c>
      <c r="D442" s="23" t="s">
        <v>317</v>
      </c>
      <c r="E442" s="26" t="s">
        <v>28</v>
      </c>
      <c r="F442" s="24" t="n">
        <f aca="false">'Прил № 7'!AP333</f>
        <v>114923</v>
      </c>
    </row>
    <row r="443" customFormat="false" ht="23.25" hidden="true" customHeight="false" outlineLevel="0" collapsed="false">
      <c r="A443" s="25"/>
      <c r="B443" s="23"/>
      <c r="C443" s="23"/>
      <c r="D443" s="23"/>
      <c r="E443" s="26"/>
      <c r="F443" s="20"/>
    </row>
    <row r="444" customFormat="false" ht="38.25" hidden="true" customHeight="true" outlineLevel="0" collapsed="false">
      <c r="A444" s="25" t="s">
        <v>64</v>
      </c>
      <c r="B444" s="29" t="s">
        <v>304</v>
      </c>
      <c r="C444" s="29" t="s">
        <v>306</v>
      </c>
      <c r="D444" s="29" t="s">
        <v>65</v>
      </c>
      <c r="E444" s="29" t="s">
        <v>16</v>
      </c>
      <c r="F444" s="24" t="e">
        <f aca="false">F445</f>
        <v>#REF!</v>
      </c>
    </row>
    <row r="445" customFormat="false" ht="23.25" hidden="true" customHeight="false" outlineLevel="0" collapsed="false">
      <c r="A445" s="25" t="s">
        <v>66</v>
      </c>
      <c r="B445" s="29" t="s">
        <v>304</v>
      </c>
      <c r="C445" s="29" t="s">
        <v>306</v>
      </c>
      <c r="D445" s="29" t="s">
        <v>67</v>
      </c>
      <c r="E445" s="29" t="s">
        <v>16</v>
      </c>
      <c r="F445" s="24" t="e">
        <f aca="false">F446</f>
        <v>#REF!</v>
      </c>
    </row>
    <row r="446" customFormat="false" ht="46.5" hidden="true" customHeight="false" outlineLevel="0" collapsed="false">
      <c r="A446" s="22" t="s">
        <v>68</v>
      </c>
      <c r="B446" s="29" t="s">
        <v>304</v>
      </c>
      <c r="C446" s="29" t="s">
        <v>306</v>
      </c>
      <c r="D446" s="29" t="s">
        <v>69</v>
      </c>
      <c r="E446" s="26" t="s">
        <v>16</v>
      </c>
      <c r="F446" s="24" t="e">
        <f aca="false">F447</f>
        <v>#REF!</v>
      </c>
    </row>
    <row r="447" customFormat="false" ht="23.25" hidden="true" customHeight="false" outlineLevel="0" collapsed="false">
      <c r="A447" s="25" t="s">
        <v>49</v>
      </c>
      <c r="B447" s="29" t="s">
        <v>304</v>
      </c>
      <c r="C447" s="29" t="s">
        <v>306</v>
      </c>
      <c r="D447" s="29" t="s">
        <v>69</v>
      </c>
      <c r="E447" s="26" t="s">
        <v>47</v>
      </c>
      <c r="F447" s="24" t="e">
        <f aca="false">#REF!</f>
        <v>#REF!</v>
      </c>
    </row>
    <row r="448" customFormat="false" ht="23.25" hidden="false" customHeight="false" outlineLevel="0" collapsed="false">
      <c r="A448" s="25"/>
      <c r="B448" s="23"/>
      <c r="C448" s="23"/>
      <c r="D448" s="23"/>
      <c r="E448" s="26"/>
      <c r="F448" s="20"/>
    </row>
    <row r="449" customFormat="false" ht="41.25" hidden="false" customHeight="true" outlineLevel="0" collapsed="false">
      <c r="A449" s="18" t="s">
        <v>318</v>
      </c>
      <c r="B449" s="19" t="s">
        <v>304</v>
      </c>
      <c r="C449" s="19" t="s">
        <v>319</v>
      </c>
      <c r="D449" s="19" t="s">
        <v>15</v>
      </c>
      <c r="E449" s="19" t="s">
        <v>16</v>
      </c>
      <c r="F449" s="20" t="n">
        <f aca="false">F450</f>
        <v>1401504.25</v>
      </c>
    </row>
    <row r="450" customFormat="false" ht="72" hidden="false" customHeight="true" outlineLevel="0" collapsed="false">
      <c r="A450" s="25" t="s">
        <v>320</v>
      </c>
      <c r="B450" s="23" t="s">
        <v>304</v>
      </c>
      <c r="C450" s="23" t="s">
        <v>319</v>
      </c>
      <c r="D450" s="23" t="s">
        <v>321</v>
      </c>
      <c r="E450" s="23" t="s">
        <v>16</v>
      </c>
      <c r="F450" s="24" t="n">
        <f aca="false">F457+F452</f>
        <v>1401504.25</v>
      </c>
    </row>
    <row r="451" customFormat="false" ht="23.25" hidden="true" customHeight="false" outlineLevel="0" collapsed="false">
      <c r="A451" s="22"/>
      <c r="B451" s="29"/>
      <c r="C451" s="29"/>
      <c r="D451" s="30"/>
      <c r="E451" s="23"/>
      <c r="F451" s="24"/>
    </row>
    <row r="452" customFormat="false" ht="23.25" hidden="true" customHeight="false" outlineLevel="0" collapsed="false">
      <c r="A452" s="22" t="s">
        <v>322</v>
      </c>
      <c r="B452" s="29" t="s">
        <v>304</v>
      </c>
      <c r="C452" s="29" t="s">
        <v>319</v>
      </c>
      <c r="D452" s="30" t="s">
        <v>323</v>
      </c>
      <c r="E452" s="23" t="s">
        <v>16</v>
      </c>
      <c r="F452" s="24" t="n">
        <f aca="false">F453</f>
        <v>0</v>
      </c>
    </row>
    <row r="453" customFormat="false" ht="46.5" hidden="true" customHeight="false" outlineLevel="0" collapsed="false">
      <c r="A453" s="22" t="s">
        <v>324</v>
      </c>
      <c r="B453" s="29" t="s">
        <v>304</v>
      </c>
      <c r="C453" s="29" t="s">
        <v>319</v>
      </c>
      <c r="D453" s="30" t="s">
        <v>325</v>
      </c>
      <c r="E453" s="23" t="s">
        <v>16</v>
      </c>
      <c r="F453" s="24" t="n">
        <f aca="false">F454</f>
        <v>0</v>
      </c>
    </row>
    <row r="454" customFormat="false" ht="23.25" hidden="true" customHeight="false" outlineLevel="0" collapsed="false">
      <c r="A454" s="25" t="s">
        <v>326</v>
      </c>
      <c r="B454" s="29" t="s">
        <v>304</v>
      </c>
      <c r="C454" s="29" t="s">
        <v>319</v>
      </c>
      <c r="D454" s="30" t="s">
        <v>327</v>
      </c>
      <c r="E454" s="23" t="s">
        <v>16</v>
      </c>
      <c r="F454" s="24" t="n">
        <f aca="false">F455</f>
        <v>0</v>
      </c>
    </row>
    <row r="455" customFormat="false" ht="23.25" hidden="true" customHeight="false" outlineLevel="0" collapsed="false">
      <c r="A455" s="22" t="s">
        <v>46</v>
      </c>
      <c r="B455" s="29" t="s">
        <v>304</v>
      </c>
      <c r="C455" s="29" t="s">
        <v>319</v>
      </c>
      <c r="D455" s="30" t="s">
        <v>327</v>
      </c>
      <c r="E455" s="23" t="s">
        <v>47</v>
      </c>
      <c r="F455" s="24" t="n">
        <f aca="false">'Прил № 7'!AP346</f>
        <v>0</v>
      </c>
    </row>
    <row r="456" customFormat="false" ht="23.25" hidden="true" customHeight="false" outlineLevel="0" collapsed="false">
      <c r="A456" s="22"/>
      <c r="B456" s="29"/>
      <c r="C456" s="29"/>
      <c r="D456" s="30"/>
      <c r="E456" s="23"/>
      <c r="F456" s="24"/>
    </row>
    <row r="457" customFormat="false" ht="41.25" hidden="false" customHeight="true" outlineLevel="0" collapsed="false">
      <c r="A457" s="47" t="s">
        <v>328</v>
      </c>
      <c r="B457" s="48" t="s">
        <v>304</v>
      </c>
      <c r="C457" s="48" t="s">
        <v>319</v>
      </c>
      <c r="D457" s="48" t="s">
        <v>329</v>
      </c>
      <c r="E457" s="48" t="s">
        <v>16</v>
      </c>
      <c r="F457" s="49" t="n">
        <f aca="false">F458+F462</f>
        <v>1401504.25</v>
      </c>
    </row>
    <row r="458" customFormat="false" ht="37.5" hidden="false" customHeight="true" outlineLevel="0" collapsed="false">
      <c r="A458" s="22" t="s">
        <v>330</v>
      </c>
      <c r="B458" s="23" t="s">
        <v>304</v>
      </c>
      <c r="C458" s="23" t="s">
        <v>319</v>
      </c>
      <c r="D458" s="23" t="s">
        <v>331</v>
      </c>
      <c r="E458" s="29" t="s">
        <v>16</v>
      </c>
      <c r="F458" s="24" t="n">
        <f aca="false">F459</f>
        <v>1393004.25</v>
      </c>
    </row>
    <row r="459" customFormat="false" ht="36" hidden="false" customHeight="true" outlineLevel="0" collapsed="false">
      <c r="A459" s="22" t="s">
        <v>332</v>
      </c>
      <c r="B459" s="23" t="s">
        <v>304</v>
      </c>
      <c r="C459" s="23" t="s">
        <v>319</v>
      </c>
      <c r="D459" s="23" t="s">
        <v>333</v>
      </c>
      <c r="E459" s="29" t="s">
        <v>16</v>
      </c>
      <c r="F459" s="24" t="n">
        <f aca="false">F460</f>
        <v>1393004.25</v>
      </c>
    </row>
    <row r="460" customFormat="false" ht="43.5" hidden="false" customHeight="true" outlineLevel="0" collapsed="false">
      <c r="A460" s="25" t="s">
        <v>46</v>
      </c>
      <c r="B460" s="23" t="s">
        <v>304</v>
      </c>
      <c r="C460" s="23" t="s">
        <v>319</v>
      </c>
      <c r="D460" s="23" t="s">
        <v>333</v>
      </c>
      <c r="E460" s="23" t="s">
        <v>47</v>
      </c>
      <c r="F460" s="24" t="n">
        <f aca="false">'Прил № 7'!AP351</f>
        <v>1393004.25</v>
      </c>
    </row>
    <row r="461" customFormat="false" ht="23.25" hidden="false" customHeight="false" outlineLevel="0" collapsed="false">
      <c r="A461" s="25"/>
      <c r="B461" s="23"/>
      <c r="C461" s="23"/>
      <c r="D461" s="23"/>
      <c r="E461" s="23"/>
      <c r="F461" s="24"/>
    </row>
    <row r="462" customFormat="false" ht="52.5" hidden="false" customHeight="true" outlineLevel="0" collapsed="false">
      <c r="A462" s="25" t="s">
        <v>334</v>
      </c>
      <c r="B462" s="23" t="s">
        <v>304</v>
      </c>
      <c r="C462" s="23" t="s">
        <v>319</v>
      </c>
      <c r="D462" s="23" t="s">
        <v>335</v>
      </c>
      <c r="E462" s="23" t="s">
        <v>16</v>
      </c>
      <c r="F462" s="24" t="n">
        <f aca="false">F463</f>
        <v>8500</v>
      </c>
    </row>
    <row r="463" customFormat="false" ht="43.5" hidden="false" customHeight="true" outlineLevel="0" collapsed="false">
      <c r="A463" s="25" t="s">
        <v>332</v>
      </c>
      <c r="B463" s="23" t="s">
        <v>304</v>
      </c>
      <c r="C463" s="23" t="s">
        <v>319</v>
      </c>
      <c r="D463" s="23" t="s">
        <v>336</v>
      </c>
      <c r="E463" s="23" t="s">
        <v>16</v>
      </c>
      <c r="F463" s="24" t="n">
        <f aca="false">F464</f>
        <v>8500</v>
      </c>
    </row>
    <row r="464" customFormat="false" ht="43.5" hidden="false" customHeight="true" outlineLevel="0" collapsed="false">
      <c r="A464" s="25" t="s">
        <v>46</v>
      </c>
      <c r="B464" s="23" t="s">
        <v>304</v>
      </c>
      <c r="C464" s="23" t="s">
        <v>319</v>
      </c>
      <c r="D464" s="23" t="s">
        <v>336</v>
      </c>
      <c r="E464" s="23" t="s">
        <v>47</v>
      </c>
      <c r="F464" s="24" t="n">
        <f aca="false">'Прил № 7'!AP355</f>
        <v>8500</v>
      </c>
    </row>
    <row r="465" customFormat="false" ht="23.25" hidden="false" customHeight="false" outlineLevel="0" collapsed="false">
      <c r="A465" s="25"/>
      <c r="B465" s="23"/>
      <c r="C465" s="23"/>
      <c r="D465" s="23"/>
      <c r="E465" s="26"/>
      <c r="F465" s="20"/>
    </row>
    <row r="466" customFormat="false" ht="41.25" hidden="false" customHeight="true" outlineLevel="0" collapsed="false">
      <c r="A466" s="44" t="s">
        <v>337</v>
      </c>
      <c r="B466" s="19" t="s">
        <v>304</v>
      </c>
      <c r="C466" s="19" t="s">
        <v>338</v>
      </c>
      <c r="D466" s="19" t="s">
        <v>15</v>
      </c>
      <c r="E466" s="19" t="s">
        <v>16</v>
      </c>
      <c r="F466" s="20" t="n">
        <f aca="false">F468</f>
        <v>171794595.73</v>
      </c>
      <c r="G466" s="17"/>
      <c r="H466" s="12"/>
    </row>
    <row r="467" customFormat="false" ht="24.75" hidden="true" customHeight="true" outlineLevel="0" collapsed="false">
      <c r="A467" s="44"/>
      <c r="B467" s="19"/>
      <c r="C467" s="19"/>
      <c r="D467" s="19"/>
      <c r="E467" s="19"/>
      <c r="F467" s="24"/>
    </row>
    <row r="468" customFormat="false" ht="54" hidden="false" customHeight="true" outlineLevel="0" collapsed="false">
      <c r="A468" s="25" t="s">
        <v>320</v>
      </c>
      <c r="B468" s="23" t="s">
        <v>304</v>
      </c>
      <c r="C468" s="23" t="s">
        <v>338</v>
      </c>
      <c r="D468" s="23" t="s">
        <v>321</v>
      </c>
      <c r="E468" s="23" t="s">
        <v>16</v>
      </c>
      <c r="F468" s="24" t="n">
        <f aca="false">F469+F548</f>
        <v>171794595.73</v>
      </c>
    </row>
    <row r="469" customFormat="false" ht="41.25" hidden="false" customHeight="true" outlineLevel="0" collapsed="false">
      <c r="A469" s="22" t="s">
        <v>322</v>
      </c>
      <c r="B469" s="23" t="s">
        <v>304</v>
      </c>
      <c r="C469" s="23" t="s">
        <v>338</v>
      </c>
      <c r="D469" s="23" t="s">
        <v>339</v>
      </c>
      <c r="E469" s="23" t="s">
        <v>16</v>
      </c>
      <c r="F469" s="24" t="n">
        <f aca="false">F471+F492+F505+F521+F532+F536+F540+F544</f>
        <v>159902688.99</v>
      </c>
    </row>
    <row r="470" customFormat="false" ht="23.25" hidden="true" customHeight="false" outlineLevel="0" collapsed="false">
      <c r="A470" s="22"/>
      <c r="B470" s="23"/>
      <c r="C470" s="23"/>
      <c r="D470" s="23"/>
      <c r="E470" s="23"/>
      <c r="F470" s="24"/>
    </row>
    <row r="471" customFormat="false" ht="66" hidden="false" customHeight="true" outlineLevel="0" collapsed="false">
      <c r="A471" s="22" t="s">
        <v>340</v>
      </c>
      <c r="B471" s="23" t="s">
        <v>304</v>
      </c>
      <c r="C471" s="23" t="s">
        <v>338</v>
      </c>
      <c r="D471" s="23" t="s">
        <v>341</v>
      </c>
      <c r="E471" s="23" t="s">
        <v>16</v>
      </c>
      <c r="F471" s="24" t="n">
        <f aca="false">F484+F472</f>
        <v>78507070</v>
      </c>
    </row>
    <row r="472" customFormat="false" ht="47.25" hidden="false" customHeight="true" outlineLevel="0" collapsed="false">
      <c r="A472" s="22" t="s">
        <v>342</v>
      </c>
      <c r="B472" s="29" t="s">
        <v>71</v>
      </c>
      <c r="C472" s="29" t="s">
        <v>266</v>
      </c>
      <c r="D472" s="46" t="s">
        <v>343</v>
      </c>
      <c r="E472" s="29" t="s">
        <v>16</v>
      </c>
      <c r="F472" s="24" t="n">
        <f aca="false">F473</f>
        <v>78507070</v>
      </c>
    </row>
    <row r="473" customFormat="false" ht="29.25" hidden="false" customHeight="true" outlineLevel="0" collapsed="false">
      <c r="A473" s="22" t="s">
        <v>344</v>
      </c>
      <c r="B473" s="29" t="s">
        <v>71</v>
      </c>
      <c r="C473" s="29" t="s">
        <v>266</v>
      </c>
      <c r="D473" s="46" t="s">
        <v>343</v>
      </c>
      <c r="E473" s="29" t="s">
        <v>345</v>
      </c>
      <c r="F473" s="24" t="n">
        <f aca="false">'Прил № 7'!AP363</f>
        <v>78507070</v>
      </c>
    </row>
    <row r="474" customFormat="false" ht="29.25" hidden="false" customHeight="true" outlineLevel="0" collapsed="false">
      <c r="A474" s="22" t="s">
        <v>346</v>
      </c>
      <c r="B474" s="29" t="s">
        <v>71</v>
      </c>
      <c r="C474" s="29" t="s">
        <v>266</v>
      </c>
      <c r="D474" s="46" t="s">
        <v>343</v>
      </c>
      <c r="E474" s="29" t="s">
        <v>345</v>
      </c>
      <c r="F474" s="24" t="n">
        <f aca="false">'Прил № 7'!AP364</f>
        <v>428915.69</v>
      </c>
    </row>
    <row r="475" customFormat="false" ht="21.75" hidden="false" customHeight="true" outlineLevel="0" collapsed="false">
      <c r="A475" s="22"/>
      <c r="B475" s="23"/>
      <c r="C475" s="23"/>
      <c r="D475" s="23"/>
      <c r="E475" s="23"/>
      <c r="F475" s="24"/>
    </row>
    <row r="476" customFormat="false" ht="23.25" hidden="true" customHeight="false" outlineLevel="0" collapsed="false">
      <c r="A476" s="22" t="s">
        <v>347</v>
      </c>
      <c r="B476" s="23" t="s">
        <v>304</v>
      </c>
      <c r="C476" s="23" t="s">
        <v>338</v>
      </c>
      <c r="D476" s="23" t="s">
        <v>348</v>
      </c>
      <c r="E476" s="23" t="s">
        <v>16</v>
      </c>
      <c r="F476" s="24" t="n">
        <f aca="false">F484+F478+F481</f>
        <v>0</v>
      </c>
    </row>
    <row r="477" customFormat="false" ht="23.25" hidden="true" customHeight="false" outlineLevel="0" collapsed="false">
      <c r="A477" s="22"/>
      <c r="B477" s="23"/>
      <c r="C477" s="23"/>
      <c r="D477" s="23"/>
      <c r="E477" s="23"/>
      <c r="F477" s="24"/>
    </row>
    <row r="478" customFormat="false" ht="46.5" hidden="true" customHeight="false" outlineLevel="0" collapsed="false">
      <c r="A478" s="22" t="s">
        <v>349</v>
      </c>
      <c r="B478" s="29" t="s">
        <v>71</v>
      </c>
      <c r="C478" s="29" t="s">
        <v>266</v>
      </c>
      <c r="D478" s="30" t="s">
        <v>350</v>
      </c>
      <c r="E478" s="29" t="s">
        <v>16</v>
      </c>
      <c r="F478" s="24" t="n">
        <f aca="false">F479</f>
        <v>0</v>
      </c>
    </row>
    <row r="479" customFormat="false" ht="20.25" hidden="true" customHeight="true" outlineLevel="0" collapsed="false">
      <c r="A479" s="22" t="s">
        <v>351</v>
      </c>
      <c r="B479" s="29" t="s">
        <v>71</v>
      </c>
      <c r="C479" s="29" t="s">
        <v>266</v>
      </c>
      <c r="D479" s="30" t="s">
        <v>350</v>
      </c>
      <c r="E479" s="23" t="s">
        <v>345</v>
      </c>
      <c r="F479" s="24"/>
    </row>
    <row r="480" customFormat="false" ht="23.25" hidden="true" customHeight="false" outlineLevel="0" collapsed="false">
      <c r="A480" s="22"/>
      <c r="B480" s="23"/>
      <c r="C480" s="23"/>
      <c r="D480" s="23"/>
      <c r="E480" s="23"/>
      <c r="F480" s="24"/>
    </row>
    <row r="481" customFormat="false" ht="23.25" hidden="true" customHeight="false" outlineLevel="0" collapsed="false">
      <c r="A481" s="22" t="s">
        <v>205</v>
      </c>
      <c r="B481" s="29" t="s">
        <v>71</v>
      </c>
      <c r="C481" s="29" t="s">
        <v>266</v>
      </c>
      <c r="D481" s="23" t="s">
        <v>352</v>
      </c>
      <c r="E481" s="23" t="s">
        <v>16</v>
      </c>
      <c r="F481" s="24" t="n">
        <f aca="false">F482</f>
        <v>0</v>
      </c>
    </row>
    <row r="482" customFormat="false" ht="23.25" hidden="true" customHeight="false" outlineLevel="0" collapsed="false">
      <c r="A482" s="25" t="s">
        <v>46</v>
      </c>
      <c r="B482" s="29" t="s">
        <v>71</v>
      </c>
      <c r="C482" s="29" t="s">
        <v>266</v>
      </c>
      <c r="D482" s="23" t="s">
        <v>352</v>
      </c>
      <c r="E482" s="26" t="s">
        <v>47</v>
      </c>
      <c r="F482" s="24" t="n">
        <v>0</v>
      </c>
    </row>
    <row r="483" customFormat="false" ht="18" hidden="true" customHeight="true" outlineLevel="0" collapsed="false">
      <c r="A483" s="22"/>
      <c r="B483" s="23"/>
      <c r="C483" s="23"/>
      <c r="D483" s="23"/>
      <c r="E483" s="23"/>
      <c r="F483" s="24"/>
    </row>
    <row r="484" customFormat="false" ht="49.5" hidden="true" customHeight="true" outlineLevel="0" collapsed="false">
      <c r="A484" s="37" t="s">
        <v>353</v>
      </c>
      <c r="B484" s="23" t="s">
        <v>304</v>
      </c>
      <c r="C484" s="23" t="s">
        <v>338</v>
      </c>
      <c r="D484" s="23" t="s">
        <v>354</v>
      </c>
      <c r="E484" s="23" t="s">
        <v>16</v>
      </c>
      <c r="F484" s="24" t="n">
        <f aca="false">F485</f>
        <v>0</v>
      </c>
    </row>
    <row r="485" customFormat="false" ht="33" hidden="true" customHeight="true" outlineLevel="0" collapsed="false">
      <c r="A485" s="22" t="s">
        <v>355</v>
      </c>
      <c r="B485" s="23" t="s">
        <v>304</v>
      </c>
      <c r="C485" s="23" t="s">
        <v>338</v>
      </c>
      <c r="D485" s="23" t="s">
        <v>354</v>
      </c>
      <c r="E485" s="23" t="s">
        <v>345</v>
      </c>
      <c r="F485" s="24" t="n">
        <f aca="false">'Прил № 7'!AP378</f>
        <v>0</v>
      </c>
    </row>
    <row r="486" customFormat="false" ht="23.25" hidden="true" customHeight="false" outlineLevel="0" collapsed="false">
      <c r="A486" s="22"/>
      <c r="B486" s="23"/>
      <c r="C486" s="23"/>
      <c r="D486" s="23"/>
      <c r="E486" s="23"/>
      <c r="F486" s="24"/>
    </row>
    <row r="487" customFormat="false" ht="48.75" hidden="true" customHeight="true" outlineLevel="0" collapsed="false">
      <c r="A487" s="22" t="s">
        <v>356</v>
      </c>
      <c r="B487" s="23" t="s">
        <v>304</v>
      </c>
      <c r="C487" s="23" t="s">
        <v>338</v>
      </c>
      <c r="D487" s="23" t="s">
        <v>357</v>
      </c>
      <c r="E487" s="23" t="s">
        <v>16</v>
      </c>
      <c r="F487" s="24" t="e">
        <f aca="false">F489</f>
        <v>#REF!</v>
      </c>
    </row>
    <row r="488" customFormat="false" ht="23.25" hidden="true" customHeight="false" outlineLevel="0" collapsed="false">
      <c r="A488" s="22"/>
      <c r="B488" s="23"/>
      <c r="C488" s="23"/>
      <c r="D488" s="23"/>
      <c r="E488" s="23"/>
      <c r="F488" s="24"/>
    </row>
    <row r="489" customFormat="false" ht="48.75" hidden="true" customHeight="true" outlineLevel="0" collapsed="false">
      <c r="A489" s="22" t="s">
        <v>349</v>
      </c>
      <c r="B489" s="29" t="s">
        <v>71</v>
      </c>
      <c r="C489" s="29" t="s">
        <v>266</v>
      </c>
      <c r="D489" s="30" t="s">
        <v>358</v>
      </c>
      <c r="E489" s="29" t="s">
        <v>16</v>
      </c>
      <c r="F489" s="24" t="e">
        <f aca="false">F490</f>
        <v>#REF!</v>
      </c>
    </row>
    <row r="490" customFormat="false" ht="30" hidden="true" customHeight="true" outlineLevel="0" collapsed="false">
      <c r="A490" s="22" t="s">
        <v>344</v>
      </c>
      <c r="B490" s="29" t="s">
        <v>71</v>
      </c>
      <c r="C490" s="29" t="s">
        <v>266</v>
      </c>
      <c r="D490" s="30" t="s">
        <v>358</v>
      </c>
      <c r="E490" s="23" t="s">
        <v>345</v>
      </c>
      <c r="F490" s="24" t="e">
        <f aca="false">#REF!</f>
        <v>#REF!</v>
      </c>
    </row>
    <row r="491" customFormat="false" ht="30" hidden="true" customHeight="true" outlineLevel="0" collapsed="false">
      <c r="A491" s="22"/>
      <c r="B491" s="23"/>
      <c r="C491" s="23"/>
      <c r="D491" s="23"/>
      <c r="E491" s="23"/>
      <c r="F491" s="24"/>
    </row>
    <row r="492" customFormat="false" ht="30" hidden="false" customHeight="true" outlineLevel="0" collapsed="false">
      <c r="A492" s="22" t="s">
        <v>359</v>
      </c>
      <c r="B492" s="23" t="s">
        <v>304</v>
      </c>
      <c r="C492" s="23" t="s">
        <v>338</v>
      </c>
      <c r="D492" s="23" t="s">
        <v>360</v>
      </c>
      <c r="E492" s="23" t="s">
        <v>16</v>
      </c>
      <c r="F492" s="24" t="n">
        <f aca="false">F493+F502+F499</f>
        <v>80291656.19</v>
      </c>
      <c r="G492" s="12"/>
    </row>
    <row r="493" customFormat="false" ht="49.5" hidden="false" customHeight="true" outlineLevel="0" collapsed="false">
      <c r="A493" s="25" t="s">
        <v>361</v>
      </c>
      <c r="B493" s="23" t="s">
        <v>304</v>
      </c>
      <c r="C493" s="23" t="s">
        <v>338</v>
      </c>
      <c r="D493" s="23" t="s">
        <v>362</v>
      </c>
      <c r="E493" s="23" t="s">
        <v>16</v>
      </c>
      <c r="F493" s="24" t="n">
        <f aca="false">F494+F496</f>
        <v>80291656.19</v>
      </c>
    </row>
    <row r="494" customFormat="false" ht="35.25" hidden="false" customHeight="true" outlineLevel="0" collapsed="false">
      <c r="A494" s="25" t="s">
        <v>46</v>
      </c>
      <c r="B494" s="23" t="s">
        <v>304</v>
      </c>
      <c r="C494" s="23" t="s">
        <v>338</v>
      </c>
      <c r="D494" s="23" t="s">
        <v>362</v>
      </c>
      <c r="E494" s="23" t="s">
        <v>47</v>
      </c>
      <c r="F494" s="24" t="n">
        <f aca="false">'Прил № 7'!AP387</f>
        <v>62130257.73</v>
      </c>
    </row>
    <row r="495" customFormat="false" ht="27.6" hidden="false" customHeight="true" outlineLevel="0" collapsed="false">
      <c r="A495" s="25" t="s">
        <v>346</v>
      </c>
      <c r="B495" s="23" t="s">
        <v>304</v>
      </c>
      <c r="C495" s="23" t="s">
        <v>338</v>
      </c>
      <c r="D495" s="23" t="s">
        <v>362</v>
      </c>
      <c r="E495" s="23" t="s">
        <v>47</v>
      </c>
      <c r="F495" s="24" t="n">
        <f aca="false">'Прил № 7'!AP388</f>
        <v>221427</v>
      </c>
    </row>
    <row r="496" customFormat="false" ht="22.5" hidden="false" customHeight="true" outlineLevel="0" collapsed="false">
      <c r="A496" s="22" t="s">
        <v>60</v>
      </c>
      <c r="B496" s="23" t="s">
        <v>304</v>
      </c>
      <c r="C496" s="23" t="s">
        <v>338</v>
      </c>
      <c r="D496" s="23" t="s">
        <v>362</v>
      </c>
      <c r="E496" s="23" t="s">
        <v>61</v>
      </c>
      <c r="F496" s="24" t="n">
        <f aca="false">'Прил № 7'!AP389</f>
        <v>18161398.46</v>
      </c>
    </row>
    <row r="497" customFormat="false" ht="33" hidden="false" customHeight="true" outlineLevel="0" collapsed="false">
      <c r="A497" s="25" t="s">
        <v>346</v>
      </c>
      <c r="B497" s="23" t="s">
        <v>304</v>
      </c>
      <c r="C497" s="23" t="s">
        <v>338</v>
      </c>
      <c r="D497" s="23" t="s">
        <v>362</v>
      </c>
      <c r="E497" s="23" t="s">
        <v>61</v>
      </c>
      <c r="F497" s="24" t="n">
        <f aca="false">'Прил № 7'!AP390</f>
        <v>1815860</v>
      </c>
    </row>
    <row r="498" customFormat="false" ht="21.75" hidden="true" customHeight="true" outlineLevel="0" collapsed="false">
      <c r="A498" s="22"/>
      <c r="B498" s="23"/>
      <c r="C498" s="23"/>
      <c r="D498" s="23"/>
      <c r="E498" s="23"/>
      <c r="F498" s="24"/>
    </row>
    <row r="499" customFormat="false" ht="46.5" hidden="true" customHeight="false" outlineLevel="0" collapsed="false">
      <c r="A499" s="37" t="s">
        <v>353</v>
      </c>
      <c r="B499" s="29" t="s">
        <v>304</v>
      </c>
      <c r="C499" s="29" t="s">
        <v>338</v>
      </c>
      <c r="D499" s="29" t="s">
        <v>363</v>
      </c>
      <c r="E499" s="50" t="s">
        <v>16</v>
      </c>
      <c r="F499" s="24" t="n">
        <f aca="false">F500</f>
        <v>0</v>
      </c>
    </row>
    <row r="500" customFormat="false" ht="23.25" hidden="true" customHeight="false" outlineLevel="0" collapsed="false">
      <c r="A500" s="25" t="s">
        <v>49</v>
      </c>
      <c r="B500" s="29" t="s">
        <v>304</v>
      </c>
      <c r="C500" s="29" t="s">
        <v>338</v>
      </c>
      <c r="D500" s="29" t="s">
        <v>363</v>
      </c>
      <c r="E500" s="50" t="s">
        <v>47</v>
      </c>
      <c r="F500" s="24" t="n">
        <f aca="false">'Прил № 7'!AP394</f>
        <v>0</v>
      </c>
    </row>
    <row r="501" customFormat="false" ht="23.25" hidden="false" customHeight="false" outlineLevel="0" collapsed="false">
      <c r="A501" s="51"/>
      <c r="B501" s="23"/>
      <c r="C501" s="23"/>
      <c r="D501" s="23"/>
      <c r="E501" s="23"/>
      <c r="F501" s="24"/>
    </row>
    <row r="502" customFormat="false" ht="46.5" hidden="true" customHeight="false" outlineLevel="0" collapsed="false">
      <c r="A502" s="37" t="s">
        <v>353</v>
      </c>
      <c r="B502" s="23" t="s">
        <v>304</v>
      </c>
      <c r="C502" s="23" t="s">
        <v>338</v>
      </c>
      <c r="D502" s="23" t="s">
        <v>364</v>
      </c>
      <c r="E502" s="23" t="s">
        <v>16</v>
      </c>
      <c r="F502" s="24" t="n">
        <f aca="false">F503</f>
        <v>0</v>
      </c>
    </row>
    <row r="503" customFormat="false" ht="23.25" hidden="true" customHeight="false" outlineLevel="0" collapsed="false">
      <c r="A503" s="25" t="s">
        <v>46</v>
      </c>
      <c r="B503" s="23" t="s">
        <v>304</v>
      </c>
      <c r="C503" s="23" t="s">
        <v>338</v>
      </c>
      <c r="D503" s="23" t="s">
        <v>364</v>
      </c>
      <c r="E503" s="23" t="s">
        <v>47</v>
      </c>
      <c r="F503" s="24" t="n">
        <f aca="false">'Прил № 7'!AP398</f>
        <v>0</v>
      </c>
    </row>
    <row r="504" customFormat="false" ht="23.25" hidden="true" customHeight="false" outlineLevel="0" collapsed="false">
      <c r="A504" s="25"/>
      <c r="B504" s="23"/>
      <c r="C504" s="23"/>
      <c r="D504" s="23"/>
      <c r="E504" s="23"/>
      <c r="F504" s="24"/>
    </row>
    <row r="505" customFormat="false" ht="46.5" hidden="true" customHeight="false" outlineLevel="0" collapsed="false">
      <c r="A505" s="22" t="s">
        <v>365</v>
      </c>
      <c r="B505" s="23" t="s">
        <v>304</v>
      </c>
      <c r="C505" s="23" t="s">
        <v>338</v>
      </c>
      <c r="D505" s="23" t="s">
        <v>366</v>
      </c>
      <c r="E505" s="23" t="s">
        <v>16</v>
      </c>
      <c r="F505" s="24" t="n">
        <f aca="false">F506</f>
        <v>0</v>
      </c>
    </row>
    <row r="506" customFormat="false" ht="23.25" hidden="true" customHeight="false" outlineLevel="0" collapsed="false">
      <c r="A506" s="22" t="s">
        <v>342</v>
      </c>
      <c r="B506" s="29" t="s">
        <v>71</v>
      </c>
      <c r="C506" s="29" t="s">
        <v>266</v>
      </c>
      <c r="D506" s="52" t="s">
        <v>367</v>
      </c>
      <c r="E506" s="50" t="s">
        <v>16</v>
      </c>
      <c r="F506" s="24" t="n">
        <f aca="false">F507</f>
        <v>0</v>
      </c>
    </row>
    <row r="507" customFormat="false" ht="23.25" hidden="true" customHeight="false" outlineLevel="0" collapsed="false">
      <c r="A507" s="22" t="s">
        <v>344</v>
      </c>
      <c r="B507" s="29" t="s">
        <v>71</v>
      </c>
      <c r="C507" s="29" t="s">
        <v>266</v>
      </c>
      <c r="D507" s="52" t="s">
        <v>367</v>
      </c>
      <c r="E507" s="29" t="s">
        <v>345</v>
      </c>
      <c r="F507" s="24" t="n">
        <f aca="false">'Прил № 7'!AP402</f>
        <v>0</v>
      </c>
    </row>
    <row r="508" customFormat="false" ht="23.25" hidden="true" customHeight="false" outlineLevel="0" collapsed="false">
      <c r="A508" s="44"/>
      <c r="B508" s="19"/>
      <c r="C508" s="19"/>
      <c r="D508" s="19"/>
      <c r="E508" s="19"/>
      <c r="F508" s="24"/>
    </row>
    <row r="509" customFormat="false" ht="23.25" hidden="true" customHeight="false" outlineLevel="0" collapsed="false">
      <c r="A509" s="53" t="s">
        <v>368</v>
      </c>
      <c r="B509" s="54" t="s">
        <v>304</v>
      </c>
      <c r="C509" s="54" t="s">
        <v>338</v>
      </c>
      <c r="D509" s="54" t="s">
        <v>366</v>
      </c>
      <c r="E509" s="54" t="s">
        <v>16</v>
      </c>
      <c r="F509" s="55" t="e">
        <f aca="false">F510</f>
        <v>#REF!</v>
      </c>
    </row>
    <row r="510" customFormat="false" ht="46.5" hidden="true" customHeight="false" outlineLevel="0" collapsed="false">
      <c r="A510" s="22" t="s">
        <v>353</v>
      </c>
      <c r="B510" s="29" t="s">
        <v>71</v>
      </c>
      <c r="C510" s="29" t="s">
        <v>266</v>
      </c>
      <c r="D510" s="46" t="s">
        <v>369</v>
      </c>
      <c r="E510" s="29" t="s">
        <v>16</v>
      </c>
      <c r="F510" s="24" t="e">
        <f aca="false">F511</f>
        <v>#REF!</v>
      </c>
    </row>
    <row r="511" customFormat="false" ht="23.25" hidden="true" customHeight="false" outlineLevel="0" collapsed="false">
      <c r="A511" s="22" t="s">
        <v>344</v>
      </c>
      <c r="B511" s="29" t="s">
        <v>71</v>
      </c>
      <c r="C511" s="29" t="s">
        <v>266</v>
      </c>
      <c r="D511" s="46" t="s">
        <v>369</v>
      </c>
      <c r="E511" s="29" t="s">
        <v>345</v>
      </c>
      <c r="F511" s="24" t="e">
        <f aca="false">#REF!</f>
        <v>#REF!</v>
      </c>
    </row>
    <row r="512" customFormat="false" ht="23.25" hidden="true" customHeight="false" outlineLevel="0" collapsed="false">
      <c r="A512" s="22"/>
      <c r="B512" s="29"/>
      <c r="C512" s="29"/>
      <c r="D512" s="30"/>
      <c r="E512" s="23"/>
      <c r="F512" s="24"/>
    </row>
    <row r="513" customFormat="false" ht="46.5" hidden="true" customHeight="false" outlineLevel="0" collapsed="false">
      <c r="A513" s="22" t="s">
        <v>370</v>
      </c>
      <c r="B513" s="29" t="s">
        <v>71</v>
      </c>
      <c r="C513" s="29" t="s">
        <v>266</v>
      </c>
      <c r="D513" s="46" t="s">
        <v>371</v>
      </c>
      <c r="E513" s="29" t="s">
        <v>16</v>
      </c>
      <c r="F513" s="24" t="e">
        <f aca="false">F514+F517</f>
        <v>#REF!</v>
      </c>
    </row>
    <row r="514" customFormat="false" ht="23.25" hidden="true" customHeight="false" outlineLevel="0" collapsed="false">
      <c r="A514" s="22" t="s">
        <v>342</v>
      </c>
      <c r="B514" s="29" t="s">
        <v>71</v>
      </c>
      <c r="C514" s="29" t="s">
        <v>266</v>
      </c>
      <c r="D514" s="46" t="s">
        <v>372</v>
      </c>
      <c r="E514" s="29" t="s">
        <v>16</v>
      </c>
      <c r="F514" s="24" t="e">
        <f aca="false">F515</f>
        <v>#REF!</v>
      </c>
    </row>
    <row r="515" customFormat="false" ht="23.25" hidden="true" customHeight="false" outlineLevel="0" collapsed="false">
      <c r="A515" s="22" t="s">
        <v>344</v>
      </c>
      <c r="B515" s="29" t="s">
        <v>71</v>
      </c>
      <c r="C515" s="29" t="s">
        <v>266</v>
      </c>
      <c r="D515" s="46" t="s">
        <v>372</v>
      </c>
      <c r="E515" s="29" t="s">
        <v>345</v>
      </c>
      <c r="F515" s="24" t="e">
        <f aca="false">#REF!</f>
        <v>#REF!</v>
      </c>
    </row>
    <row r="516" customFormat="false" ht="23.25" hidden="true" customHeight="false" outlineLevel="0" collapsed="false">
      <c r="A516" s="22"/>
      <c r="B516" s="29"/>
      <c r="C516" s="29"/>
      <c r="D516" s="30"/>
      <c r="E516" s="23"/>
      <c r="F516" s="24"/>
    </row>
    <row r="517" customFormat="false" ht="46.5" hidden="true" customHeight="false" outlineLevel="0" collapsed="false">
      <c r="A517" s="22" t="s">
        <v>353</v>
      </c>
      <c r="B517" s="29" t="s">
        <v>71</v>
      </c>
      <c r="C517" s="29" t="s">
        <v>266</v>
      </c>
      <c r="D517" s="46" t="s">
        <v>373</v>
      </c>
      <c r="E517" s="29" t="s">
        <v>16</v>
      </c>
      <c r="F517" s="24" t="e">
        <f aca="false">F518</f>
        <v>#REF!</v>
      </c>
    </row>
    <row r="518" customFormat="false" ht="23.25" hidden="true" customHeight="false" outlineLevel="0" collapsed="false">
      <c r="A518" s="22" t="s">
        <v>344</v>
      </c>
      <c r="B518" s="29" t="s">
        <v>71</v>
      </c>
      <c r="C518" s="29" t="s">
        <v>266</v>
      </c>
      <c r="D518" s="46" t="s">
        <v>373</v>
      </c>
      <c r="E518" s="29" t="s">
        <v>345</v>
      </c>
      <c r="F518" s="24" t="e">
        <f aca="false">#REF!</f>
        <v>#REF!</v>
      </c>
    </row>
    <row r="519" customFormat="false" ht="23.25" hidden="true" customHeight="false" outlineLevel="0" collapsed="false">
      <c r="A519" s="22"/>
      <c r="B519" s="29"/>
      <c r="C519" s="29"/>
      <c r="D519" s="30"/>
      <c r="E519" s="23"/>
      <c r="F519" s="24"/>
    </row>
    <row r="520" customFormat="false" ht="23.25" hidden="true" customHeight="false" outlineLevel="0" collapsed="false">
      <c r="A520" s="22"/>
      <c r="B520" s="29"/>
      <c r="C520" s="29"/>
      <c r="D520" s="30"/>
      <c r="E520" s="23"/>
      <c r="F520" s="24"/>
    </row>
    <row r="521" customFormat="false" ht="46.5" hidden="true" customHeight="false" outlineLevel="0" collapsed="false">
      <c r="A521" s="22" t="s">
        <v>374</v>
      </c>
      <c r="B521" s="29" t="s">
        <v>71</v>
      </c>
      <c r="C521" s="29" t="s">
        <v>266</v>
      </c>
      <c r="D521" s="46" t="s">
        <v>375</v>
      </c>
      <c r="E521" s="29" t="s">
        <v>16</v>
      </c>
      <c r="F521" s="24" t="n">
        <f aca="false">F522</f>
        <v>0</v>
      </c>
    </row>
    <row r="522" customFormat="false" ht="23.25" hidden="true" customHeight="false" outlineLevel="0" collapsed="false">
      <c r="A522" s="22" t="s">
        <v>342</v>
      </c>
      <c r="B522" s="29" t="s">
        <v>71</v>
      </c>
      <c r="C522" s="29" t="s">
        <v>266</v>
      </c>
      <c r="D522" s="46" t="s">
        <v>376</v>
      </c>
      <c r="E522" s="29" t="s">
        <v>16</v>
      </c>
      <c r="F522" s="24" t="n">
        <f aca="false">F523</f>
        <v>0</v>
      </c>
    </row>
    <row r="523" customFormat="false" ht="23.25" hidden="true" customHeight="false" outlineLevel="0" collapsed="false">
      <c r="A523" s="22" t="s">
        <v>344</v>
      </c>
      <c r="B523" s="29" t="s">
        <v>71</v>
      </c>
      <c r="C523" s="29" t="s">
        <v>266</v>
      </c>
      <c r="D523" s="46" t="s">
        <v>376</v>
      </c>
      <c r="E523" s="29" t="s">
        <v>345</v>
      </c>
      <c r="F523" s="24" t="n">
        <f aca="false">'Прил № 7'!AP416</f>
        <v>0</v>
      </c>
    </row>
    <row r="524" customFormat="false" ht="23.25" hidden="true" customHeight="false" outlineLevel="0" collapsed="false">
      <c r="A524" s="22"/>
      <c r="B524" s="29"/>
      <c r="C524" s="29"/>
      <c r="D524" s="30"/>
      <c r="E524" s="23"/>
      <c r="F524" s="24"/>
    </row>
    <row r="525" customFormat="false" ht="46.5" hidden="true" customHeight="false" outlineLevel="0" collapsed="false">
      <c r="A525" s="22" t="s">
        <v>353</v>
      </c>
      <c r="B525" s="29" t="s">
        <v>71</v>
      </c>
      <c r="C525" s="29" t="s">
        <v>266</v>
      </c>
      <c r="D525" s="46" t="s">
        <v>377</v>
      </c>
      <c r="E525" s="29" t="s">
        <v>16</v>
      </c>
      <c r="F525" s="24" t="e">
        <f aca="false">F526</f>
        <v>#REF!</v>
      </c>
    </row>
    <row r="526" customFormat="false" ht="23.25" hidden="true" customHeight="false" outlineLevel="0" collapsed="false">
      <c r="A526" s="22" t="s">
        <v>344</v>
      </c>
      <c r="B526" s="29" t="s">
        <v>71</v>
      </c>
      <c r="C526" s="29" t="s">
        <v>266</v>
      </c>
      <c r="D526" s="46" t="s">
        <v>377</v>
      </c>
      <c r="E526" s="29" t="s">
        <v>345</v>
      </c>
      <c r="F526" s="24" t="e">
        <f aca="false">#REF!</f>
        <v>#REF!</v>
      </c>
    </row>
    <row r="527" customFormat="false" ht="23.25" hidden="true" customHeight="false" outlineLevel="0" collapsed="false">
      <c r="A527" s="22"/>
      <c r="B527" s="29"/>
      <c r="C527" s="29"/>
      <c r="D527" s="30"/>
      <c r="E527" s="23"/>
      <c r="F527" s="24"/>
    </row>
    <row r="528" customFormat="false" ht="23.25" hidden="true" customHeight="false" outlineLevel="0" collapsed="false">
      <c r="A528" s="56" t="s">
        <v>378</v>
      </c>
      <c r="B528" s="29" t="s">
        <v>71</v>
      </c>
      <c r="C528" s="29" t="s">
        <v>266</v>
      </c>
      <c r="D528" s="46" t="s">
        <v>379</v>
      </c>
      <c r="E528" s="29" t="s">
        <v>16</v>
      </c>
      <c r="F528" s="24" t="e">
        <f aca="false">F529</f>
        <v>#REF!</v>
      </c>
    </row>
    <row r="529" customFormat="false" ht="46.5" hidden="true" customHeight="false" outlineLevel="0" collapsed="false">
      <c r="A529" s="22" t="s">
        <v>349</v>
      </c>
      <c r="B529" s="29" t="s">
        <v>71</v>
      </c>
      <c r="C529" s="29" t="s">
        <v>266</v>
      </c>
      <c r="D529" s="46" t="s">
        <v>380</v>
      </c>
      <c r="E529" s="29" t="s">
        <v>16</v>
      </c>
      <c r="F529" s="24" t="e">
        <f aca="false">F530</f>
        <v>#REF!</v>
      </c>
    </row>
    <row r="530" customFormat="false" ht="23.25" hidden="true" customHeight="false" outlineLevel="0" collapsed="false">
      <c r="A530" s="22" t="s">
        <v>344</v>
      </c>
      <c r="B530" s="29" t="s">
        <v>71</v>
      </c>
      <c r="C530" s="29" t="s">
        <v>266</v>
      </c>
      <c r="D530" s="46" t="s">
        <v>380</v>
      </c>
      <c r="E530" s="29" t="s">
        <v>345</v>
      </c>
      <c r="F530" s="24" t="e">
        <f aca="false">#REF!</f>
        <v>#REF!</v>
      </c>
    </row>
    <row r="531" customFormat="false" ht="23.25" hidden="true" customHeight="false" outlineLevel="0" collapsed="false">
      <c r="A531" s="22"/>
      <c r="B531" s="29"/>
      <c r="C531" s="29"/>
      <c r="D531" s="46"/>
      <c r="E531" s="29"/>
      <c r="F531" s="24"/>
    </row>
    <row r="532" customFormat="false" ht="23.25" hidden="true" customHeight="false" outlineLevel="0" collapsed="false">
      <c r="A532" s="22" t="s">
        <v>381</v>
      </c>
      <c r="B532" s="29" t="s">
        <v>71</v>
      </c>
      <c r="C532" s="29" t="s">
        <v>266</v>
      </c>
      <c r="D532" s="46" t="s">
        <v>382</v>
      </c>
      <c r="E532" s="29" t="s">
        <v>16</v>
      </c>
      <c r="F532" s="24" t="n">
        <f aca="false">F533</f>
        <v>0</v>
      </c>
    </row>
    <row r="533" customFormat="false" ht="23.25" hidden="true" customHeight="false" outlineLevel="0" collapsed="false">
      <c r="A533" s="22" t="s">
        <v>342</v>
      </c>
      <c r="B533" s="29" t="s">
        <v>71</v>
      </c>
      <c r="C533" s="29" t="s">
        <v>266</v>
      </c>
      <c r="D533" s="46" t="s">
        <v>383</v>
      </c>
      <c r="E533" s="29" t="s">
        <v>16</v>
      </c>
      <c r="F533" s="24" t="n">
        <f aca="false">F534</f>
        <v>0</v>
      </c>
    </row>
    <row r="534" customFormat="false" ht="23.25" hidden="true" customHeight="false" outlineLevel="0" collapsed="false">
      <c r="A534" s="22" t="s">
        <v>344</v>
      </c>
      <c r="B534" s="29" t="s">
        <v>71</v>
      </c>
      <c r="C534" s="29" t="s">
        <v>266</v>
      </c>
      <c r="D534" s="46" t="s">
        <v>383</v>
      </c>
      <c r="E534" s="29" t="s">
        <v>345</v>
      </c>
      <c r="F534" s="24" t="n">
        <f aca="false">'Прил № 7'!AP428</f>
        <v>0</v>
      </c>
    </row>
    <row r="535" customFormat="false" ht="23.25" hidden="true" customHeight="false" outlineLevel="0" collapsed="false">
      <c r="A535" s="22"/>
      <c r="B535" s="29"/>
      <c r="C535" s="29"/>
      <c r="D535" s="46"/>
      <c r="E535" s="29"/>
      <c r="F535" s="24"/>
    </row>
    <row r="536" customFormat="false" ht="23.25" hidden="true" customHeight="false" outlineLevel="0" collapsed="false">
      <c r="A536" s="22" t="s">
        <v>384</v>
      </c>
      <c r="B536" s="23" t="s">
        <v>304</v>
      </c>
      <c r="C536" s="23" t="s">
        <v>338</v>
      </c>
      <c r="D536" s="23" t="s">
        <v>385</v>
      </c>
      <c r="E536" s="23" t="s">
        <v>16</v>
      </c>
      <c r="F536" s="24" t="n">
        <f aca="false">F537</f>
        <v>0</v>
      </c>
    </row>
    <row r="537" customFormat="false" ht="23.25" hidden="true" customHeight="false" outlineLevel="0" collapsed="false">
      <c r="A537" s="22" t="s">
        <v>342</v>
      </c>
      <c r="B537" s="29" t="s">
        <v>71</v>
      </c>
      <c r="C537" s="29" t="s">
        <v>266</v>
      </c>
      <c r="D537" s="30" t="s">
        <v>386</v>
      </c>
      <c r="E537" s="29" t="s">
        <v>16</v>
      </c>
      <c r="F537" s="24" t="n">
        <f aca="false">F538</f>
        <v>0</v>
      </c>
    </row>
    <row r="538" customFormat="false" ht="23.25" hidden="true" customHeight="false" outlineLevel="0" collapsed="false">
      <c r="A538" s="22" t="s">
        <v>344</v>
      </c>
      <c r="B538" s="29" t="s">
        <v>71</v>
      </c>
      <c r="C538" s="29" t="s">
        <v>266</v>
      </c>
      <c r="D538" s="30" t="s">
        <v>386</v>
      </c>
      <c r="E538" s="23" t="s">
        <v>345</v>
      </c>
      <c r="F538" s="24" t="n">
        <f aca="false">'Прил № 7'!AP432</f>
        <v>0</v>
      </c>
    </row>
    <row r="539" customFormat="false" ht="23.25" hidden="true" customHeight="false" outlineLevel="0" collapsed="false">
      <c r="A539" s="22"/>
      <c r="B539" s="29"/>
      <c r="C539" s="29"/>
      <c r="D539" s="46"/>
      <c r="E539" s="29"/>
      <c r="F539" s="24"/>
    </row>
    <row r="540" customFormat="false" ht="23.25" hidden="true" customHeight="false" outlineLevel="0" collapsed="false">
      <c r="A540" s="22" t="s">
        <v>387</v>
      </c>
      <c r="B540" s="23" t="s">
        <v>304</v>
      </c>
      <c r="C540" s="23" t="s">
        <v>338</v>
      </c>
      <c r="D540" s="23" t="s">
        <v>388</v>
      </c>
      <c r="E540" s="23" t="s">
        <v>16</v>
      </c>
      <c r="F540" s="24" t="n">
        <f aca="false">F541</f>
        <v>0</v>
      </c>
    </row>
    <row r="541" customFormat="false" ht="23.25" hidden="true" customHeight="false" outlineLevel="0" collapsed="false">
      <c r="A541" s="22" t="s">
        <v>342</v>
      </c>
      <c r="B541" s="29" t="s">
        <v>71</v>
      </c>
      <c r="C541" s="29" t="s">
        <v>266</v>
      </c>
      <c r="D541" s="30" t="s">
        <v>389</v>
      </c>
      <c r="E541" s="29" t="s">
        <v>16</v>
      </c>
      <c r="F541" s="24" t="n">
        <f aca="false">F542</f>
        <v>0</v>
      </c>
    </row>
    <row r="542" customFormat="false" ht="23.25" hidden="true" customHeight="false" outlineLevel="0" collapsed="false">
      <c r="A542" s="22" t="s">
        <v>344</v>
      </c>
      <c r="B542" s="29" t="s">
        <v>71</v>
      </c>
      <c r="C542" s="29" t="s">
        <v>266</v>
      </c>
      <c r="D542" s="30" t="s">
        <v>389</v>
      </c>
      <c r="E542" s="23" t="s">
        <v>345</v>
      </c>
      <c r="F542" s="24" t="n">
        <f aca="false">'Прил № 7'!AP436</f>
        <v>0</v>
      </c>
    </row>
    <row r="543" customFormat="false" ht="23.25" hidden="true" customHeight="false" outlineLevel="0" collapsed="false">
      <c r="A543" s="22"/>
      <c r="B543" s="29"/>
      <c r="C543" s="29"/>
      <c r="D543" s="46"/>
      <c r="E543" s="29"/>
      <c r="F543" s="24"/>
    </row>
    <row r="544" customFormat="false" ht="46.5" hidden="false" customHeight="false" outlineLevel="0" collapsed="false">
      <c r="A544" s="22" t="s">
        <v>390</v>
      </c>
      <c r="B544" s="23" t="s">
        <v>304</v>
      </c>
      <c r="C544" s="23" t="s">
        <v>338</v>
      </c>
      <c r="D544" s="23" t="s">
        <v>391</v>
      </c>
      <c r="E544" s="23" t="s">
        <v>16</v>
      </c>
      <c r="F544" s="24" t="n">
        <f aca="false">F545</f>
        <v>1103962.8</v>
      </c>
    </row>
    <row r="545" customFormat="false" ht="23.25" hidden="false" customHeight="false" outlineLevel="0" collapsed="false">
      <c r="A545" s="22" t="s">
        <v>342</v>
      </c>
      <c r="B545" s="29" t="s">
        <v>71</v>
      </c>
      <c r="C545" s="29" t="s">
        <v>266</v>
      </c>
      <c r="D545" s="30" t="s">
        <v>392</v>
      </c>
      <c r="E545" s="29" t="s">
        <v>16</v>
      </c>
      <c r="F545" s="24" t="n">
        <f aca="false">F546</f>
        <v>1103962.8</v>
      </c>
    </row>
    <row r="546" customFormat="false" ht="23.25" hidden="false" customHeight="false" outlineLevel="0" collapsed="false">
      <c r="A546" s="22" t="s">
        <v>344</v>
      </c>
      <c r="B546" s="29" t="s">
        <v>71</v>
      </c>
      <c r="C546" s="29" t="s">
        <v>266</v>
      </c>
      <c r="D546" s="30" t="s">
        <v>392</v>
      </c>
      <c r="E546" s="23" t="s">
        <v>345</v>
      </c>
      <c r="F546" s="24" t="n">
        <f aca="false">'Прил № 7'!AP440</f>
        <v>1103962.8</v>
      </c>
    </row>
    <row r="547" customFormat="false" ht="23.25" hidden="false" customHeight="false" outlineLevel="0" collapsed="false">
      <c r="A547" s="22"/>
      <c r="B547" s="29"/>
      <c r="C547" s="29"/>
      <c r="D547" s="46"/>
      <c r="E547" s="29"/>
      <c r="F547" s="24"/>
    </row>
    <row r="548" customFormat="false" ht="46.5" hidden="false" customHeight="false" outlineLevel="0" collapsed="false">
      <c r="A548" s="22" t="s">
        <v>393</v>
      </c>
      <c r="B548" s="23" t="s">
        <v>304</v>
      </c>
      <c r="C548" s="23" t="s">
        <v>338</v>
      </c>
      <c r="D548" s="23" t="s">
        <v>394</v>
      </c>
      <c r="E548" s="23" t="s">
        <v>16</v>
      </c>
      <c r="F548" s="24" t="n">
        <f aca="false">F549+F553</f>
        <v>11891906.74</v>
      </c>
    </row>
    <row r="549" customFormat="false" ht="42" hidden="false" customHeight="true" outlineLevel="0" collapsed="false">
      <c r="A549" s="22" t="s">
        <v>395</v>
      </c>
      <c r="B549" s="23" t="s">
        <v>304</v>
      </c>
      <c r="C549" s="23" t="s">
        <v>338</v>
      </c>
      <c r="D549" s="23" t="s">
        <v>396</v>
      </c>
      <c r="E549" s="29" t="s">
        <v>16</v>
      </c>
      <c r="F549" s="24" t="n">
        <f aca="false">F550</f>
        <v>11841906.74</v>
      </c>
    </row>
    <row r="550" customFormat="false" ht="51.75" hidden="false" customHeight="true" outlineLevel="0" collapsed="false">
      <c r="A550" s="22" t="s">
        <v>397</v>
      </c>
      <c r="B550" s="23" t="s">
        <v>304</v>
      </c>
      <c r="C550" s="23" t="s">
        <v>338</v>
      </c>
      <c r="D550" s="23" t="s">
        <v>398</v>
      </c>
      <c r="E550" s="29" t="s">
        <v>16</v>
      </c>
      <c r="F550" s="24" t="n">
        <f aca="false">F551</f>
        <v>11841906.74</v>
      </c>
    </row>
    <row r="551" customFormat="false" ht="39" hidden="false" customHeight="true" outlineLevel="0" collapsed="false">
      <c r="A551" s="25" t="s">
        <v>46</v>
      </c>
      <c r="B551" s="23" t="s">
        <v>304</v>
      </c>
      <c r="C551" s="23" t="s">
        <v>338</v>
      </c>
      <c r="D551" s="23" t="s">
        <v>398</v>
      </c>
      <c r="E551" s="23" t="s">
        <v>47</v>
      </c>
      <c r="F551" s="57" t="n">
        <f aca="false">'Прил № 7'!AP445</f>
        <v>11841906.74</v>
      </c>
    </row>
    <row r="552" customFormat="false" ht="23.25" hidden="false" customHeight="false" outlineLevel="0" collapsed="false">
      <c r="A552" s="44"/>
      <c r="B552" s="19"/>
      <c r="C552" s="19"/>
      <c r="D552" s="19"/>
      <c r="E552" s="19"/>
      <c r="F552" s="24"/>
    </row>
    <row r="553" customFormat="false" ht="46.5" hidden="false" customHeight="true" outlineLevel="0" collapsed="false">
      <c r="A553" s="22" t="s">
        <v>399</v>
      </c>
      <c r="B553" s="29" t="s">
        <v>304</v>
      </c>
      <c r="C553" s="29" t="s">
        <v>338</v>
      </c>
      <c r="D553" s="29" t="s">
        <v>400</v>
      </c>
      <c r="E553" s="29" t="s">
        <v>16</v>
      </c>
      <c r="F553" s="24" t="n">
        <f aca="false">F554</f>
        <v>50000</v>
      </c>
    </row>
    <row r="554" customFormat="false" ht="45.75" hidden="false" customHeight="true" outlineLevel="0" collapsed="false">
      <c r="A554" s="22" t="s">
        <v>397</v>
      </c>
      <c r="B554" s="29" t="s">
        <v>304</v>
      </c>
      <c r="C554" s="29" t="s">
        <v>338</v>
      </c>
      <c r="D554" s="29" t="s">
        <v>401</v>
      </c>
      <c r="E554" s="29" t="s">
        <v>16</v>
      </c>
      <c r="F554" s="24" t="n">
        <f aca="false">F555</f>
        <v>50000</v>
      </c>
    </row>
    <row r="555" customFormat="false" ht="23.25" hidden="false" customHeight="false" outlineLevel="0" collapsed="false">
      <c r="A555" s="25" t="s">
        <v>49</v>
      </c>
      <c r="B555" s="29" t="s">
        <v>304</v>
      </c>
      <c r="C555" s="29" t="s">
        <v>338</v>
      </c>
      <c r="D555" s="29" t="s">
        <v>401</v>
      </c>
      <c r="E555" s="29" t="s">
        <v>47</v>
      </c>
      <c r="F555" s="24" t="n">
        <f aca="false">'Прил № 7'!AP450</f>
        <v>50000</v>
      </c>
    </row>
    <row r="556" customFormat="false" ht="23.25" hidden="false" customHeight="false" outlineLevel="0" collapsed="false">
      <c r="A556" s="44"/>
      <c r="B556" s="19"/>
      <c r="C556" s="19"/>
      <c r="D556" s="19"/>
      <c r="E556" s="19"/>
      <c r="F556" s="24"/>
    </row>
    <row r="557" customFormat="false" ht="23.25" hidden="false" customHeight="false" outlineLevel="0" collapsed="false">
      <c r="A557" s="18" t="s">
        <v>402</v>
      </c>
      <c r="B557" s="31" t="s">
        <v>71</v>
      </c>
      <c r="C557" s="31" t="s">
        <v>274</v>
      </c>
      <c r="D557" s="31" t="s">
        <v>15</v>
      </c>
      <c r="E557" s="31" t="s">
        <v>16</v>
      </c>
      <c r="F557" s="20" t="n">
        <f aca="false">F558</f>
        <v>24081991.27</v>
      </c>
    </row>
    <row r="558" customFormat="false" ht="46.5" hidden="false" customHeight="false" outlineLevel="0" collapsed="false">
      <c r="A558" s="22" t="s">
        <v>403</v>
      </c>
      <c r="B558" s="29" t="s">
        <v>71</v>
      </c>
      <c r="C558" s="29" t="s">
        <v>274</v>
      </c>
      <c r="D558" s="29" t="s">
        <v>404</v>
      </c>
      <c r="E558" s="29" t="s">
        <v>16</v>
      </c>
      <c r="F558" s="24" t="n">
        <f aca="false">F559</f>
        <v>24081991.27</v>
      </c>
    </row>
    <row r="559" customFormat="false" ht="23.25" hidden="false" customHeight="false" outlineLevel="0" collapsed="false">
      <c r="A559" s="25" t="s">
        <v>405</v>
      </c>
      <c r="B559" s="29" t="s">
        <v>71</v>
      </c>
      <c r="C559" s="29" t="s">
        <v>274</v>
      </c>
      <c r="D559" s="29" t="s">
        <v>406</v>
      </c>
      <c r="E559" s="29" t="s">
        <v>16</v>
      </c>
      <c r="F559" s="24" t="n">
        <f aca="false">F560</f>
        <v>24081991.27</v>
      </c>
    </row>
    <row r="560" customFormat="false" ht="51.75" hidden="false" customHeight="true" outlineLevel="0" collapsed="false">
      <c r="A560" s="25" t="s">
        <v>407</v>
      </c>
      <c r="B560" s="29" t="s">
        <v>71</v>
      </c>
      <c r="C560" s="29" t="s">
        <v>274</v>
      </c>
      <c r="D560" s="29" t="s">
        <v>408</v>
      </c>
      <c r="E560" s="29" t="s">
        <v>16</v>
      </c>
      <c r="F560" s="24" t="n">
        <f aca="false">F570+F564+F567+F561</f>
        <v>24081991.27</v>
      </c>
    </row>
    <row r="561" customFormat="false" ht="44.25" hidden="false" customHeight="true" outlineLevel="0" collapsed="false">
      <c r="A561" s="25" t="s">
        <v>409</v>
      </c>
      <c r="B561" s="29" t="s">
        <v>71</v>
      </c>
      <c r="C561" s="29" t="s">
        <v>274</v>
      </c>
      <c r="D561" s="29" t="s">
        <v>410</v>
      </c>
      <c r="E561" s="29" t="s">
        <v>16</v>
      </c>
      <c r="F561" s="24" t="n">
        <f aca="false">F562</f>
        <v>5049766.53</v>
      </c>
    </row>
    <row r="562" customFormat="false" ht="44.25" hidden="false" customHeight="true" outlineLevel="0" collapsed="false">
      <c r="A562" s="25" t="s">
        <v>49</v>
      </c>
      <c r="B562" s="29" t="s">
        <v>71</v>
      </c>
      <c r="C562" s="29" t="s">
        <v>274</v>
      </c>
      <c r="D562" s="29" t="s">
        <v>410</v>
      </c>
      <c r="E562" s="29" t="s">
        <v>47</v>
      </c>
      <c r="F562" s="24" t="n">
        <f aca="false">'Прил № 7'!AP470</f>
        <v>5049766.53</v>
      </c>
    </row>
    <row r="563" customFormat="false" ht="23.25" hidden="false" customHeight="false" outlineLevel="0" collapsed="false">
      <c r="A563" s="25"/>
      <c r="B563" s="29"/>
      <c r="C563" s="29"/>
      <c r="D563" s="29"/>
      <c r="E563" s="29"/>
      <c r="F563" s="24"/>
    </row>
    <row r="564" customFormat="false" ht="46.5" hidden="false" customHeight="false" outlineLevel="0" collapsed="false">
      <c r="A564" s="25" t="s">
        <v>411</v>
      </c>
      <c r="B564" s="29" t="s">
        <v>71</v>
      </c>
      <c r="C564" s="29" t="s">
        <v>274</v>
      </c>
      <c r="D564" s="29" t="s">
        <v>412</v>
      </c>
      <c r="E564" s="29" t="s">
        <v>16</v>
      </c>
      <c r="F564" s="24" t="n">
        <f aca="false">F565</f>
        <v>18210169.4</v>
      </c>
    </row>
    <row r="565" customFormat="false" ht="23.25" hidden="false" customHeight="false" outlineLevel="0" collapsed="false">
      <c r="A565" s="25" t="s">
        <v>49</v>
      </c>
      <c r="B565" s="29" t="s">
        <v>71</v>
      </c>
      <c r="C565" s="29" t="s">
        <v>274</v>
      </c>
      <c r="D565" s="29" t="s">
        <v>412</v>
      </c>
      <c r="E565" s="29" t="s">
        <v>47</v>
      </c>
      <c r="F565" s="24" t="n">
        <f aca="false">'Прил № 7'!AP473</f>
        <v>18210169.4</v>
      </c>
    </row>
    <row r="566" customFormat="false" ht="23.25" hidden="false" customHeight="false" outlineLevel="0" collapsed="false">
      <c r="A566" s="25"/>
      <c r="B566" s="19"/>
      <c r="C566" s="19"/>
      <c r="D566" s="19"/>
      <c r="E566" s="19"/>
      <c r="F566" s="24"/>
    </row>
    <row r="567" customFormat="false" ht="46.5" hidden="false" customHeight="false" outlineLevel="0" collapsed="false">
      <c r="A567" s="25" t="s">
        <v>413</v>
      </c>
      <c r="B567" s="29" t="s">
        <v>71</v>
      </c>
      <c r="C567" s="29" t="s">
        <v>274</v>
      </c>
      <c r="D567" s="29" t="s">
        <v>414</v>
      </c>
      <c r="E567" s="29" t="s">
        <v>16</v>
      </c>
      <c r="F567" s="24" t="n">
        <f aca="false">F568</f>
        <v>822055.34</v>
      </c>
    </row>
    <row r="568" customFormat="false" ht="23.25" hidden="false" customHeight="false" outlineLevel="0" collapsed="false">
      <c r="A568" s="25" t="s">
        <v>49</v>
      </c>
      <c r="B568" s="29" t="s">
        <v>71</v>
      </c>
      <c r="C568" s="29" t="s">
        <v>274</v>
      </c>
      <c r="D568" s="29" t="s">
        <v>414</v>
      </c>
      <c r="E568" s="29" t="s">
        <v>47</v>
      </c>
      <c r="F568" s="24" t="n">
        <f aca="false">'Прил № 7'!AP476</f>
        <v>822055.34</v>
      </c>
    </row>
    <row r="569" customFormat="false" ht="23.25" hidden="false" customHeight="false" outlineLevel="0" collapsed="false">
      <c r="A569" s="25"/>
      <c r="B569" s="29"/>
      <c r="C569" s="29"/>
      <c r="D569" s="29"/>
      <c r="E569" s="29"/>
      <c r="F569" s="24"/>
    </row>
    <row r="570" customFormat="false" ht="46.5" hidden="true" customHeight="false" outlineLevel="0" collapsed="false">
      <c r="A570" s="25" t="s">
        <v>415</v>
      </c>
      <c r="B570" s="29" t="s">
        <v>71</v>
      </c>
      <c r="C570" s="29" t="s">
        <v>274</v>
      </c>
      <c r="D570" s="29" t="s">
        <v>412</v>
      </c>
      <c r="E570" s="29" t="s">
        <v>16</v>
      </c>
      <c r="F570" s="24" t="n">
        <f aca="false">F571</f>
        <v>0</v>
      </c>
    </row>
    <row r="571" customFormat="false" ht="23.25" hidden="true" customHeight="false" outlineLevel="0" collapsed="false">
      <c r="A571" s="25" t="s">
        <v>49</v>
      </c>
      <c r="B571" s="29" t="s">
        <v>71</v>
      </c>
      <c r="C571" s="29" t="s">
        <v>274</v>
      </c>
      <c r="D571" s="29" t="s">
        <v>412</v>
      </c>
      <c r="E571" s="29" t="s">
        <v>47</v>
      </c>
      <c r="F571" s="24" t="n">
        <f aca="false">'Прил № 7'!AP463</f>
        <v>0</v>
      </c>
    </row>
    <row r="572" customFormat="false" ht="23.25" hidden="false" customHeight="false" outlineLevel="0" collapsed="false">
      <c r="A572" s="25"/>
      <c r="B572" s="19"/>
      <c r="C572" s="19"/>
      <c r="D572" s="19"/>
      <c r="E572" s="19"/>
      <c r="F572" s="24"/>
    </row>
    <row r="573" customFormat="false" ht="47.25" hidden="false" customHeight="true" outlineLevel="0" collapsed="false">
      <c r="A573" s="18" t="s">
        <v>416</v>
      </c>
      <c r="B573" s="19" t="s">
        <v>71</v>
      </c>
      <c r="C573" s="19" t="s">
        <v>417</v>
      </c>
      <c r="D573" s="19" t="s">
        <v>15</v>
      </c>
      <c r="E573" s="19" t="s">
        <v>16</v>
      </c>
      <c r="F573" s="20" t="n">
        <f aca="false">F593+F607+F626+F633+F584</f>
        <v>4795785.9</v>
      </c>
      <c r="G573" s="17"/>
    </row>
    <row r="574" customFormat="false" ht="46.5" hidden="true" customHeight="false" outlineLevel="0" collapsed="false">
      <c r="A574" s="22" t="s">
        <v>418</v>
      </c>
      <c r="B574" s="23" t="s">
        <v>71</v>
      </c>
      <c r="C574" s="23" t="s">
        <v>417</v>
      </c>
      <c r="D574" s="29" t="s">
        <v>419</v>
      </c>
      <c r="E574" s="29" t="s">
        <v>16</v>
      </c>
      <c r="F574" s="24" t="n">
        <f aca="false">F575</f>
        <v>0</v>
      </c>
    </row>
    <row r="575" customFormat="false" ht="46.5" hidden="true" customHeight="false" outlineLevel="0" collapsed="false">
      <c r="A575" s="22" t="s">
        <v>420</v>
      </c>
      <c r="B575" s="23" t="s">
        <v>71</v>
      </c>
      <c r="C575" s="23" t="s">
        <v>417</v>
      </c>
      <c r="D575" s="23" t="s">
        <v>421</v>
      </c>
      <c r="E575" s="23" t="s">
        <v>16</v>
      </c>
      <c r="F575" s="24" t="n">
        <f aca="false">F576</f>
        <v>0</v>
      </c>
    </row>
    <row r="576" customFormat="false" ht="53.25" hidden="true" customHeight="true" outlineLevel="0" collapsed="false">
      <c r="A576" s="22" t="s">
        <v>422</v>
      </c>
      <c r="B576" s="23" t="s">
        <v>71</v>
      </c>
      <c r="C576" s="23" t="s">
        <v>417</v>
      </c>
      <c r="D576" s="23" t="s">
        <v>423</v>
      </c>
      <c r="E576" s="23" t="s">
        <v>16</v>
      </c>
      <c r="F576" s="24" t="n">
        <f aca="false">F581+F578</f>
        <v>0</v>
      </c>
    </row>
    <row r="577" customFormat="false" ht="23.25" hidden="true" customHeight="false" outlineLevel="0" collapsed="false">
      <c r="A577" s="22"/>
      <c r="B577" s="23"/>
      <c r="C577" s="23"/>
      <c r="D577" s="23"/>
      <c r="E577" s="23"/>
      <c r="F577" s="24"/>
      <c r="G577" s="17"/>
    </row>
    <row r="578" customFormat="false" ht="33.75" hidden="true" customHeight="true" outlineLevel="0" collapsed="false">
      <c r="A578" s="58" t="s">
        <v>424</v>
      </c>
      <c r="B578" s="23" t="s">
        <v>71</v>
      </c>
      <c r="C578" s="23" t="s">
        <v>417</v>
      </c>
      <c r="D578" s="23" t="s">
        <v>425</v>
      </c>
      <c r="E578" s="23" t="s">
        <v>16</v>
      </c>
      <c r="F578" s="24" t="n">
        <f aca="false">F579</f>
        <v>0</v>
      </c>
    </row>
    <row r="579" customFormat="false" ht="53.25" hidden="true" customHeight="true" outlineLevel="0" collapsed="false">
      <c r="A579" s="25" t="s">
        <v>46</v>
      </c>
      <c r="B579" s="23" t="s">
        <v>71</v>
      </c>
      <c r="C579" s="23" t="s">
        <v>417</v>
      </c>
      <c r="D579" s="23" t="s">
        <v>425</v>
      </c>
      <c r="E579" s="23" t="s">
        <v>47</v>
      </c>
      <c r="F579" s="24" t="n">
        <v>0</v>
      </c>
    </row>
    <row r="580" customFormat="false" ht="23.25" hidden="true" customHeight="false" outlineLevel="0" collapsed="false">
      <c r="A580" s="22"/>
      <c r="B580" s="23"/>
      <c r="C580" s="23"/>
      <c r="D580" s="23"/>
      <c r="E580" s="23"/>
      <c r="F580" s="24"/>
    </row>
    <row r="581" customFormat="false" ht="46.5" hidden="true" customHeight="false" outlineLevel="0" collapsed="false">
      <c r="A581" s="22" t="s">
        <v>426</v>
      </c>
      <c r="B581" s="23" t="s">
        <v>71</v>
      </c>
      <c r="C581" s="23" t="s">
        <v>417</v>
      </c>
      <c r="D581" s="23" t="s">
        <v>427</v>
      </c>
      <c r="E581" s="23" t="s">
        <v>16</v>
      </c>
      <c r="F581" s="24" t="n">
        <f aca="false">F582</f>
        <v>0</v>
      </c>
    </row>
    <row r="582" customFormat="false" ht="23.25" hidden="true" customHeight="false" outlineLevel="0" collapsed="false">
      <c r="A582" s="25" t="s">
        <v>46</v>
      </c>
      <c r="B582" s="23" t="s">
        <v>71</v>
      </c>
      <c r="C582" s="23" t="s">
        <v>417</v>
      </c>
      <c r="D582" s="23" t="s">
        <v>427</v>
      </c>
      <c r="E582" s="23" t="s">
        <v>47</v>
      </c>
      <c r="F582" s="24"/>
    </row>
    <row r="583" customFormat="false" ht="23.25" hidden="true" customHeight="false" outlineLevel="0" collapsed="false">
      <c r="A583" s="18"/>
      <c r="B583" s="19"/>
      <c r="C583" s="19"/>
      <c r="D583" s="19"/>
      <c r="E583" s="19"/>
      <c r="F583" s="20"/>
    </row>
    <row r="584" customFormat="false" ht="60" hidden="false" customHeight="true" outlineLevel="0" collapsed="false">
      <c r="A584" s="22" t="s">
        <v>79</v>
      </c>
      <c r="B584" s="23" t="s">
        <v>71</v>
      </c>
      <c r="C584" s="23" t="s">
        <v>417</v>
      </c>
      <c r="D584" s="23" t="s">
        <v>198</v>
      </c>
      <c r="E584" s="23" t="s">
        <v>16</v>
      </c>
      <c r="F584" s="24" t="n">
        <f aca="false">F585</f>
        <v>250000</v>
      </c>
    </row>
    <row r="585" customFormat="false" ht="47.25" hidden="false" customHeight="true" outlineLevel="0" collapsed="false">
      <c r="A585" s="22" t="s">
        <v>199</v>
      </c>
      <c r="B585" s="23" t="s">
        <v>71</v>
      </c>
      <c r="C585" s="23" t="s">
        <v>417</v>
      </c>
      <c r="D585" s="23" t="s">
        <v>200</v>
      </c>
      <c r="E585" s="23" t="s">
        <v>16</v>
      </c>
      <c r="F585" s="24" t="n">
        <f aca="false">F586</f>
        <v>250000</v>
      </c>
    </row>
    <row r="586" customFormat="false" ht="57" hidden="false" customHeight="true" outlineLevel="0" collapsed="false">
      <c r="A586" s="22" t="s">
        <v>201</v>
      </c>
      <c r="B586" s="23" t="s">
        <v>71</v>
      </c>
      <c r="C586" s="23" t="s">
        <v>417</v>
      </c>
      <c r="D586" s="23" t="s">
        <v>202</v>
      </c>
      <c r="E586" s="23" t="s">
        <v>16</v>
      </c>
      <c r="F586" s="24" t="n">
        <f aca="false">F587+F590</f>
        <v>250000</v>
      </c>
    </row>
    <row r="587" customFormat="false" ht="60" hidden="false" customHeight="true" outlineLevel="0" collapsed="false">
      <c r="A587" s="22" t="s">
        <v>428</v>
      </c>
      <c r="B587" s="23" t="s">
        <v>71</v>
      </c>
      <c r="C587" s="23" t="s">
        <v>417</v>
      </c>
      <c r="D587" s="23" t="s">
        <v>429</v>
      </c>
      <c r="E587" s="23" t="s">
        <v>16</v>
      </c>
      <c r="F587" s="24" t="n">
        <f aca="false">F588</f>
        <v>80000</v>
      </c>
    </row>
    <row r="588" customFormat="false" ht="36.75" hidden="false" customHeight="true" outlineLevel="0" collapsed="false">
      <c r="A588" s="25" t="s">
        <v>46</v>
      </c>
      <c r="B588" s="23" t="s">
        <v>71</v>
      </c>
      <c r="C588" s="23" t="s">
        <v>417</v>
      </c>
      <c r="D588" s="23" t="s">
        <v>429</v>
      </c>
      <c r="E588" s="23" t="s">
        <v>47</v>
      </c>
      <c r="F588" s="24" t="n">
        <f aca="false">'Прил № 7'!AP1481</f>
        <v>80000</v>
      </c>
    </row>
    <row r="589" customFormat="false" ht="23.25" hidden="false" customHeight="false" outlineLevel="0" collapsed="false">
      <c r="A589" s="47"/>
      <c r="B589" s="48"/>
      <c r="C589" s="48"/>
      <c r="D589" s="48"/>
      <c r="E589" s="48"/>
      <c r="F589" s="49"/>
    </row>
    <row r="590" customFormat="false" ht="42" hidden="false" customHeight="true" outlineLevel="0" collapsed="false">
      <c r="A590" s="22" t="s">
        <v>203</v>
      </c>
      <c r="B590" s="23" t="s">
        <v>71</v>
      </c>
      <c r="C590" s="23" t="s">
        <v>417</v>
      </c>
      <c r="D590" s="23" t="s">
        <v>204</v>
      </c>
      <c r="E590" s="23" t="s">
        <v>16</v>
      </c>
      <c r="F590" s="24" t="n">
        <f aca="false">F591</f>
        <v>170000</v>
      </c>
    </row>
    <row r="591" customFormat="false" ht="39" hidden="false" customHeight="true" outlineLevel="0" collapsed="false">
      <c r="A591" s="25" t="s">
        <v>46</v>
      </c>
      <c r="B591" s="23" t="s">
        <v>71</v>
      </c>
      <c r="C591" s="23" t="s">
        <v>417</v>
      </c>
      <c r="D591" s="23" t="s">
        <v>204</v>
      </c>
      <c r="E591" s="23" t="s">
        <v>47</v>
      </c>
      <c r="F591" s="24" t="n">
        <f aca="false">'Прил № 7'!AP1484</f>
        <v>170000</v>
      </c>
    </row>
    <row r="592" customFormat="false" ht="23.25" hidden="false" customHeight="false" outlineLevel="0" collapsed="false">
      <c r="A592" s="25"/>
      <c r="B592" s="23"/>
      <c r="C592" s="23"/>
      <c r="D592" s="23"/>
      <c r="E592" s="23"/>
      <c r="F592" s="24"/>
    </row>
    <row r="593" customFormat="false" ht="66" hidden="false" customHeight="true" outlineLevel="0" collapsed="false">
      <c r="A593" s="22" t="s">
        <v>418</v>
      </c>
      <c r="B593" s="29" t="s">
        <v>71</v>
      </c>
      <c r="C593" s="29" t="s">
        <v>417</v>
      </c>
      <c r="D593" s="29" t="s">
        <v>419</v>
      </c>
      <c r="E593" s="29" t="s">
        <v>16</v>
      </c>
      <c r="F593" s="24" t="n">
        <f aca="false">F594</f>
        <v>309302</v>
      </c>
    </row>
    <row r="594" customFormat="false" ht="61.5" hidden="false" customHeight="true" outlineLevel="0" collapsed="false">
      <c r="A594" s="22" t="s">
        <v>420</v>
      </c>
      <c r="B594" s="29" t="s">
        <v>71</v>
      </c>
      <c r="C594" s="29" t="s">
        <v>417</v>
      </c>
      <c r="D594" s="29" t="s">
        <v>421</v>
      </c>
      <c r="E594" s="29" t="s">
        <v>16</v>
      </c>
      <c r="F594" s="24" t="n">
        <f aca="false">F595+F603</f>
        <v>309302</v>
      </c>
    </row>
    <row r="595" customFormat="false" ht="68.25" hidden="false" customHeight="true" outlineLevel="0" collapsed="false">
      <c r="A595" s="22" t="s">
        <v>422</v>
      </c>
      <c r="B595" s="29" t="s">
        <v>71</v>
      </c>
      <c r="C595" s="29" t="s">
        <v>417</v>
      </c>
      <c r="D595" s="29" t="s">
        <v>423</v>
      </c>
      <c r="E595" s="29" t="s">
        <v>16</v>
      </c>
      <c r="F595" s="24" t="n">
        <f aca="false">F597+F600</f>
        <v>229302</v>
      </c>
    </row>
    <row r="596" customFormat="false" ht="23.25" hidden="true" customHeight="false" outlineLevel="0" collapsed="false">
      <c r="A596" s="22"/>
      <c r="B596" s="23" t="s">
        <v>71</v>
      </c>
      <c r="C596" s="23" t="s">
        <v>417</v>
      </c>
      <c r="D596" s="23" t="s">
        <v>127</v>
      </c>
      <c r="E596" s="23" t="s">
        <v>16</v>
      </c>
      <c r="F596" s="24" t="n">
        <f aca="false">F597+F598</f>
        <v>321022</v>
      </c>
    </row>
    <row r="597" customFormat="false" ht="69" hidden="false" customHeight="true" outlineLevel="0" collapsed="false">
      <c r="A597" s="59" t="s">
        <v>430</v>
      </c>
      <c r="B597" s="29" t="s">
        <v>71</v>
      </c>
      <c r="C597" s="29" t="s">
        <v>417</v>
      </c>
      <c r="D597" s="29" t="s">
        <v>425</v>
      </c>
      <c r="E597" s="29" t="s">
        <v>16</v>
      </c>
      <c r="F597" s="24" t="n">
        <f aca="false">F598</f>
        <v>160511</v>
      </c>
    </row>
    <row r="598" customFormat="false" ht="36" hidden="false" customHeight="true" outlineLevel="0" collapsed="false">
      <c r="A598" s="25" t="s">
        <v>49</v>
      </c>
      <c r="B598" s="29" t="s">
        <v>71</v>
      </c>
      <c r="C598" s="29" t="s">
        <v>417</v>
      </c>
      <c r="D598" s="29" t="s">
        <v>425</v>
      </c>
      <c r="E598" s="29" t="s">
        <v>47</v>
      </c>
      <c r="F598" s="24" t="n">
        <f aca="false">'Прил № 7'!AP484</f>
        <v>160511</v>
      </c>
    </row>
    <row r="599" customFormat="false" ht="23.25" hidden="false" customHeight="false" outlineLevel="0" collapsed="false">
      <c r="A599" s="25"/>
      <c r="B599" s="23"/>
      <c r="C599" s="23"/>
      <c r="D599" s="23"/>
      <c r="E599" s="23"/>
      <c r="F599" s="24"/>
    </row>
    <row r="600" customFormat="false" ht="60.75" hidden="false" customHeight="true" outlineLevel="0" collapsed="false">
      <c r="A600" s="22" t="s">
        <v>426</v>
      </c>
      <c r="B600" s="29" t="s">
        <v>71</v>
      </c>
      <c r="C600" s="29" t="s">
        <v>417</v>
      </c>
      <c r="D600" s="29" t="s">
        <v>427</v>
      </c>
      <c r="E600" s="29" t="s">
        <v>16</v>
      </c>
      <c r="F600" s="24" t="n">
        <f aca="false">F601</f>
        <v>68791</v>
      </c>
    </row>
    <row r="601" customFormat="false" ht="38.25" hidden="false" customHeight="true" outlineLevel="0" collapsed="false">
      <c r="A601" s="25" t="s">
        <v>49</v>
      </c>
      <c r="B601" s="29" t="s">
        <v>71</v>
      </c>
      <c r="C601" s="29" t="s">
        <v>417</v>
      </c>
      <c r="D601" s="29" t="s">
        <v>427</v>
      </c>
      <c r="E601" s="29" t="s">
        <v>47</v>
      </c>
      <c r="F601" s="24" t="n">
        <f aca="false">'Прил № 7'!AP487</f>
        <v>68791</v>
      </c>
    </row>
    <row r="602" customFormat="false" ht="23.25" hidden="false" customHeight="false" outlineLevel="0" collapsed="false">
      <c r="A602" s="25"/>
      <c r="B602" s="29"/>
      <c r="C602" s="29"/>
      <c r="D602" s="29"/>
      <c r="E602" s="29"/>
      <c r="F602" s="24"/>
    </row>
    <row r="603" customFormat="false" ht="46.5" hidden="false" customHeight="false" outlineLevel="0" collapsed="false">
      <c r="A603" s="25" t="s">
        <v>431</v>
      </c>
      <c r="B603" s="29" t="s">
        <v>71</v>
      </c>
      <c r="C603" s="29" t="s">
        <v>417</v>
      </c>
      <c r="D603" s="29" t="s">
        <v>432</v>
      </c>
      <c r="E603" s="29" t="s">
        <v>16</v>
      </c>
      <c r="F603" s="24" t="n">
        <f aca="false">F604</f>
        <v>80000</v>
      </c>
    </row>
    <row r="604" customFormat="false" ht="38.25" hidden="false" customHeight="true" outlineLevel="0" collapsed="false">
      <c r="A604" s="25" t="s">
        <v>205</v>
      </c>
      <c r="B604" s="29" t="s">
        <v>71</v>
      </c>
      <c r="C604" s="29" t="s">
        <v>417</v>
      </c>
      <c r="D604" s="29" t="s">
        <v>433</v>
      </c>
      <c r="E604" s="29" t="s">
        <v>16</v>
      </c>
      <c r="F604" s="24" t="n">
        <f aca="false">F605</f>
        <v>80000</v>
      </c>
    </row>
    <row r="605" customFormat="false" ht="38.25" hidden="false" customHeight="true" outlineLevel="0" collapsed="false">
      <c r="A605" s="25" t="s">
        <v>46</v>
      </c>
      <c r="B605" s="29" t="s">
        <v>71</v>
      </c>
      <c r="C605" s="29" t="s">
        <v>417</v>
      </c>
      <c r="D605" s="29" t="s">
        <v>433</v>
      </c>
      <c r="E605" s="29" t="s">
        <v>47</v>
      </c>
      <c r="F605" s="24" t="n">
        <f aca="false">'Прил № 7'!AP491</f>
        <v>80000</v>
      </c>
    </row>
    <row r="606" customFormat="false" ht="23.25" hidden="false" customHeight="false" outlineLevel="0" collapsed="false">
      <c r="A606" s="25"/>
      <c r="B606" s="29"/>
      <c r="C606" s="29"/>
      <c r="D606" s="29"/>
      <c r="E606" s="29"/>
      <c r="F606" s="24"/>
    </row>
    <row r="607" customFormat="false" ht="52.5" hidden="false" customHeight="true" outlineLevel="0" collapsed="false">
      <c r="A607" s="25" t="s">
        <v>320</v>
      </c>
      <c r="B607" s="23" t="s">
        <v>71</v>
      </c>
      <c r="C607" s="23" t="s">
        <v>417</v>
      </c>
      <c r="D607" s="23" t="s">
        <v>434</v>
      </c>
      <c r="E607" s="23" t="s">
        <v>16</v>
      </c>
      <c r="F607" s="24" t="n">
        <f aca="false">F608</f>
        <v>56000</v>
      </c>
    </row>
    <row r="608" customFormat="false" ht="51" hidden="false" customHeight="true" outlineLevel="0" collapsed="false">
      <c r="A608" s="22" t="s">
        <v>435</v>
      </c>
      <c r="B608" s="23" t="s">
        <v>71</v>
      </c>
      <c r="C608" s="23" t="s">
        <v>417</v>
      </c>
      <c r="D608" s="23" t="s">
        <v>323</v>
      </c>
      <c r="E608" s="23" t="s">
        <v>16</v>
      </c>
      <c r="F608" s="24" t="n">
        <f aca="false">F614+F610+F618+F622</f>
        <v>56000</v>
      </c>
    </row>
    <row r="609" customFormat="false" ht="23.25" hidden="false" customHeight="false" outlineLevel="0" collapsed="false">
      <c r="A609" s="22"/>
      <c r="B609" s="23"/>
      <c r="C609" s="23"/>
      <c r="D609" s="23"/>
      <c r="E609" s="23"/>
      <c r="F609" s="24"/>
    </row>
    <row r="610" customFormat="false" ht="46.5" hidden="false" customHeight="false" outlineLevel="0" collapsed="false">
      <c r="A610" s="25" t="s">
        <v>340</v>
      </c>
      <c r="B610" s="29" t="s">
        <v>71</v>
      </c>
      <c r="C610" s="29" t="s">
        <v>417</v>
      </c>
      <c r="D610" s="29" t="s">
        <v>341</v>
      </c>
      <c r="E610" s="29" t="s">
        <v>16</v>
      </c>
      <c r="F610" s="24" t="n">
        <f aca="false">F611</f>
        <v>10000</v>
      </c>
    </row>
    <row r="611" customFormat="false" ht="38.25" hidden="false" customHeight="true" outlineLevel="0" collapsed="false">
      <c r="A611" s="25" t="s">
        <v>205</v>
      </c>
      <c r="B611" s="29" t="s">
        <v>71</v>
      </c>
      <c r="C611" s="29" t="s">
        <v>417</v>
      </c>
      <c r="D611" s="29" t="s">
        <v>436</v>
      </c>
      <c r="E611" s="29" t="s">
        <v>16</v>
      </c>
      <c r="F611" s="24" t="n">
        <f aca="false">F612</f>
        <v>10000</v>
      </c>
    </row>
    <row r="612" customFormat="false" ht="38.25" hidden="false" customHeight="true" outlineLevel="0" collapsed="false">
      <c r="A612" s="25" t="s">
        <v>46</v>
      </c>
      <c r="B612" s="29" t="s">
        <v>71</v>
      </c>
      <c r="C612" s="29" t="s">
        <v>417</v>
      </c>
      <c r="D612" s="29" t="s">
        <v>436</v>
      </c>
      <c r="E612" s="29" t="s">
        <v>47</v>
      </c>
      <c r="F612" s="24" t="n">
        <f aca="false">'Прил № 7'!AP497</f>
        <v>10000</v>
      </c>
    </row>
    <row r="613" customFormat="false" ht="23.25" hidden="false" customHeight="false" outlineLevel="0" collapsed="false">
      <c r="A613" s="25"/>
      <c r="B613" s="29"/>
      <c r="C613" s="29"/>
      <c r="D613" s="29"/>
      <c r="E613" s="29"/>
      <c r="F613" s="24"/>
    </row>
    <row r="614" customFormat="false" ht="33" hidden="false" customHeight="true" outlineLevel="0" collapsed="false">
      <c r="A614" s="22" t="s">
        <v>359</v>
      </c>
      <c r="B614" s="23" t="s">
        <v>71</v>
      </c>
      <c r="C614" s="23" t="s">
        <v>417</v>
      </c>
      <c r="D614" s="23" t="s">
        <v>360</v>
      </c>
      <c r="E614" s="23" t="s">
        <v>16</v>
      </c>
      <c r="F614" s="24" t="n">
        <f aca="false">F615</f>
        <v>26000</v>
      </c>
    </row>
    <row r="615" customFormat="false" ht="54.75" hidden="false" customHeight="true" outlineLevel="0" collapsed="false">
      <c r="A615" s="22" t="s">
        <v>437</v>
      </c>
      <c r="B615" s="23" t="s">
        <v>71</v>
      </c>
      <c r="C615" s="23" t="s">
        <v>417</v>
      </c>
      <c r="D615" s="23" t="s">
        <v>438</v>
      </c>
      <c r="E615" s="23" t="s">
        <v>16</v>
      </c>
      <c r="F615" s="24" t="n">
        <f aca="false">F616</f>
        <v>26000</v>
      </c>
    </row>
    <row r="616" customFormat="false" ht="29.25" hidden="false" customHeight="true" outlineLevel="0" collapsed="false">
      <c r="A616" s="25" t="s">
        <v>46</v>
      </c>
      <c r="B616" s="23" t="s">
        <v>71</v>
      </c>
      <c r="C616" s="23" t="s">
        <v>417</v>
      </c>
      <c r="D616" s="23" t="s">
        <v>438</v>
      </c>
      <c r="E616" s="23" t="s">
        <v>47</v>
      </c>
      <c r="F616" s="24" t="n">
        <f aca="false">'Прил № 7'!AP1490</f>
        <v>26000</v>
      </c>
    </row>
    <row r="617" customFormat="false" ht="23.25" hidden="false" customHeight="false" outlineLevel="0" collapsed="false">
      <c r="A617" s="25"/>
      <c r="B617" s="23"/>
      <c r="C617" s="23"/>
      <c r="D617" s="23"/>
      <c r="E617" s="23"/>
      <c r="F617" s="24"/>
    </row>
    <row r="618" customFormat="false" ht="46.5" hidden="false" customHeight="false" outlineLevel="0" collapsed="false">
      <c r="A618" s="25" t="s">
        <v>365</v>
      </c>
      <c r="B618" s="29" t="s">
        <v>71</v>
      </c>
      <c r="C618" s="29" t="s">
        <v>417</v>
      </c>
      <c r="D618" s="29" t="s">
        <v>366</v>
      </c>
      <c r="E618" s="29" t="s">
        <v>16</v>
      </c>
      <c r="F618" s="24" t="n">
        <f aca="false">F619</f>
        <v>10000</v>
      </c>
    </row>
    <row r="619" customFormat="false" ht="38.25" hidden="false" customHeight="true" outlineLevel="0" collapsed="false">
      <c r="A619" s="25" t="s">
        <v>205</v>
      </c>
      <c r="B619" s="29" t="s">
        <v>71</v>
      </c>
      <c r="C619" s="29" t="s">
        <v>417</v>
      </c>
      <c r="D619" s="29" t="s">
        <v>439</v>
      </c>
      <c r="E619" s="29" t="s">
        <v>16</v>
      </c>
      <c r="F619" s="24" t="n">
        <f aca="false">F620</f>
        <v>10000</v>
      </c>
    </row>
    <row r="620" customFormat="false" ht="38.25" hidden="false" customHeight="true" outlineLevel="0" collapsed="false">
      <c r="A620" s="25" t="s">
        <v>46</v>
      </c>
      <c r="B620" s="29" t="s">
        <v>71</v>
      </c>
      <c r="C620" s="29" t="s">
        <v>417</v>
      </c>
      <c r="D620" s="29" t="s">
        <v>439</v>
      </c>
      <c r="E620" s="29" t="s">
        <v>47</v>
      </c>
      <c r="F620" s="24" t="n">
        <f aca="false">'Прил № 7'!AP501</f>
        <v>10000</v>
      </c>
    </row>
    <row r="621" customFormat="false" ht="23.25" hidden="false" customHeight="false" outlineLevel="0" collapsed="false">
      <c r="A621" s="25"/>
      <c r="B621" s="29"/>
      <c r="C621" s="29"/>
      <c r="D621" s="29"/>
      <c r="E621" s="29"/>
      <c r="F621" s="24"/>
    </row>
    <row r="622" customFormat="false" ht="46.5" hidden="false" customHeight="false" outlineLevel="0" collapsed="false">
      <c r="A622" s="25" t="s">
        <v>374</v>
      </c>
      <c r="B622" s="29" t="s">
        <v>71</v>
      </c>
      <c r="C622" s="29" t="s">
        <v>417</v>
      </c>
      <c r="D622" s="29" t="s">
        <v>375</v>
      </c>
      <c r="E622" s="29" t="s">
        <v>16</v>
      </c>
      <c r="F622" s="24" t="n">
        <f aca="false">F623</f>
        <v>10000</v>
      </c>
    </row>
    <row r="623" customFormat="false" ht="38.25" hidden="false" customHeight="true" outlineLevel="0" collapsed="false">
      <c r="A623" s="25" t="s">
        <v>205</v>
      </c>
      <c r="B623" s="29" t="s">
        <v>71</v>
      </c>
      <c r="C623" s="29" t="s">
        <v>417</v>
      </c>
      <c r="D623" s="29" t="s">
        <v>440</v>
      </c>
      <c r="E623" s="29" t="s">
        <v>16</v>
      </c>
      <c r="F623" s="24" t="n">
        <f aca="false">F624</f>
        <v>10000</v>
      </c>
    </row>
    <row r="624" customFormat="false" ht="38.25" hidden="false" customHeight="true" outlineLevel="0" collapsed="false">
      <c r="A624" s="25" t="s">
        <v>46</v>
      </c>
      <c r="B624" s="29" t="s">
        <v>71</v>
      </c>
      <c r="C624" s="29" t="s">
        <v>417</v>
      </c>
      <c r="D624" s="29" t="s">
        <v>440</v>
      </c>
      <c r="E624" s="29" t="s">
        <v>47</v>
      </c>
      <c r="F624" s="24" t="n">
        <f aca="false">'Прил № 7'!AP505</f>
        <v>10000</v>
      </c>
    </row>
    <row r="625" customFormat="false" ht="23.25" hidden="false" customHeight="false" outlineLevel="0" collapsed="false">
      <c r="A625" s="25"/>
      <c r="B625" s="23"/>
      <c r="C625" s="23"/>
      <c r="D625" s="23"/>
      <c r="E625" s="23"/>
      <c r="F625" s="24"/>
    </row>
    <row r="626" customFormat="false" ht="60" hidden="false" customHeight="true" outlineLevel="0" collapsed="false">
      <c r="A626" s="25" t="s">
        <v>441</v>
      </c>
      <c r="B626" s="23" t="s">
        <v>71</v>
      </c>
      <c r="C626" s="23" t="s">
        <v>417</v>
      </c>
      <c r="D626" s="23" t="s">
        <v>442</v>
      </c>
      <c r="E626" s="23" t="s">
        <v>16</v>
      </c>
      <c r="F626" s="24" t="n">
        <f aca="false">F627</f>
        <v>1500000</v>
      </c>
    </row>
    <row r="627" customFormat="false" ht="52.5" hidden="false" customHeight="true" outlineLevel="0" collapsed="false">
      <c r="A627" s="25" t="s">
        <v>443</v>
      </c>
      <c r="B627" s="23" t="s">
        <v>71</v>
      </c>
      <c r="C627" s="23" t="s">
        <v>417</v>
      </c>
      <c r="D627" s="23" t="s">
        <v>444</v>
      </c>
      <c r="E627" s="23" t="s">
        <v>16</v>
      </c>
      <c r="F627" s="24" t="n">
        <f aca="false">F628</f>
        <v>1500000</v>
      </c>
    </row>
    <row r="628" customFormat="false" ht="74.25" hidden="false" customHeight="true" outlineLevel="0" collapsed="false">
      <c r="A628" s="22" t="s">
        <v>445</v>
      </c>
      <c r="B628" s="23" t="s">
        <v>71</v>
      </c>
      <c r="C628" s="23" t="s">
        <v>417</v>
      </c>
      <c r="D628" s="23" t="s">
        <v>446</v>
      </c>
      <c r="E628" s="23" t="s">
        <v>16</v>
      </c>
      <c r="F628" s="57" t="n">
        <f aca="false">F629</f>
        <v>1500000</v>
      </c>
    </row>
    <row r="629" customFormat="false" ht="55.5" hidden="false" customHeight="true" outlineLevel="0" collapsed="false">
      <c r="A629" s="25" t="s">
        <v>447</v>
      </c>
      <c r="B629" s="23" t="s">
        <v>71</v>
      </c>
      <c r="C629" s="23" t="s">
        <v>417</v>
      </c>
      <c r="D629" s="23" t="s">
        <v>448</v>
      </c>
      <c r="E629" s="23" t="s">
        <v>16</v>
      </c>
      <c r="F629" s="24" t="n">
        <f aca="false">F631</f>
        <v>1500000</v>
      </c>
    </row>
    <row r="630" customFormat="false" ht="30" hidden="true" customHeight="true" outlineLevel="0" collapsed="false">
      <c r="A630" s="25" t="s">
        <v>46</v>
      </c>
      <c r="B630" s="23" t="s">
        <v>71</v>
      </c>
      <c r="C630" s="23" t="s">
        <v>417</v>
      </c>
      <c r="D630" s="23" t="s">
        <v>448</v>
      </c>
      <c r="E630" s="23" t="s">
        <v>47</v>
      </c>
      <c r="F630" s="24" t="e">
        <f aca="false">#REF!</f>
        <v>#REF!</v>
      </c>
    </row>
    <row r="631" customFormat="false" ht="30.75" hidden="false" customHeight="true" outlineLevel="0" collapsed="false">
      <c r="A631" s="25" t="s">
        <v>60</v>
      </c>
      <c r="B631" s="23" t="s">
        <v>71</v>
      </c>
      <c r="C631" s="23" t="s">
        <v>417</v>
      </c>
      <c r="D631" s="23" t="s">
        <v>448</v>
      </c>
      <c r="E631" s="23" t="s">
        <v>61</v>
      </c>
      <c r="F631" s="24" t="n">
        <f aca="false">'Прил № 7'!AP512</f>
        <v>1500000</v>
      </c>
    </row>
    <row r="632" customFormat="false" ht="23.25" hidden="false" customHeight="false" outlineLevel="0" collapsed="false">
      <c r="A632" s="25"/>
      <c r="B632" s="23"/>
      <c r="C632" s="23"/>
      <c r="D632" s="23"/>
      <c r="E632" s="23"/>
      <c r="F632" s="24"/>
    </row>
    <row r="633" customFormat="false" ht="28.5" hidden="false" customHeight="true" outlineLevel="0" collapsed="false">
      <c r="A633" s="22" t="s">
        <v>64</v>
      </c>
      <c r="B633" s="23" t="s">
        <v>71</v>
      </c>
      <c r="C633" s="23" t="s">
        <v>417</v>
      </c>
      <c r="D633" s="23" t="s">
        <v>65</v>
      </c>
      <c r="E633" s="23" t="s">
        <v>16</v>
      </c>
      <c r="F633" s="24" t="n">
        <f aca="false">F634</f>
        <v>2680483.9</v>
      </c>
    </row>
    <row r="634" customFormat="false" ht="34.5" hidden="false" customHeight="true" outlineLevel="0" collapsed="false">
      <c r="A634" s="22" t="s">
        <v>66</v>
      </c>
      <c r="B634" s="23" t="s">
        <v>71</v>
      </c>
      <c r="C634" s="23" t="s">
        <v>417</v>
      </c>
      <c r="D634" s="23" t="s">
        <v>67</v>
      </c>
      <c r="E634" s="23" t="s">
        <v>16</v>
      </c>
      <c r="F634" s="24" t="n">
        <f aca="false">F639+F635+F642</f>
        <v>2680483.9</v>
      </c>
    </row>
    <row r="635" customFormat="false" ht="59.25" hidden="false" customHeight="true" outlineLevel="0" collapsed="false">
      <c r="A635" s="22" t="s">
        <v>428</v>
      </c>
      <c r="B635" s="23" t="s">
        <v>71</v>
      </c>
      <c r="C635" s="23" t="s">
        <v>417</v>
      </c>
      <c r="D635" s="23" t="s">
        <v>449</v>
      </c>
      <c r="E635" s="23" t="s">
        <v>16</v>
      </c>
      <c r="F635" s="24" t="n">
        <f aca="false">F636+F637</f>
        <v>2540588.41</v>
      </c>
    </row>
    <row r="636" customFormat="false" ht="34.5" hidden="false" customHeight="true" outlineLevel="0" collapsed="false">
      <c r="A636" s="25" t="s">
        <v>46</v>
      </c>
      <c r="B636" s="23" t="s">
        <v>71</v>
      </c>
      <c r="C636" s="23" t="s">
        <v>417</v>
      </c>
      <c r="D636" s="23" t="s">
        <v>449</v>
      </c>
      <c r="E636" s="23" t="s">
        <v>47</v>
      </c>
      <c r="F636" s="24" t="n">
        <f aca="false">'Прил № 7'!AP518+'Прил № 7'!AP1495</f>
        <v>2538588.41</v>
      </c>
    </row>
    <row r="637" customFormat="false" ht="34.5" hidden="false" customHeight="true" outlineLevel="0" collapsed="false">
      <c r="A637" s="25" t="s">
        <v>60</v>
      </c>
      <c r="B637" s="23" t="s">
        <v>71</v>
      </c>
      <c r="C637" s="23" t="s">
        <v>417</v>
      </c>
      <c r="D637" s="23" t="s">
        <v>449</v>
      </c>
      <c r="E637" s="23" t="s">
        <v>61</v>
      </c>
      <c r="F637" s="24" t="n">
        <f aca="false">'Прил № 7'!AG519</f>
        <v>2000</v>
      </c>
    </row>
    <row r="638" customFormat="false" ht="23.25" hidden="false" customHeight="false" outlineLevel="0" collapsed="false">
      <c r="A638" s="25"/>
      <c r="B638" s="23"/>
      <c r="C638" s="23"/>
      <c r="D638" s="23"/>
      <c r="E638" s="23"/>
      <c r="F638" s="24"/>
    </row>
    <row r="639" customFormat="false" ht="32.25" hidden="false" customHeight="true" outlineLevel="0" collapsed="false">
      <c r="A639" s="22" t="s">
        <v>203</v>
      </c>
      <c r="B639" s="23" t="s">
        <v>71</v>
      </c>
      <c r="C639" s="23" t="s">
        <v>417</v>
      </c>
      <c r="D639" s="23" t="s">
        <v>450</v>
      </c>
      <c r="E639" s="23" t="s">
        <v>16</v>
      </c>
      <c r="F639" s="24" t="n">
        <f aca="false">F640</f>
        <v>99895.49</v>
      </c>
    </row>
    <row r="640" customFormat="false" ht="34.5" hidden="false" customHeight="true" outlineLevel="0" collapsed="false">
      <c r="A640" s="25" t="s">
        <v>46</v>
      </c>
      <c r="B640" s="23" t="s">
        <v>71</v>
      </c>
      <c r="C640" s="23" t="s">
        <v>417</v>
      </c>
      <c r="D640" s="23" t="s">
        <v>450</v>
      </c>
      <c r="E640" s="23" t="s">
        <v>47</v>
      </c>
      <c r="F640" s="24" t="n">
        <f aca="false">'Прил № 7'!AP1498</f>
        <v>99895.49</v>
      </c>
    </row>
    <row r="641" customFormat="false" ht="23.25" hidden="false" customHeight="false" outlineLevel="0" collapsed="false">
      <c r="A641" s="25"/>
      <c r="B641" s="23"/>
      <c r="C641" s="23"/>
      <c r="D641" s="23"/>
      <c r="E641" s="23"/>
      <c r="F641" s="24"/>
    </row>
    <row r="642" customFormat="false" ht="32.25" hidden="false" customHeight="true" outlineLevel="0" collapsed="false">
      <c r="A642" s="22" t="s">
        <v>205</v>
      </c>
      <c r="B642" s="23" t="s">
        <v>71</v>
      </c>
      <c r="C642" s="23" t="s">
        <v>417</v>
      </c>
      <c r="D642" s="23" t="s">
        <v>451</v>
      </c>
      <c r="E642" s="23" t="s">
        <v>16</v>
      </c>
      <c r="F642" s="24" t="n">
        <f aca="false">F643</f>
        <v>40000</v>
      </c>
    </row>
    <row r="643" customFormat="false" ht="30.75" hidden="false" customHeight="true" outlineLevel="0" collapsed="false">
      <c r="A643" s="25" t="s">
        <v>46</v>
      </c>
      <c r="B643" s="23" t="s">
        <v>71</v>
      </c>
      <c r="C643" s="23" t="s">
        <v>417</v>
      </c>
      <c r="D643" s="23" t="s">
        <v>451</v>
      </c>
      <c r="E643" s="26" t="s">
        <v>47</v>
      </c>
      <c r="F643" s="24" t="n">
        <f aca="false">'Прил № 7'!AP1501</f>
        <v>40000</v>
      </c>
    </row>
    <row r="644" customFormat="false" ht="23.25" hidden="false" customHeight="false" outlineLevel="0" collapsed="false">
      <c r="A644" s="25"/>
      <c r="B644" s="23"/>
      <c r="C644" s="23"/>
      <c r="D644" s="29"/>
      <c r="E644" s="23"/>
      <c r="F644" s="24"/>
    </row>
    <row r="645" customFormat="false" ht="32.25" hidden="false" customHeight="true" outlineLevel="0" collapsed="false">
      <c r="A645" s="18" t="s">
        <v>452</v>
      </c>
      <c r="B645" s="19" t="s">
        <v>115</v>
      </c>
      <c r="C645" s="19" t="s">
        <v>14</v>
      </c>
      <c r="D645" s="19" t="s">
        <v>15</v>
      </c>
      <c r="E645" s="19" t="s">
        <v>16</v>
      </c>
      <c r="F645" s="20" t="n">
        <f aca="false">F646+F684+F815+F665</f>
        <v>327450247.97</v>
      </c>
      <c r="G645" s="17"/>
      <c r="H645" s="21"/>
      <c r="I645" s="21"/>
    </row>
    <row r="646" customFormat="false" ht="33" hidden="false" customHeight="true" outlineLevel="0" collapsed="false">
      <c r="A646" s="18" t="s">
        <v>453</v>
      </c>
      <c r="B646" s="31" t="s">
        <v>115</v>
      </c>
      <c r="C646" s="31" t="s">
        <v>18</v>
      </c>
      <c r="D646" s="19" t="s">
        <v>15</v>
      </c>
      <c r="E646" s="19" t="s">
        <v>16</v>
      </c>
      <c r="F646" s="20" t="n">
        <f aca="false">F650</f>
        <v>11729808.46</v>
      </c>
      <c r="G646" s="17"/>
    </row>
    <row r="647" customFormat="false" ht="20.25" hidden="true" customHeight="true" outlineLevel="0" collapsed="false">
      <c r="A647" s="18"/>
      <c r="B647" s="31"/>
      <c r="C647" s="31"/>
      <c r="D647" s="19"/>
      <c r="E647" s="19"/>
      <c r="F647" s="20"/>
      <c r="G647" s="17"/>
    </row>
    <row r="648" customFormat="false" ht="23.25" hidden="true" customHeight="false" outlineLevel="0" collapsed="false">
      <c r="A648" s="18"/>
      <c r="B648" s="31"/>
      <c r="C648" s="31"/>
      <c r="D648" s="19"/>
      <c r="E648" s="19"/>
      <c r="F648" s="20"/>
      <c r="G648" s="17"/>
    </row>
    <row r="649" customFormat="false" ht="23.25" hidden="true" customHeight="false" outlineLevel="0" collapsed="false">
      <c r="A649" s="18"/>
      <c r="B649" s="31"/>
      <c r="C649" s="31"/>
      <c r="D649" s="31"/>
      <c r="E649" s="19"/>
      <c r="F649" s="20"/>
    </row>
    <row r="650" customFormat="false" ht="60" hidden="false" customHeight="true" outlineLevel="0" collapsed="false">
      <c r="A650" s="22" t="s">
        <v>454</v>
      </c>
      <c r="B650" s="29" t="s">
        <v>115</v>
      </c>
      <c r="C650" s="29" t="s">
        <v>18</v>
      </c>
      <c r="D650" s="29" t="s">
        <v>419</v>
      </c>
      <c r="E650" s="29" t="s">
        <v>16</v>
      </c>
      <c r="F650" s="24" t="n">
        <f aca="false">F651</f>
        <v>11729808.46</v>
      </c>
    </row>
    <row r="651" customFormat="false" ht="51.75" hidden="false" customHeight="true" outlineLevel="0" collapsed="false">
      <c r="A651" s="22" t="s">
        <v>455</v>
      </c>
      <c r="B651" s="29" t="s">
        <v>115</v>
      </c>
      <c r="C651" s="29" t="s">
        <v>18</v>
      </c>
      <c r="D651" s="29" t="s">
        <v>456</v>
      </c>
      <c r="E651" s="29" t="s">
        <v>16</v>
      </c>
      <c r="F651" s="24" t="n">
        <f aca="false">F652</f>
        <v>11729808.46</v>
      </c>
    </row>
    <row r="652" customFormat="false" ht="33.75" hidden="false" customHeight="true" outlineLevel="0" collapsed="false">
      <c r="A652" s="22" t="s">
        <v>457</v>
      </c>
      <c r="B652" s="29" t="s">
        <v>115</v>
      </c>
      <c r="C652" s="29" t="s">
        <v>18</v>
      </c>
      <c r="D652" s="29" t="s">
        <v>458</v>
      </c>
      <c r="E652" s="29" t="s">
        <v>16</v>
      </c>
      <c r="F652" s="24" t="n">
        <f aca="false">F653</f>
        <v>11729808.46</v>
      </c>
    </row>
    <row r="653" customFormat="false" ht="34.5" hidden="false" customHeight="true" outlineLevel="0" collapsed="false">
      <c r="A653" s="22" t="s">
        <v>459</v>
      </c>
      <c r="B653" s="29" t="s">
        <v>115</v>
      </c>
      <c r="C653" s="29" t="s">
        <v>18</v>
      </c>
      <c r="D653" s="29" t="s">
        <v>460</v>
      </c>
      <c r="E653" s="29" t="s">
        <v>16</v>
      </c>
      <c r="F653" s="24" t="n">
        <f aca="false">F654</f>
        <v>11729808.46</v>
      </c>
    </row>
    <row r="654" customFormat="false" ht="30.75" hidden="false" customHeight="true" outlineLevel="0" collapsed="false">
      <c r="A654" s="25" t="s">
        <v>46</v>
      </c>
      <c r="B654" s="29" t="s">
        <v>115</v>
      </c>
      <c r="C654" s="29" t="s">
        <v>18</v>
      </c>
      <c r="D654" s="29" t="s">
        <v>460</v>
      </c>
      <c r="E654" s="23" t="s">
        <v>47</v>
      </c>
      <c r="F654" s="24" t="n">
        <f aca="false">'Прил № 7'!AP530+'Прил № 7'!AP1511</f>
        <v>11729808.46</v>
      </c>
    </row>
    <row r="655" customFormat="false" ht="18.75" hidden="false" customHeight="true" outlineLevel="0" collapsed="false">
      <c r="A655" s="22"/>
      <c r="B655" s="29"/>
      <c r="C655" s="29"/>
      <c r="D655" s="29"/>
      <c r="E655" s="29"/>
      <c r="F655" s="24"/>
    </row>
    <row r="656" customFormat="false" ht="24.75" hidden="true" customHeight="true" outlineLevel="0" collapsed="false">
      <c r="A656" s="18" t="s">
        <v>461</v>
      </c>
      <c r="B656" s="31" t="s">
        <v>115</v>
      </c>
      <c r="C656" s="31" t="s">
        <v>20</v>
      </c>
      <c r="D656" s="31" t="s">
        <v>462</v>
      </c>
      <c r="E656" s="31" t="s">
        <v>16</v>
      </c>
      <c r="F656" s="20" t="n">
        <f aca="false">F657</f>
        <v>0</v>
      </c>
    </row>
    <row r="657" customFormat="false" ht="23.25" hidden="true" customHeight="false" outlineLevel="0" collapsed="false">
      <c r="A657" s="22" t="s">
        <v>64</v>
      </c>
      <c r="B657" s="29" t="s">
        <v>115</v>
      </c>
      <c r="C657" s="29" t="s">
        <v>20</v>
      </c>
      <c r="D657" s="29" t="s">
        <v>463</v>
      </c>
      <c r="E657" s="23" t="s">
        <v>16</v>
      </c>
      <c r="F657" s="24" t="n">
        <f aca="false">F658</f>
        <v>0</v>
      </c>
    </row>
    <row r="658" customFormat="false" ht="23.25" hidden="true" customHeight="false" outlineLevel="0" collapsed="false">
      <c r="A658" s="22" t="s">
        <v>66</v>
      </c>
      <c r="B658" s="29" t="s">
        <v>115</v>
      </c>
      <c r="C658" s="29" t="s">
        <v>20</v>
      </c>
      <c r="D658" s="29" t="s">
        <v>464</v>
      </c>
      <c r="E658" s="29" t="s">
        <v>16</v>
      </c>
      <c r="F658" s="40" t="n">
        <f aca="false">F659</f>
        <v>0</v>
      </c>
    </row>
    <row r="659" customFormat="false" ht="30.75" hidden="true" customHeight="true" outlineLevel="0" collapsed="false">
      <c r="A659" s="22" t="s">
        <v>465</v>
      </c>
      <c r="B659" s="29" t="s">
        <v>115</v>
      </c>
      <c r="C659" s="29" t="s">
        <v>20</v>
      </c>
      <c r="D659" s="29" t="s">
        <v>466</v>
      </c>
      <c r="E659" s="29" t="s">
        <v>16</v>
      </c>
      <c r="F659" s="40" t="n">
        <f aca="false">F660</f>
        <v>0</v>
      </c>
    </row>
    <row r="660" customFormat="false" ht="23.25" hidden="true" customHeight="false" outlineLevel="0" collapsed="false">
      <c r="A660" s="22" t="s">
        <v>60</v>
      </c>
      <c r="B660" s="29" t="s">
        <v>115</v>
      </c>
      <c r="C660" s="29" t="s">
        <v>20</v>
      </c>
      <c r="D660" s="29" t="s">
        <v>466</v>
      </c>
      <c r="E660" s="29" t="s">
        <v>61</v>
      </c>
      <c r="F660" s="40"/>
    </row>
    <row r="661" customFormat="false" ht="23.25" hidden="true" customHeight="false" outlineLevel="0" collapsed="false">
      <c r="A661" s="22"/>
      <c r="B661" s="29"/>
      <c r="C661" s="29"/>
      <c r="D661" s="29"/>
      <c r="E661" s="29"/>
      <c r="F661" s="40"/>
    </row>
    <row r="662" customFormat="false" ht="30" hidden="true" customHeight="true" outlineLevel="0" collapsed="false">
      <c r="A662" s="25" t="s">
        <v>207</v>
      </c>
      <c r="B662" s="29" t="s">
        <v>115</v>
      </c>
      <c r="C662" s="29" t="s">
        <v>18</v>
      </c>
      <c r="D662" s="29" t="s">
        <v>467</v>
      </c>
      <c r="E662" s="29" t="s">
        <v>16</v>
      </c>
      <c r="F662" s="40" t="e">
        <f aca="false">F663</f>
        <v>#REF!</v>
      </c>
    </row>
    <row r="663" customFormat="false" ht="50.25" hidden="true" customHeight="true" outlineLevel="0" collapsed="false">
      <c r="A663" s="25" t="s">
        <v>49</v>
      </c>
      <c r="B663" s="29" t="s">
        <v>115</v>
      </c>
      <c r="C663" s="29" t="s">
        <v>18</v>
      </c>
      <c r="D663" s="29" t="s">
        <v>467</v>
      </c>
      <c r="E663" s="26" t="s">
        <v>47</v>
      </c>
      <c r="F663" s="40" t="e">
        <f aca="false">#REF!</f>
        <v>#REF!</v>
      </c>
    </row>
    <row r="664" customFormat="false" ht="23.25" hidden="true" customHeight="false" outlineLevel="0" collapsed="false">
      <c r="A664" s="22"/>
      <c r="B664" s="29"/>
      <c r="C664" s="29"/>
      <c r="D664" s="29"/>
      <c r="E664" s="23"/>
      <c r="F664" s="40"/>
    </row>
    <row r="665" s="61" customFormat="true" ht="33" hidden="false" customHeight="true" outlineLevel="0" collapsed="false">
      <c r="A665" s="18" t="s">
        <v>461</v>
      </c>
      <c r="B665" s="31" t="s">
        <v>115</v>
      </c>
      <c r="C665" s="31" t="s">
        <v>20</v>
      </c>
      <c r="D665" s="60" t="s">
        <v>15</v>
      </c>
      <c r="E665" s="31" t="s">
        <v>16</v>
      </c>
      <c r="F665" s="16" t="n">
        <f aca="false">F666</f>
        <v>64080704</v>
      </c>
    </row>
    <row r="666" customFormat="false" ht="68.25" hidden="false" customHeight="true" outlineLevel="0" collapsed="false">
      <c r="A666" s="22" t="s">
        <v>418</v>
      </c>
      <c r="B666" s="29" t="s">
        <v>115</v>
      </c>
      <c r="C666" s="29" t="s">
        <v>20</v>
      </c>
      <c r="D666" s="50" t="s">
        <v>419</v>
      </c>
      <c r="E666" s="29" t="s">
        <v>16</v>
      </c>
      <c r="F666" s="40" t="n">
        <f aca="false">F667</f>
        <v>64080704</v>
      </c>
    </row>
    <row r="667" customFormat="false" ht="48" hidden="false" customHeight="true" outlineLevel="0" collapsed="false">
      <c r="A667" s="22" t="s">
        <v>468</v>
      </c>
      <c r="B667" s="29" t="s">
        <v>115</v>
      </c>
      <c r="C667" s="29" t="s">
        <v>20</v>
      </c>
      <c r="D667" s="52" t="s">
        <v>469</v>
      </c>
      <c r="E667" s="29" t="s">
        <v>16</v>
      </c>
      <c r="F667" s="40" t="n">
        <f aca="false">F668+F672+F676+F680</f>
        <v>64080704</v>
      </c>
    </row>
    <row r="668" customFormat="false" ht="53.25" hidden="true" customHeight="true" outlineLevel="0" collapsed="false">
      <c r="A668" s="22" t="s">
        <v>470</v>
      </c>
      <c r="B668" s="29" t="s">
        <v>115</v>
      </c>
      <c r="C668" s="29" t="s">
        <v>20</v>
      </c>
      <c r="D668" s="52" t="s">
        <v>471</v>
      </c>
      <c r="E668" s="29" t="s">
        <v>16</v>
      </c>
      <c r="F668" s="40" t="n">
        <f aca="false">F669</f>
        <v>0</v>
      </c>
    </row>
    <row r="669" customFormat="false" ht="46.5" hidden="true" customHeight="false" outlineLevel="0" collapsed="false">
      <c r="A669" s="22" t="s">
        <v>349</v>
      </c>
      <c r="B669" s="29" t="s">
        <v>115</v>
      </c>
      <c r="C669" s="29" t="s">
        <v>20</v>
      </c>
      <c r="D669" s="52" t="s">
        <v>472</v>
      </c>
      <c r="E669" s="29" t="s">
        <v>16</v>
      </c>
      <c r="F669" s="40" t="n">
        <f aca="false">F670</f>
        <v>0</v>
      </c>
    </row>
    <row r="670" customFormat="false" ht="22.5" hidden="true" customHeight="true" outlineLevel="0" collapsed="false">
      <c r="A670" s="25" t="s">
        <v>49</v>
      </c>
      <c r="B670" s="29" t="s">
        <v>115</v>
      </c>
      <c r="C670" s="29" t="s">
        <v>20</v>
      </c>
      <c r="D670" s="52" t="s">
        <v>473</v>
      </c>
      <c r="E670" s="29" t="s">
        <v>47</v>
      </c>
      <c r="F670" s="40" t="n">
        <f aca="false">'Прил № 7'!AP541</f>
        <v>0</v>
      </c>
    </row>
    <row r="671" customFormat="false" ht="22.5" hidden="true" customHeight="true" outlineLevel="0" collapsed="false">
      <c r="A671" s="25"/>
      <c r="B671" s="29"/>
      <c r="C671" s="29"/>
      <c r="D671" s="29"/>
      <c r="E671" s="23"/>
      <c r="F671" s="40"/>
    </row>
    <row r="672" customFormat="false" ht="55.5" hidden="true" customHeight="true" outlineLevel="0" collapsed="false">
      <c r="A672" s="22" t="s">
        <v>474</v>
      </c>
      <c r="B672" s="29" t="s">
        <v>115</v>
      </c>
      <c r="C672" s="29" t="s">
        <v>20</v>
      </c>
      <c r="D672" s="52" t="s">
        <v>475</v>
      </c>
      <c r="E672" s="29" t="s">
        <v>16</v>
      </c>
      <c r="F672" s="40" t="n">
        <f aca="false">F673</f>
        <v>0</v>
      </c>
    </row>
    <row r="673" customFormat="false" ht="48.75" hidden="true" customHeight="true" outlineLevel="0" collapsed="false">
      <c r="A673" s="22" t="s">
        <v>349</v>
      </c>
      <c r="B673" s="29" t="s">
        <v>115</v>
      </c>
      <c r="C673" s="29" t="s">
        <v>20</v>
      </c>
      <c r="D673" s="52" t="s">
        <v>476</v>
      </c>
      <c r="E673" s="29" t="s">
        <v>16</v>
      </c>
      <c r="F673" s="40" t="n">
        <f aca="false">F674</f>
        <v>0</v>
      </c>
    </row>
    <row r="674" customFormat="false" ht="40.5" hidden="true" customHeight="true" outlineLevel="0" collapsed="false">
      <c r="A674" s="22" t="s">
        <v>344</v>
      </c>
      <c r="B674" s="29" t="s">
        <v>115</v>
      </c>
      <c r="C674" s="29" t="s">
        <v>20</v>
      </c>
      <c r="D674" s="52" t="s">
        <v>477</v>
      </c>
      <c r="E674" s="29" t="s">
        <v>345</v>
      </c>
      <c r="F674" s="40" t="n">
        <f aca="false">'Прил № 7'!AP545</f>
        <v>0</v>
      </c>
    </row>
    <row r="675" customFormat="false" ht="22.5" hidden="true" customHeight="true" outlineLevel="0" collapsed="false">
      <c r="A675" s="25"/>
      <c r="B675" s="29"/>
      <c r="C675" s="29"/>
      <c r="D675" s="29"/>
      <c r="E675" s="23"/>
      <c r="F675" s="40"/>
    </row>
    <row r="676" customFormat="false" ht="67.5" hidden="false" customHeight="true" outlineLevel="0" collapsed="false">
      <c r="A676" s="22" t="s">
        <v>478</v>
      </c>
      <c r="B676" s="29" t="s">
        <v>115</v>
      </c>
      <c r="C676" s="29" t="s">
        <v>20</v>
      </c>
      <c r="D676" s="52" t="s">
        <v>479</v>
      </c>
      <c r="E676" s="29" t="s">
        <v>16</v>
      </c>
      <c r="F676" s="40" t="n">
        <f aca="false">F677</f>
        <v>44446704</v>
      </c>
    </row>
    <row r="677" customFormat="false" ht="54.75" hidden="false" customHeight="true" outlineLevel="0" collapsed="false">
      <c r="A677" s="22" t="s">
        <v>480</v>
      </c>
      <c r="B677" s="29" t="s">
        <v>115</v>
      </c>
      <c r="C677" s="29" t="s">
        <v>20</v>
      </c>
      <c r="D677" s="52" t="s">
        <v>481</v>
      </c>
      <c r="E677" s="29" t="s">
        <v>16</v>
      </c>
      <c r="F677" s="40" t="n">
        <f aca="false">F678</f>
        <v>44446704</v>
      </c>
    </row>
    <row r="678" customFormat="false" ht="44.25" hidden="false" customHeight="true" outlineLevel="0" collapsed="false">
      <c r="A678" s="22" t="s">
        <v>344</v>
      </c>
      <c r="B678" s="29" t="s">
        <v>115</v>
      </c>
      <c r="C678" s="29" t="s">
        <v>20</v>
      </c>
      <c r="D678" s="52" t="s">
        <v>481</v>
      </c>
      <c r="E678" s="29" t="s">
        <v>345</v>
      </c>
      <c r="F678" s="40" t="n">
        <f aca="false">'Прил № 7'!AP549</f>
        <v>44446704</v>
      </c>
    </row>
    <row r="679" customFormat="false" ht="22.5" hidden="false" customHeight="true" outlineLevel="0" collapsed="false">
      <c r="A679" s="25"/>
      <c r="B679" s="29"/>
      <c r="C679" s="29"/>
      <c r="D679" s="29"/>
      <c r="E679" s="23"/>
      <c r="F679" s="40"/>
    </row>
    <row r="680" customFormat="false" ht="60.75" hidden="false" customHeight="true" outlineLevel="0" collapsed="false">
      <c r="A680" s="22" t="s">
        <v>482</v>
      </c>
      <c r="B680" s="29" t="s">
        <v>115</v>
      </c>
      <c r="C680" s="29" t="s">
        <v>20</v>
      </c>
      <c r="D680" s="52" t="s">
        <v>483</v>
      </c>
      <c r="E680" s="29" t="s">
        <v>16</v>
      </c>
      <c r="F680" s="40" t="n">
        <f aca="false">F681</f>
        <v>19634000</v>
      </c>
    </row>
    <row r="681" customFormat="false" ht="45.75" hidden="false" customHeight="true" outlineLevel="0" collapsed="false">
      <c r="A681" s="22" t="s">
        <v>349</v>
      </c>
      <c r="B681" s="29" t="s">
        <v>115</v>
      </c>
      <c r="C681" s="29" t="s">
        <v>20</v>
      </c>
      <c r="D681" s="52" t="s">
        <v>484</v>
      </c>
      <c r="E681" s="29" t="s">
        <v>16</v>
      </c>
      <c r="F681" s="40" t="n">
        <f aca="false">F682</f>
        <v>19634000</v>
      </c>
    </row>
    <row r="682" customFormat="false" ht="51.75" hidden="false" customHeight="true" outlineLevel="0" collapsed="false">
      <c r="A682" s="22" t="s">
        <v>344</v>
      </c>
      <c r="B682" s="29" t="s">
        <v>115</v>
      </c>
      <c r="C682" s="29" t="s">
        <v>20</v>
      </c>
      <c r="D682" s="52" t="s">
        <v>485</v>
      </c>
      <c r="E682" s="29" t="s">
        <v>345</v>
      </c>
      <c r="F682" s="40" t="n">
        <f aca="false">'Прил № 7'!AP552</f>
        <v>19634000</v>
      </c>
    </row>
    <row r="683" customFormat="false" ht="22.5" hidden="false" customHeight="true" outlineLevel="0" collapsed="false">
      <c r="A683" s="25"/>
      <c r="B683" s="29"/>
      <c r="C683" s="29"/>
      <c r="D683" s="29"/>
      <c r="E683" s="23"/>
      <c r="F683" s="40"/>
    </row>
    <row r="684" customFormat="false" ht="45" hidden="false" customHeight="true" outlineLevel="0" collapsed="false">
      <c r="A684" s="18" t="s">
        <v>486</v>
      </c>
      <c r="B684" s="31" t="s">
        <v>115</v>
      </c>
      <c r="C684" s="31" t="s">
        <v>37</v>
      </c>
      <c r="D684" s="19" t="s">
        <v>15</v>
      </c>
      <c r="E684" s="31" t="s">
        <v>16</v>
      </c>
      <c r="F684" s="20" t="n">
        <f aca="false">F692+F737+F787</f>
        <v>232003023.54</v>
      </c>
      <c r="G684" s="28"/>
    </row>
    <row r="685" customFormat="false" ht="23.25" hidden="true" customHeight="false" outlineLevel="0" collapsed="false">
      <c r="A685" s="22"/>
      <c r="B685" s="31"/>
      <c r="C685" s="31"/>
      <c r="D685" s="31"/>
      <c r="E685" s="31"/>
      <c r="F685" s="24"/>
    </row>
    <row r="686" customFormat="false" ht="79.5" hidden="true" customHeight="true" outlineLevel="0" collapsed="false">
      <c r="A686" s="22" t="s">
        <v>487</v>
      </c>
      <c r="B686" s="29" t="s">
        <v>115</v>
      </c>
      <c r="C686" s="29" t="s">
        <v>37</v>
      </c>
      <c r="D686" s="23" t="s">
        <v>198</v>
      </c>
      <c r="E686" s="23" t="s">
        <v>16</v>
      </c>
      <c r="F686" s="24" t="n">
        <f aca="false">F687</f>
        <v>0</v>
      </c>
    </row>
    <row r="687" customFormat="false" ht="51.75" hidden="true" customHeight="true" outlineLevel="0" collapsed="false">
      <c r="A687" s="22" t="s">
        <v>199</v>
      </c>
      <c r="B687" s="29" t="s">
        <v>115</v>
      </c>
      <c r="C687" s="29" t="s">
        <v>37</v>
      </c>
      <c r="D687" s="23" t="s">
        <v>82</v>
      </c>
      <c r="E687" s="23" t="s">
        <v>16</v>
      </c>
      <c r="F687" s="24" t="n">
        <f aca="false">F688</f>
        <v>0</v>
      </c>
    </row>
    <row r="688" customFormat="false" ht="82.5" hidden="true" customHeight="true" outlineLevel="0" collapsed="false">
      <c r="A688" s="22" t="s">
        <v>201</v>
      </c>
      <c r="B688" s="29" t="s">
        <v>115</v>
      </c>
      <c r="C688" s="29" t="s">
        <v>37</v>
      </c>
      <c r="D688" s="23" t="s">
        <v>84</v>
      </c>
      <c r="E688" s="23" t="s">
        <v>16</v>
      </c>
      <c r="F688" s="24" t="n">
        <f aca="false">F689</f>
        <v>0</v>
      </c>
    </row>
    <row r="689" customFormat="false" ht="33.75" hidden="true" customHeight="true" outlineLevel="0" collapsed="false">
      <c r="A689" s="25" t="s">
        <v>207</v>
      </c>
      <c r="B689" s="29" t="s">
        <v>115</v>
      </c>
      <c r="C689" s="29" t="s">
        <v>37</v>
      </c>
      <c r="D689" s="23" t="s">
        <v>208</v>
      </c>
      <c r="E689" s="23" t="s">
        <v>16</v>
      </c>
      <c r="F689" s="24" t="n">
        <f aca="false">F690</f>
        <v>0</v>
      </c>
    </row>
    <row r="690" customFormat="false" ht="50.25" hidden="true" customHeight="true" outlineLevel="0" collapsed="false">
      <c r="A690" s="25" t="s">
        <v>46</v>
      </c>
      <c r="B690" s="29" t="s">
        <v>115</v>
      </c>
      <c r="C690" s="29" t="s">
        <v>37</v>
      </c>
      <c r="D690" s="23" t="s">
        <v>208</v>
      </c>
      <c r="E690" s="23" t="s">
        <v>47</v>
      </c>
      <c r="F690" s="24"/>
    </row>
    <row r="691" customFormat="false" ht="24.75" hidden="true" customHeight="true" outlineLevel="0" collapsed="false">
      <c r="A691" s="25"/>
      <c r="B691" s="29"/>
      <c r="C691" s="29"/>
      <c r="D691" s="23"/>
      <c r="E691" s="26"/>
      <c r="F691" s="24"/>
    </row>
    <row r="692" customFormat="false" ht="60" hidden="false" customHeight="true" outlineLevel="0" collapsed="false">
      <c r="A692" s="22" t="s">
        <v>418</v>
      </c>
      <c r="B692" s="29" t="s">
        <v>115</v>
      </c>
      <c r="C692" s="29" t="s">
        <v>37</v>
      </c>
      <c r="D692" s="29" t="s">
        <v>419</v>
      </c>
      <c r="E692" s="29" t="s">
        <v>16</v>
      </c>
      <c r="F692" s="24" t="n">
        <f aca="false">F717</f>
        <v>152356831.91</v>
      </c>
    </row>
    <row r="693" customFormat="false" ht="24.75" hidden="true" customHeight="true" outlineLevel="0" collapsed="false">
      <c r="A693" s="22" t="s">
        <v>468</v>
      </c>
      <c r="B693" s="29" t="s">
        <v>115</v>
      </c>
      <c r="C693" s="29" t="s">
        <v>37</v>
      </c>
      <c r="D693" s="30" t="s">
        <v>469</v>
      </c>
      <c r="E693" s="29" t="s">
        <v>16</v>
      </c>
      <c r="F693" s="24" t="n">
        <f aca="false">F694</f>
        <v>0</v>
      </c>
    </row>
    <row r="694" customFormat="false" ht="23.25" hidden="true" customHeight="false" outlineLevel="0" collapsed="false">
      <c r="A694" s="22" t="s">
        <v>488</v>
      </c>
      <c r="B694" s="29" t="s">
        <v>115</v>
      </c>
      <c r="C694" s="29" t="s">
        <v>37</v>
      </c>
      <c r="D694" s="30" t="s">
        <v>489</v>
      </c>
      <c r="E694" s="29" t="s">
        <v>16</v>
      </c>
      <c r="F694" s="24" t="n">
        <f aca="false">F695</f>
        <v>0</v>
      </c>
    </row>
    <row r="695" customFormat="false" ht="46.5" hidden="true" customHeight="false" outlineLevel="0" collapsed="false">
      <c r="A695" s="22" t="s">
        <v>349</v>
      </c>
      <c r="B695" s="29" t="s">
        <v>115</v>
      </c>
      <c r="C695" s="29" t="s">
        <v>37</v>
      </c>
      <c r="D695" s="30" t="s">
        <v>490</v>
      </c>
      <c r="E695" s="29" t="s">
        <v>16</v>
      </c>
      <c r="F695" s="24" t="n">
        <f aca="false">F697+F696</f>
        <v>0</v>
      </c>
    </row>
    <row r="696" customFormat="false" ht="23.25" hidden="true" customHeight="false" outlineLevel="0" collapsed="false">
      <c r="A696" s="25" t="s">
        <v>46</v>
      </c>
      <c r="B696" s="29" t="s">
        <v>115</v>
      </c>
      <c r="C696" s="29" t="s">
        <v>37</v>
      </c>
      <c r="D696" s="30" t="s">
        <v>490</v>
      </c>
      <c r="E696" s="29" t="s">
        <v>47</v>
      </c>
      <c r="F696" s="24"/>
    </row>
    <row r="697" customFormat="false" ht="23.25" hidden="true" customHeight="false" outlineLevel="0" collapsed="false">
      <c r="A697" s="22" t="s">
        <v>351</v>
      </c>
      <c r="B697" s="29" t="s">
        <v>115</v>
      </c>
      <c r="C697" s="29" t="s">
        <v>37</v>
      </c>
      <c r="D697" s="30" t="s">
        <v>490</v>
      </c>
      <c r="E697" s="29" t="s">
        <v>345</v>
      </c>
      <c r="F697" s="24"/>
    </row>
    <row r="698" customFormat="false" ht="23.25" hidden="true" customHeight="false" outlineLevel="0" collapsed="false">
      <c r="A698" s="22"/>
      <c r="B698" s="29"/>
      <c r="C698" s="29"/>
      <c r="D698" s="30"/>
      <c r="E698" s="29"/>
      <c r="F698" s="24"/>
    </row>
    <row r="699" customFormat="false" ht="57.75" hidden="true" customHeight="true" outlineLevel="0" collapsed="false">
      <c r="A699" s="22" t="s">
        <v>468</v>
      </c>
      <c r="B699" s="29" t="s">
        <v>115</v>
      </c>
      <c r="C699" s="29" t="s">
        <v>37</v>
      </c>
      <c r="D699" s="30" t="s">
        <v>469</v>
      </c>
      <c r="E699" s="29" t="s">
        <v>16</v>
      </c>
      <c r="F699" s="24" t="e">
        <f aca="false">F700+F705+F709+F713</f>
        <v>#REF!</v>
      </c>
    </row>
    <row r="700" customFormat="false" ht="34.5" hidden="true" customHeight="true" outlineLevel="0" collapsed="false">
      <c r="A700" s="22" t="s">
        <v>488</v>
      </c>
      <c r="B700" s="29" t="s">
        <v>115</v>
      </c>
      <c r="C700" s="29" t="s">
        <v>37</v>
      </c>
      <c r="D700" s="30" t="s">
        <v>489</v>
      </c>
      <c r="E700" s="29" t="s">
        <v>16</v>
      </c>
      <c r="F700" s="24" t="e">
        <f aca="false">F701</f>
        <v>#REF!</v>
      </c>
    </row>
    <row r="701" customFormat="false" ht="48" hidden="true" customHeight="true" outlineLevel="0" collapsed="false">
      <c r="A701" s="22" t="s">
        <v>349</v>
      </c>
      <c r="B701" s="29" t="s">
        <v>115</v>
      </c>
      <c r="C701" s="29" t="s">
        <v>37</v>
      </c>
      <c r="D701" s="30" t="s">
        <v>490</v>
      </c>
      <c r="E701" s="29" t="s">
        <v>16</v>
      </c>
      <c r="F701" s="24" t="e">
        <f aca="false">F702+F703</f>
        <v>#REF!</v>
      </c>
    </row>
    <row r="702" customFormat="false" ht="35.25" hidden="true" customHeight="true" outlineLevel="0" collapsed="false">
      <c r="A702" s="25" t="s">
        <v>46</v>
      </c>
      <c r="B702" s="29" t="s">
        <v>115</v>
      </c>
      <c r="C702" s="29" t="s">
        <v>37</v>
      </c>
      <c r="D702" s="30" t="s">
        <v>490</v>
      </c>
      <c r="E702" s="29" t="s">
        <v>47</v>
      </c>
      <c r="F702" s="24" t="e">
        <f aca="false">#REF!</f>
        <v>#REF!</v>
      </c>
    </row>
    <row r="703" customFormat="false" ht="23.25" hidden="true" customHeight="false" outlineLevel="0" collapsed="false">
      <c r="A703" s="22" t="s">
        <v>344</v>
      </c>
      <c r="B703" s="29" t="s">
        <v>115</v>
      </c>
      <c r="C703" s="29" t="s">
        <v>37</v>
      </c>
      <c r="D703" s="30" t="s">
        <v>490</v>
      </c>
      <c r="E703" s="29" t="s">
        <v>345</v>
      </c>
      <c r="F703" s="24" t="n">
        <v>0</v>
      </c>
    </row>
    <row r="704" customFormat="false" ht="23.25" hidden="true" customHeight="false" outlineLevel="0" collapsed="false">
      <c r="A704" s="22"/>
      <c r="B704" s="29"/>
      <c r="C704" s="29"/>
      <c r="D704" s="30"/>
      <c r="E704" s="29"/>
      <c r="F704" s="24"/>
    </row>
    <row r="705" customFormat="false" ht="0.75" hidden="true" customHeight="true" outlineLevel="0" collapsed="false">
      <c r="A705" s="22" t="s">
        <v>491</v>
      </c>
      <c r="B705" s="29" t="s">
        <v>115</v>
      </c>
      <c r="C705" s="29" t="s">
        <v>37</v>
      </c>
      <c r="D705" s="52" t="s">
        <v>492</v>
      </c>
      <c r="E705" s="29" t="s">
        <v>16</v>
      </c>
      <c r="F705" s="24" t="e">
        <f aca="false">F706</f>
        <v>#REF!</v>
      </c>
    </row>
    <row r="706" customFormat="false" ht="46.5" hidden="true" customHeight="false" outlineLevel="0" collapsed="false">
      <c r="A706" s="22" t="s">
        <v>349</v>
      </c>
      <c r="B706" s="29" t="s">
        <v>115</v>
      </c>
      <c r="C706" s="29" t="s">
        <v>37</v>
      </c>
      <c r="D706" s="52" t="s">
        <v>493</v>
      </c>
      <c r="E706" s="29" t="s">
        <v>16</v>
      </c>
      <c r="F706" s="24" t="e">
        <f aca="false">F707</f>
        <v>#REF!</v>
      </c>
    </row>
    <row r="707" customFormat="false" ht="29.25" hidden="true" customHeight="true" outlineLevel="0" collapsed="false">
      <c r="A707" s="22" t="s">
        <v>344</v>
      </c>
      <c r="B707" s="29" t="s">
        <v>115</v>
      </c>
      <c r="C707" s="29" t="s">
        <v>37</v>
      </c>
      <c r="D707" s="52" t="s">
        <v>493</v>
      </c>
      <c r="E707" s="29" t="s">
        <v>345</v>
      </c>
      <c r="F707" s="24" t="e">
        <f aca="false">#REF!</f>
        <v>#REF!</v>
      </c>
    </row>
    <row r="708" customFormat="false" ht="23.25" hidden="true" customHeight="false" outlineLevel="0" collapsed="false">
      <c r="A708" s="22"/>
      <c r="B708" s="29"/>
      <c r="C708" s="29"/>
      <c r="D708" s="52"/>
      <c r="E708" s="62"/>
      <c r="F708" s="24"/>
    </row>
    <row r="709" customFormat="false" ht="61.5" hidden="true" customHeight="true" outlineLevel="0" collapsed="false">
      <c r="A709" s="22" t="s">
        <v>494</v>
      </c>
      <c r="B709" s="29" t="s">
        <v>115</v>
      </c>
      <c r="C709" s="29" t="s">
        <v>37</v>
      </c>
      <c r="D709" s="52" t="s">
        <v>495</v>
      </c>
      <c r="E709" s="29" t="s">
        <v>16</v>
      </c>
      <c r="F709" s="24" t="e">
        <f aca="false">F710</f>
        <v>#REF!</v>
      </c>
    </row>
    <row r="710" customFormat="false" ht="46.5" hidden="true" customHeight="false" outlineLevel="0" collapsed="false">
      <c r="A710" s="22" t="s">
        <v>349</v>
      </c>
      <c r="B710" s="29" t="s">
        <v>115</v>
      </c>
      <c r="C710" s="29" t="s">
        <v>37</v>
      </c>
      <c r="D710" s="52" t="s">
        <v>496</v>
      </c>
      <c r="E710" s="29" t="s">
        <v>16</v>
      </c>
      <c r="F710" s="24" t="e">
        <f aca="false">F711</f>
        <v>#REF!</v>
      </c>
    </row>
    <row r="711" customFormat="false" ht="34.5" hidden="true" customHeight="true" outlineLevel="0" collapsed="false">
      <c r="A711" s="22" t="s">
        <v>344</v>
      </c>
      <c r="B711" s="29" t="s">
        <v>115</v>
      </c>
      <c r="C711" s="29" t="s">
        <v>37</v>
      </c>
      <c r="D711" s="52" t="s">
        <v>496</v>
      </c>
      <c r="E711" s="29" t="s">
        <v>345</v>
      </c>
      <c r="F711" s="24" t="e">
        <f aca="false">#REF!</f>
        <v>#REF!</v>
      </c>
    </row>
    <row r="712" customFormat="false" ht="23.25" hidden="true" customHeight="false" outlineLevel="0" collapsed="false">
      <c r="A712" s="22"/>
      <c r="B712" s="29"/>
      <c r="C712" s="29"/>
      <c r="D712" s="30"/>
      <c r="E712" s="29"/>
      <c r="F712" s="24"/>
    </row>
    <row r="713" customFormat="false" ht="46.5" hidden="true" customHeight="false" outlineLevel="0" collapsed="false">
      <c r="A713" s="22" t="s">
        <v>470</v>
      </c>
      <c r="B713" s="29" t="s">
        <v>115</v>
      </c>
      <c r="C713" s="29" t="s">
        <v>37</v>
      </c>
      <c r="D713" s="52" t="s">
        <v>471</v>
      </c>
      <c r="E713" s="29" t="s">
        <v>16</v>
      </c>
      <c r="F713" s="24" t="e">
        <f aca="false">F714</f>
        <v>#REF!</v>
      </c>
    </row>
    <row r="714" customFormat="false" ht="46.5" hidden="true" customHeight="false" outlineLevel="0" collapsed="false">
      <c r="A714" s="22" t="s">
        <v>349</v>
      </c>
      <c r="B714" s="29" t="s">
        <v>115</v>
      </c>
      <c r="C714" s="29" t="s">
        <v>37</v>
      </c>
      <c r="D714" s="52" t="s">
        <v>472</v>
      </c>
      <c r="E714" s="29" t="s">
        <v>16</v>
      </c>
      <c r="F714" s="24" t="e">
        <f aca="false">F715</f>
        <v>#REF!</v>
      </c>
    </row>
    <row r="715" customFormat="false" ht="23.25" hidden="true" customHeight="false" outlineLevel="0" collapsed="false">
      <c r="A715" s="22" t="s">
        <v>344</v>
      </c>
      <c r="B715" s="29" t="s">
        <v>115</v>
      </c>
      <c r="C715" s="29" t="s">
        <v>37</v>
      </c>
      <c r="D715" s="52" t="s">
        <v>472</v>
      </c>
      <c r="E715" s="29" t="s">
        <v>345</v>
      </c>
      <c r="F715" s="24" t="e">
        <f aca="false">#REF!</f>
        <v>#REF!</v>
      </c>
    </row>
    <row r="716" customFormat="false" ht="23.25" hidden="true" customHeight="false" outlineLevel="0" collapsed="false">
      <c r="A716" s="22"/>
      <c r="B716" s="29"/>
      <c r="C716" s="29"/>
      <c r="D716" s="30"/>
      <c r="E716" s="29"/>
      <c r="F716" s="24"/>
    </row>
    <row r="717" customFormat="false" ht="58.5" hidden="false" customHeight="true" outlineLevel="0" collapsed="false">
      <c r="A717" s="22" t="s">
        <v>497</v>
      </c>
      <c r="B717" s="29" t="s">
        <v>115</v>
      </c>
      <c r="C717" s="29" t="s">
        <v>37</v>
      </c>
      <c r="D717" s="29" t="s">
        <v>456</v>
      </c>
      <c r="E717" s="29" t="s">
        <v>16</v>
      </c>
      <c r="F717" s="24" t="n">
        <f aca="false">F718</f>
        <v>152356831.91</v>
      </c>
    </row>
    <row r="718" customFormat="false" ht="29.25" hidden="false" customHeight="true" outlineLevel="0" collapsed="false">
      <c r="A718" s="22" t="s">
        <v>498</v>
      </c>
      <c r="B718" s="29" t="s">
        <v>115</v>
      </c>
      <c r="C718" s="29" t="s">
        <v>37</v>
      </c>
      <c r="D718" s="29" t="s">
        <v>499</v>
      </c>
      <c r="E718" s="29" t="s">
        <v>16</v>
      </c>
      <c r="F718" s="24" t="n">
        <f aca="false">F730+F727</f>
        <v>152356831.91</v>
      </c>
    </row>
    <row r="719" customFormat="false" ht="23.25" hidden="true" customHeight="false" outlineLevel="0" collapsed="false">
      <c r="A719" s="22"/>
      <c r="B719" s="29"/>
      <c r="C719" s="29"/>
      <c r="D719" s="29"/>
      <c r="E719" s="29"/>
      <c r="F719" s="24"/>
    </row>
    <row r="720" customFormat="false" ht="84" hidden="true" customHeight="true" outlineLevel="0" collapsed="false">
      <c r="A720" s="22" t="s">
        <v>500</v>
      </c>
      <c r="B720" s="29" t="s">
        <v>115</v>
      </c>
      <c r="C720" s="29" t="s">
        <v>37</v>
      </c>
      <c r="D720" s="29" t="s">
        <v>501</v>
      </c>
      <c r="E720" s="29" t="s">
        <v>16</v>
      </c>
      <c r="F720" s="24" t="e">
        <f aca="false">F721</f>
        <v>#REF!</v>
      </c>
    </row>
    <row r="721" customFormat="false" ht="39" hidden="true" customHeight="true" outlineLevel="0" collapsed="false">
      <c r="A721" s="25" t="s">
        <v>46</v>
      </c>
      <c r="B721" s="29" t="s">
        <v>115</v>
      </c>
      <c r="C721" s="29" t="s">
        <v>37</v>
      </c>
      <c r="D721" s="29" t="s">
        <v>501</v>
      </c>
      <c r="E721" s="29" t="s">
        <v>47</v>
      </c>
      <c r="F721" s="24" t="e">
        <f aca="false">#REF!</f>
        <v>#REF!</v>
      </c>
    </row>
    <row r="722" customFormat="false" ht="23.25" hidden="true" customHeight="false" outlineLevel="0" collapsed="false">
      <c r="A722" s="25"/>
      <c r="B722" s="29"/>
      <c r="C722" s="29"/>
      <c r="D722" s="29"/>
      <c r="E722" s="29"/>
      <c r="F722" s="24"/>
    </row>
    <row r="723" customFormat="false" ht="66.75" hidden="true" customHeight="true" outlineLevel="0" collapsed="false">
      <c r="A723" s="22" t="s">
        <v>500</v>
      </c>
      <c r="B723" s="29" t="s">
        <v>115</v>
      </c>
      <c r="C723" s="29" t="s">
        <v>37</v>
      </c>
      <c r="D723" s="29" t="s">
        <v>501</v>
      </c>
      <c r="E723" s="63" t="s">
        <v>16</v>
      </c>
      <c r="F723" s="24" t="e">
        <f aca="false">F724</f>
        <v>#REF!</v>
      </c>
    </row>
    <row r="724" customFormat="false" ht="33" hidden="true" customHeight="true" outlineLevel="0" collapsed="false">
      <c r="A724" s="25" t="s">
        <v>49</v>
      </c>
      <c r="B724" s="29" t="s">
        <v>115</v>
      </c>
      <c r="C724" s="29" t="s">
        <v>37</v>
      </c>
      <c r="D724" s="29" t="s">
        <v>501</v>
      </c>
      <c r="E724" s="29" t="s">
        <v>47</v>
      </c>
      <c r="F724" s="24" t="e">
        <f aca="false">#REF!</f>
        <v>#REF!</v>
      </c>
    </row>
    <row r="725" customFormat="false" ht="23.25" hidden="true" customHeight="false" outlineLevel="0" collapsed="false">
      <c r="A725" s="25"/>
      <c r="B725" s="29"/>
      <c r="C725" s="29"/>
      <c r="D725" s="29"/>
      <c r="E725" s="29"/>
      <c r="F725" s="24"/>
    </row>
    <row r="726" customFormat="false" ht="23.25" hidden="false" customHeight="false" outlineLevel="0" collapsed="false">
      <c r="A726" s="22"/>
      <c r="B726" s="29"/>
      <c r="C726" s="29"/>
      <c r="D726" s="52"/>
      <c r="E726" s="29"/>
      <c r="F726" s="40"/>
    </row>
    <row r="727" customFormat="false" ht="51.75" hidden="false" customHeight="true" outlineLevel="0" collapsed="false">
      <c r="A727" s="22" t="s">
        <v>349</v>
      </c>
      <c r="B727" s="29" t="s">
        <v>115</v>
      </c>
      <c r="C727" s="29" t="s">
        <v>37</v>
      </c>
      <c r="D727" s="52" t="s">
        <v>502</v>
      </c>
      <c r="E727" s="29" t="s">
        <v>16</v>
      </c>
      <c r="F727" s="40" t="n">
        <f aca="false">F728</f>
        <v>338321.39</v>
      </c>
    </row>
    <row r="728" customFormat="false" ht="51.75" hidden="false" customHeight="true" outlineLevel="0" collapsed="false">
      <c r="A728" s="53" t="s">
        <v>49</v>
      </c>
      <c r="B728" s="64" t="s">
        <v>115</v>
      </c>
      <c r="C728" s="64" t="s">
        <v>37</v>
      </c>
      <c r="D728" s="65" t="s">
        <v>502</v>
      </c>
      <c r="E728" s="64" t="s">
        <v>47</v>
      </c>
      <c r="F728" s="66" t="n">
        <f aca="false">'Прил № 7'!AP583</f>
        <v>338321.39</v>
      </c>
    </row>
    <row r="729" customFormat="false" ht="23.25" hidden="false" customHeight="false" outlineLevel="0" collapsed="false">
      <c r="A729" s="22"/>
      <c r="B729" s="29"/>
      <c r="C729" s="29"/>
      <c r="D729" s="46"/>
      <c r="E729" s="29"/>
      <c r="F729" s="40"/>
    </row>
    <row r="730" customFormat="false" ht="28.5" hidden="false" customHeight="true" outlineLevel="0" collapsed="false">
      <c r="A730" s="47" t="s">
        <v>503</v>
      </c>
      <c r="B730" s="63" t="s">
        <v>115</v>
      </c>
      <c r="C730" s="63" t="s">
        <v>37</v>
      </c>
      <c r="D730" s="63" t="s">
        <v>504</v>
      </c>
      <c r="E730" s="63" t="s">
        <v>16</v>
      </c>
      <c r="F730" s="49" t="n">
        <f aca="false">F731+F732</f>
        <v>152018510.52</v>
      </c>
    </row>
    <row r="731" customFormat="false" ht="29.25" hidden="false" customHeight="true" outlineLevel="0" collapsed="false">
      <c r="A731" s="25" t="s">
        <v>46</v>
      </c>
      <c r="B731" s="29" t="s">
        <v>115</v>
      </c>
      <c r="C731" s="29" t="s">
        <v>37</v>
      </c>
      <c r="D731" s="29" t="s">
        <v>504</v>
      </c>
      <c r="E731" s="29" t="s">
        <v>47</v>
      </c>
      <c r="F731" s="24" t="n">
        <f aca="false">'Прил № 7'!AP586</f>
        <v>124648269.06</v>
      </c>
    </row>
    <row r="732" customFormat="false" ht="25.5" hidden="false" customHeight="true" outlineLevel="0" collapsed="false">
      <c r="A732" s="22" t="s">
        <v>60</v>
      </c>
      <c r="B732" s="29" t="s">
        <v>115</v>
      </c>
      <c r="C732" s="29" t="s">
        <v>37</v>
      </c>
      <c r="D732" s="29" t="s">
        <v>504</v>
      </c>
      <c r="E732" s="29" t="s">
        <v>61</v>
      </c>
      <c r="F732" s="24" t="n">
        <f aca="false">'Прил № 7'!AP587</f>
        <v>27370241.46</v>
      </c>
    </row>
    <row r="733" customFormat="false" ht="23.25" hidden="true" customHeight="false" outlineLevel="0" collapsed="false">
      <c r="A733" s="22"/>
      <c r="B733" s="29"/>
      <c r="C733" s="29"/>
      <c r="D733" s="29"/>
      <c r="E733" s="29"/>
      <c r="F733" s="24"/>
    </row>
    <row r="734" customFormat="false" ht="23.25" hidden="true" customHeight="false" outlineLevel="0" collapsed="false">
      <c r="A734" s="22" t="s">
        <v>505</v>
      </c>
      <c r="B734" s="29" t="s">
        <v>115</v>
      </c>
      <c r="C734" s="29" t="s">
        <v>37</v>
      </c>
      <c r="D734" s="29" t="s">
        <v>506</v>
      </c>
      <c r="E734" s="29" t="s">
        <v>16</v>
      </c>
      <c r="F734" s="24" t="n">
        <f aca="false">F735</f>
        <v>0</v>
      </c>
    </row>
    <row r="735" customFormat="false" ht="23.25" hidden="true" customHeight="false" outlineLevel="0" collapsed="false">
      <c r="A735" s="25" t="s">
        <v>46</v>
      </c>
      <c r="B735" s="29" t="s">
        <v>115</v>
      </c>
      <c r="C735" s="29" t="s">
        <v>37</v>
      </c>
      <c r="D735" s="29" t="s">
        <v>506</v>
      </c>
      <c r="E735" s="29" t="s">
        <v>47</v>
      </c>
      <c r="F735" s="24" t="n">
        <v>0</v>
      </c>
    </row>
    <row r="736" customFormat="false" ht="23.25" hidden="false" customHeight="false" outlineLevel="0" collapsed="false">
      <c r="A736" s="22"/>
      <c r="B736" s="29"/>
      <c r="C736" s="29"/>
      <c r="D736" s="29"/>
      <c r="E736" s="29"/>
      <c r="F736" s="24"/>
    </row>
    <row r="737" customFormat="false" ht="58.5" hidden="false" customHeight="true" outlineLevel="0" collapsed="false">
      <c r="A737" s="22" t="s">
        <v>403</v>
      </c>
      <c r="B737" s="29" t="s">
        <v>115</v>
      </c>
      <c r="C737" s="29" t="s">
        <v>37</v>
      </c>
      <c r="D737" s="29" t="s">
        <v>404</v>
      </c>
      <c r="E737" s="29" t="s">
        <v>16</v>
      </c>
      <c r="F737" s="24" t="n">
        <f aca="false">F738</f>
        <v>75274751.63</v>
      </c>
    </row>
    <row r="738" customFormat="false" ht="40.5" hidden="false" customHeight="true" outlineLevel="0" collapsed="false">
      <c r="A738" s="22" t="s">
        <v>507</v>
      </c>
      <c r="B738" s="29" t="s">
        <v>115</v>
      </c>
      <c r="C738" s="29" t="s">
        <v>37</v>
      </c>
      <c r="D738" s="29" t="s">
        <v>508</v>
      </c>
      <c r="E738" s="29" t="s">
        <v>16</v>
      </c>
      <c r="F738" s="24" t="n">
        <f aca="false">F740+F747+F783</f>
        <v>75274751.63</v>
      </c>
    </row>
    <row r="739" customFormat="false" ht="23.25" hidden="false" customHeight="false" outlineLevel="0" collapsed="false">
      <c r="A739" s="22"/>
      <c r="B739" s="29"/>
      <c r="C739" s="29"/>
      <c r="D739" s="29"/>
      <c r="E739" s="29"/>
      <c r="F739" s="24"/>
    </row>
    <row r="740" customFormat="false" ht="36.75" hidden="false" customHeight="true" outlineLevel="0" collapsed="false">
      <c r="A740" s="22" t="s">
        <v>509</v>
      </c>
      <c r="B740" s="29" t="s">
        <v>115</v>
      </c>
      <c r="C740" s="29" t="s">
        <v>37</v>
      </c>
      <c r="D740" s="29" t="s">
        <v>510</v>
      </c>
      <c r="E740" s="29" t="s">
        <v>16</v>
      </c>
      <c r="F740" s="24" t="n">
        <f aca="false">F741</f>
        <v>14792700</v>
      </c>
    </row>
    <row r="741" customFormat="false" ht="39" hidden="false" customHeight="true" outlineLevel="0" collapsed="false">
      <c r="A741" s="22" t="s">
        <v>511</v>
      </c>
      <c r="B741" s="29" t="s">
        <v>115</v>
      </c>
      <c r="C741" s="29" t="s">
        <v>37</v>
      </c>
      <c r="D741" s="29" t="s">
        <v>512</v>
      </c>
      <c r="E741" s="29" t="s">
        <v>16</v>
      </c>
      <c r="F741" s="24" t="n">
        <f aca="false">F742</f>
        <v>14792700</v>
      </c>
    </row>
    <row r="742" customFormat="false" ht="40.5" hidden="false" customHeight="true" outlineLevel="0" collapsed="false">
      <c r="A742" s="25" t="s">
        <v>49</v>
      </c>
      <c r="B742" s="29" t="s">
        <v>115</v>
      </c>
      <c r="C742" s="29" t="s">
        <v>37</v>
      </c>
      <c r="D742" s="29" t="s">
        <v>512</v>
      </c>
      <c r="E742" s="29" t="s">
        <v>47</v>
      </c>
      <c r="F742" s="24" t="n">
        <f aca="false">'Прил № 7'!AP599</f>
        <v>14792700</v>
      </c>
    </row>
    <row r="743" customFormat="false" ht="23.25" hidden="true" customHeight="false" outlineLevel="0" collapsed="false">
      <c r="A743" s="25"/>
      <c r="B743" s="29"/>
      <c r="C743" s="29"/>
      <c r="D743" s="29"/>
      <c r="E743" s="29"/>
      <c r="F743" s="24"/>
    </row>
    <row r="744" customFormat="false" ht="62.25" hidden="true" customHeight="true" outlineLevel="0" collapsed="false">
      <c r="A744" s="25" t="s">
        <v>513</v>
      </c>
      <c r="B744" s="29" t="s">
        <v>115</v>
      </c>
      <c r="C744" s="29" t="s">
        <v>37</v>
      </c>
      <c r="D744" s="29" t="s">
        <v>514</v>
      </c>
      <c r="E744" s="29" t="s">
        <v>16</v>
      </c>
      <c r="F744" s="24" t="e">
        <f aca="false">F745</f>
        <v>#REF!</v>
      </c>
    </row>
    <row r="745" customFormat="false" ht="42" hidden="true" customHeight="true" outlineLevel="0" collapsed="false">
      <c r="A745" s="25" t="s">
        <v>184</v>
      </c>
      <c r="B745" s="29" t="s">
        <v>115</v>
      </c>
      <c r="C745" s="29" t="s">
        <v>37</v>
      </c>
      <c r="D745" s="29" t="s">
        <v>514</v>
      </c>
      <c r="E745" s="29" t="s">
        <v>185</v>
      </c>
      <c r="F745" s="24" t="e">
        <f aca="false">#REF!</f>
        <v>#REF!</v>
      </c>
    </row>
    <row r="746" customFormat="false" ht="23.25" hidden="false" customHeight="false" outlineLevel="0" collapsed="false">
      <c r="A746" s="25"/>
      <c r="B746" s="29"/>
      <c r="C746" s="29"/>
      <c r="D746" s="29"/>
      <c r="E746" s="29"/>
      <c r="F746" s="24"/>
    </row>
    <row r="747" customFormat="false" ht="66" hidden="false" customHeight="true" outlineLevel="0" collapsed="false">
      <c r="A747" s="22" t="s">
        <v>515</v>
      </c>
      <c r="B747" s="29" t="s">
        <v>115</v>
      </c>
      <c r="C747" s="29" t="s">
        <v>37</v>
      </c>
      <c r="D747" s="29" t="s">
        <v>516</v>
      </c>
      <c r="E747" s="29" t="s">
        <v>16</v>
      </c>
      <c r="F747" s="24" t="n">
        <f aca="false">F748+F754</f>
        <v>32495269.31</v>
      </c>
    </row>
    <row r="748" customFormat="false" ht="32.25" hidden="false" customHeight="true" outlineLevel="0" collapsed="false">
      <c r="A748" s="53" t="s">
        <v>503</v>
      </c>
      <c r="B748" s="64" t="s">
        <v>115</v>
      </c>
      <c r="C748" s="64" t="s">
        <v>37</v>
      </c>
      <c r="D748" s="64" t="s">
        <v>517</v>
      </c>
      <c r="E748" s="64" t="s">
        <v>16</v>
      </c>
      <c r="F748" s="55" t="n">
        <f aca="false">F749</f>
        <v>32495269.31</v>
      </c>
    </row>
    <row r="749" customFormat="false" ht="39.75" hidden="false" customHeight="true" outlineLevel="0" collapsed="false">
      <c r="A749" s="25" t="s">
        <v>49</v>
      </c>
      <c r="B749" s="29" t="s">
        <v>115</v>
      </c>
      <c r="C749" s="29" t="s">
        <v>37</v>
      </c>
      <c r="D749" s="29" t="s">
        <v>517</v>
      </c>
      <c r="E749" s="29" t="s">
        <v>47</v>
      </c>
      <c r="F749" s="24" t="n">
        <f aca="false">'Прил № 7'!AP609</f>
        <v>32495269.31</v>
      </c>
    </row>
    <row r="750" customFormat="false" ht="1.5" hidden="true" customHeight="true" outlineLevel="0" collapsed="false">
      <c r="A750" s="25"/>
      <c r="B750" s="29"/>
      <c r="C750" s="29"/>
      <c r="D750" s="29"/>
      <c r="E750" s="29"/>
      <c r="F750" s="24"/>
    </row>
    <row r="751" customFormat="false" ht="81" hidden="true" customHeight="true" outlineLevel="0" collapsed="false">
      <c r="A751" s="22" t="s">
        <v>518</v>
      </c>
      <c r="B751" s="29" t="s">
        <v>115</v>
      </c>
      <c r="C751" s="29" t="s">
        <v>37</v>
      </c>
      <c r="D751" s="29" t="s">
        <v>519</v>
      </c>
      <c r="E751" s="29" t="s">
        <v>16</v>
      </c>
      <c r="F751" s="24" t="e">
        <f aca="false">F752</f>
        <v>#REF!</v>
      </c>
    </row>
    <row r="752" customFormat="false" ht="48.75" hidden="true" customHeight="true" outlineLevel="0" collapsed="false">
      <c r="A752" s="25" t="s">
        <v>184</v>
      </c>
      <c r="B752" s="29" t="s">
        <v>115</v>
      </c>
      <c r="C752" s="29" t="s">
        <v>37</v>
      </c>
      <c r="D752" s="64" t="s">
        <v>519</v>
      </c>
      <c r="E752" s="64" t="s">
        <v>185</v>
      </c>
      <c r="F752" s="24" t="e">
        <f aca="false">#REF!</f>
        <v>#REF!</v>
      </c>
    </row>
    <row r="753" customFormat="false" ht="23.25" hidden="true" customHeight="false" outlineLevel="0" collapsed="false">
      <c r="A753" s="25"/>
      <c r="B753" s="29"/>
      <c r="C753" s="29"/>
      <c r="D753" s="29"/>
      <c r="E753" s="29"/>
      <c r="F753" s="24"/>
    </row>
    <row r="754" customFormat="false" ht="48.75" hidden="true" customHeight="true" outlineLevel="0" collapsed="false">
      <c r="A754" s="22" t="s">
        <v>520</v>
      </c>
      <c r="B754" s="29" t="s">
        <v>115</v>
      </c>
      <c r="C754" s="29" t="s">
        <v>37</v>
      </c>
      <c r="D754" s="29" t="s">
        <v>521</v>
      </c>
      <c r="E754" s="29" t="s">
        <v>16</v>
      </c>
      <c r="F754" s="24" t="n">
        <f aca="false">F755</f>
        <v>0</v>
      </c>
    </row>
    <row r="755" customFormat="false" ht="38.25" hidden="true" customHeight="true" outlineLevel="0" collapsed="false">
      <c r="A755" s="67" t="s">
        <v>49</v>
      </c>
      <c r="B755" s="63" t="s">
        <v>115</v>
      </c>
      <c r="C755" s="68" t="s">
        <v>37</v>
      </c>
      <c r="D755" s="63" t="s">
        <v>521</v>
      </c>
      <c r="E755" s="63" t="s">
        <v>47</v>
      </c>
      <c r="F755" s="49" t="n">
        <f aca="false">'Прил № 7'!AP623</f>
        <v>0</v>
      </c>
    </row>
    <row r="756" customFormat="false" ht="21.75" hidden="true" customHeight="true" outlineLevel="0" collapsed="false">
      <c r="A756" s="22" t="s">
        <v>522</v>
      </c>
      <c r="B756" s="29" t="s">
        <v>115</v>
      </c>
      <c r="C756" s="29" t="s">
        <v>37</v>
      </c>
      <c r="D756" s="29" t="s">
        <v>523</v>
      </c>
      <c r="E756" s="29" t="s">
        <v>16</v>
      </c>
      <c r="F756" s="24" t="n">
        <f aca="false">+F763+F757+F760</f>
        <v>0</v>
      </c>
    </row>
    <row r="757" customFormat="false" ht="23.25" hidden="true" customHeight="false" outlineLevel="0" collapsed="false">
      <c r="A757" s="22" t="s">
        <v>524</v>
      </c>
      <c r="B757" s="29" t="s">
        <v>115</v>
      </c>
      <c r="C757" s="29" t="s">
        <v>37</v>
      </c>
      <c r="D757" s="29" t="s">
        <v>525</v>
      </c>
      <c r="E757" s="29" t="s">
        <v>16</v>
      </c>
      <c r="F757" s="24" t="n">
        <f aca="false">F758</f>
        <v>0</v>
      </c>
    </row>
    <row r="758" customFormat="false" ht="23.25" hidden="true" customHeight="false" outlineLevel="0" collapsed="false">
      <c r="A758" s="25" t="s">
        <v>46</v>
      </c>
      <c r="B758" s="29" t="s">
        <v>115</v>
      </c>
      <c r="C758" s="29" t="s">
        <v>37</v>
      </c>
      <c r="D758" s="29" t="s">
        <v>526</v>
      </c>
      <c r="E758" s="29" t="s">
        <v>47</v>
      </c>
      <c r="F758" s="24"/>
    </row>
    <row r="759" customFormat="false" ht="23.25" hidden="true" customHeight="false" outlineLevel="0" collapsed="false">
      <c r="A759" s="25"/>
      <c r="B759" s="29"/>
      <c r="C759" s="29"/>
      <c r="D759" s="29"/>
      <c r="E759" s="29"/>
      <c r="F759" s="24"/>
    </row>
    <row r="760" customFormat="false" ht="23.25" hidden="true" customHeight="false" outlineLevel="0" collapsed="false">
      <c r="A760" s="22" t="s">
        <v>527</v>
      </c>
      <c r="B760" s="29" t="s">
        <v>115</v>
      </c>
      <c r="C760" s="29" t="s">
        <v>37</v>
      </c>
      <c r="D760" s="29" t="s">
        <v>528</v>
      </c>
      <c r="E760" s="29" t="s">
        <v>16</v>
      </c>
      <c r="F760" s="24" t="n">
        <f aca="false">F761</f>
        <v>0</v>
      </c>
    </row>
    <row r="761" customFormat="false" ht="23.25" hidden="true" customHeight="false" outlineLevel="0" collapsed="false">
      <c r="A761" s="25" t="s">
        <v>46</v>
      </c>
      <c r="B761" s="29" t="s">
        <v>115</v>
      </c>
      <c r="C761" s="29" t="s">
        <v>37</v>
      </c>
      <c r="D761" s="29" t="s">
        <v>528</v>
      </c>
      <c r="E761" s="29" t="s">
        <v>47</v>
      </c>
      <c r="F761" s="24"/>
    </row>
    <row r="762" customFormat="false" ht="23.25" hidden="true" customHeight="false" outlineLevel="0" collapsed="false">
      <c r="A762" s="25"/>
      <c r="B762" s="29"/>
      <c r="C762" s="29"/>
      <c r="D762" s="29"/>
      <c r="E762" s="29"/>
      <c r="F762" s="24"/>
    </row>
    <row r="763" customFormat="false" ht="23.25" hidden="true" customHeight="false" outlineLevel="0" collapsed="false">
      <c r="A763" s="22" t="s">
        <v>503</v>
      </c>
      <c r="B763" s="29" t="s">
        <v>115</v>
      </c>
      <c r="C763" s="29" t="s">
        <v>37</v>
      </c>
      <c r="D763" s="29" t="s">
        <v>529</v>
      </c>
      <c r="E763" s="29" t="s">
        <v>16</v>
      </c>
      <c r="F763" s="24" t="n">
        <f aca="false">F764</f>
        <v>0</v>
      </c>
    </row>
    <row r="764" customFormat="false" ht="23.25" hidden="true" customHeight="false" outlineLevel="0" collapsed="false">
      <c r="A764" s="25" t="s">
        <v>46</v>
      </c>
      <c r="B764" s="29" t="s">
        <v>115</v>
      </c>
      <c r="C764" s="29" t="s">
        <v>37</v>
      </c>
      <c r="D764" s="29" t="s">
        <v>529</v>
      </c>
      <c r="E764" s="29" t="s">
        <v>47</v>
      </c>
      <c r="F764" s="24"/>
    </row>
    <row r="765" customFormat="false" ht="23.25" hidden="true" customHeight="false" outlineLevel="0" collapsed="false">
      <c r="A765" s="25"/>
      <c r="B765" s="29"/>
      <c r="C765" s="29"/>
      <c r="D765" s="29"/>
      <c r="E765" s="29"/>
      <c r="F765" s="24"/>
    </row>
    <row r="766" customFormat="false" ht="23.25" hidden="true" customHeight="false" outlineLevel="0" collapsed="false">
      <c r="A766" s="22" t="s">
        <v>530</v>
      </c>
      <c r="B766" s="29" t="s">
        <v>115</v>
      </c>
      <c r="C766" s="29" t="s">
        <v>37</v>
      </c>
      <c r="D766" s="29" t="s">
        <v>531</v>
      </c>
      <c r="E766" s="29" t="s">
        <v>16</v>
      </c>
      <c r="F766" s="24" t="n">
        <f aca="false">F767+F773</f>
        <v>0</v>
      </c>
    </row>
    <row r="767" customFormat="false" ht="23.25" hidden="true" customHeight="false" outlineLevel="0" collapsed="false">
      <c r="A767" s="22" t="s">
        <v>524</v>
      </c>
      <c r="B767" s="29" t="s">
        <v>115</v>
      </c>
      <c r="C767" s="29" t="s">
        <v>37</v>
      </c>
      <c r="D767" s="29" t="s">
        <v>532</v>
      </c>
      <c r="E767" s="29" t="s">
        <v>16</v>
      </c>
      <c r="F767" s="24" t="n">
        <f aca="false">F768</f>
        <v>0</v>
      </c>
    </row>
    <row r="768" customFormat="false" ht="23.25" hidden="true" customHeight="false" outlineLevel="0" collapsed="false">
      <c r="A768" s="25" t="s">
        <v>46</v>
      </c>
      <c r="B768" s="29" t="s">
        <v>115</v>
      </c>
      <c r="C768" s="29" t="s">
        <v>37</v>
      </c>
      <c r="D768" s="29" t="s">
        <v>532</v>
      </c>
      <c r="E768" s="29" t="s">
        <v>47</v>
      </c>
      <c r="F768" s="24"/>
    </row>
    <row r="769" customFormat="false" ht="23.25" hidden="true" customHeight="false" outlineLevel="0" collapsed="false">
      <c r="A769" s="22"/>
      <c r="B769" s="29"/>
      <c r="C769" s="29"/>
      <c r="D769" s="29"/>
      <c r="E769" s="29"/>
      <c r="F769" s="24"/>
    </row>
    <row r="770" customFormat="false" ht="23.25" hidden="true" customHeight="false" outlineLevel="0" collapsed="false">
      <c r="A770" s="22" t="s">
        <v>527</v>
      </c>
      <c r="B770" s="29" t="s">
        <v>115</v>
      </c>
      <c r="C770" s="29" t="s">
        <v>37</v>
      </c>
      <c r="D770" s="29" t="s">
        <v>533</v>
      </c>
      <c r="E770" s="29" t="s">
        <v>16</v>
      </c>
      <c r="F770" s="24" t="n">
        <f aca="false">F771</f>
        <v>0</v>
      </c>
    </row>
    <row r="771" customFormat="false" ht="23.25" hidden="true" customHeight="false" outlineLevel="0" collapsed="false">
      <c r="A771" s="25" t="s">
        <v>46</v>
      </c>
      <c r="B771" s="29" t="s">
        <v>115</v>
      </c>
      <c r="C771" s="29" t="s">
        <v>37</v>
      </c>
      <c r="D771" s="29" t="s">
        <v>533</v>
      </c>
      <c r="E771" s="29" t="s">
        <v>47</v>
      </c>
      <c r="F771" s="24"/>
    </row>
    <row r="772" customFormat="false" ht="23.25" hidden="true" customHeight="false" outlineLevel="0" collapsed="false">
      <c r="A772" s="25"/>
      <c r="B772" s="29"/>
      <c r="C772" s="29"/>
      <c r="D772" s="29"/>
      <c r="E772" s="29"/>
      <c r="F772" s="24"/>
    </row>
    <row r="773" customFormat="false" ht="23.25" hidden="true" customHeight="false" outlineLevel="0" collapsed="false">
      <c r="A773" s="22" t="s">
        <v>503</v>
      </c>
      <c r="B773" s="29" t="s">
        <v>115</v>
      </c>
      <c r="C773" s="29" t="s">
        <v>37</v>
      </c>
      <c r="D773" s="29" t="s">
        <v>534</v>
      </c>
      <c r="E773" s="29" t="s">
        <v>16</v>
      </c>
      <c r="F773" s="24" t="n">
        <f aca="false">F774</f>
        <v>0</v>
      </c>
    </row>
    <row r="774" customFormat="false" ht="23.25" hidden="true" customHeight="false" outlineLevel="0" collapsed="false">
      <c r="A774" s="25" t="s">
        <v>46</v>
      </c>
      <c r="B774" s="29" t="s">
        <v>115</v>
      </c>
      <c r="C774" s="29" t="s">
        <v>37</v>
      </c>
      <c r="D774" s="29" t="s">
        <v>534</v>
      </c>
      <c r="E774" s="29" t="s">
        <v>47</v>
      </c>
      <c r="F774" s="24"/>
    </row>
    <row r="775" customFormat="false" ht="23.25" hidden="true" customHeight="false" outlineLevel="0" collapsed="false">
      <c r="A775" s="22"/>
      <c r="B775" s="29"/>
      <c r="C775" s="29"/>
      <c r="D775" s="29"/>
      <c r="E775" s="29"/>
      <c r="F775" s="24"/>
    </row>
    <row r="776" customFormat="false" ht="23.25" hidden="true" customHeight="false" outlineLevel="0" collapsed="false">
      <c r="A776" s="22"/>
      <c r="B776" s="29"/>
      <c r="C776" s="29"/>
      <c r="D776" s="29"/>
      <c r="E776" s="29"/>
      <c r="F776" s="24"/>
    </row>
    <row r="777" customFormat="false" ht="23.25" hidden="true" customHeight="false" outlineLevel="0" collapsed="false">
      <c r="A777" s="22"/>
      <c r="B777" s="29"/>
      <c r="C777" s="29"/>
      <c r="D777" s="29"/>
      <c r="E777" s="29"/>
      <c r="F777" s="24"/>
    </row>
    <row r="778" customFormat="false" ht="23.25" hidden="true" customHeight="false" outlineLevel="0" collapsed="false">
      <c r="A778" s="22"/>
      <c r="B778" s="29"/>
      <c r="C778" s="29"/>
      <c r="D778" s="29"/>
      <c r="E778" s="29"/>
      <c r="F778" s="24"/>
    </row>
    <row r="779" customFormat="false" ht="51" hidden="true" customHeight="true" outlineLevel="0" collapsed="false">
      <c r="A779" s="25" t="s">
        <v>535</v>
      </c>
      <c r="B779" s="29" t="s">
        <v>115</v>
      </c>
      <c r="C779" s="29" t="s">
        <v>37</v>
      </c>
      <c r="D779" s="29" t="s">
        <v>536</v>
      </c>
      <c r="E779" s="29" t="s">
        <v>16</v>
      </c>
      <c r="F779" s="24" t="e">
        <f aca="false">F780</f>
        <v>#REF!</v>
      </c>
    </row>
    <row r="780" customFormat="false" ht="51" hidden="true" customHeight="true" outlineLevel="0" collapsed="false">
      <c r="A780" s="25" t="s">
        <v>537</v>
      </c>
      <c r="B780" s="29" t="s">
        <v>115</v>
      </c>
      <c r="C780" s="29" t="s">
        <v>37</v>
      </c>
      <c r="D780" s="29" t="s">
        <v>538</v>
      </c>
      <c r="E780" s="29" t="s">
        <v>16</v>
      </c>
      <c r="F780" s="24" t="e">
        <f aca="false">F781</f>
        <v>#REF!</v>
      </c>
    </row>
    <row r="781" customFormat="false" ht="37.5" hidden="true" customHeight="true" outlineLevel="0" collapsed="false">
      <c r="A781" s="25" t="s">
        <v>49</v>
      </c>
      <c r="B781" s="29" t="s">
        <v>115</v>
      </c>
      <c r="C781" s="29" t="s">
        <v>37</v>
      </c>
      <c r="D781" s="29" t="s">
        <v>538</v>
      </c>
      <c r="E781" s="64" t="s">
        <v>47</v>
      </c>
      <c r="F781" s="24" t="e">
        <f aca="false">#REF!</f>
        <v>#REF!</v>
      </c>
    </row>
    <row r="782" customFormat="false" ht="23.25" hidden="false" customHeight="false" outlineLevel="0" collapsed="false">
      <c r="A782" s="25"/>
      <c r="B782" s="29"/>
      <c r="C782" s="29"/>
      <c r="D782" s="29"/>
      <c r="E782" s="64"/>
      <c r="F782" s="24"/>
    </row>
    <row r="783" customFormat="false" ht="37.5" hidden="false" customHeight="true" outlineLevel="0" collapsed="false">
      <c r="A783" s="25" t="s">
        <v>539</v>
      </c>
      <c r="B783" s="29" t="s">
        <v>115</v>
      </c>
      <c r="C783" s="29" t="s">
        <v>37</v>
      </c>
      <c r="D783" s="29" t="s">
        <v>536</v>
      </c>
      <c r="E783" s="64" t="s">
        <v>16</v>
      </c>
      <c r="F783" s="24" t="n">
        <f aca="false">F784</f>
        <v>27986782.32</v>
      </c>
    </row>
    <row r="784" customFormat="false" ht="37.5" hidden="false" customHeight="true" outlineLevel="0" collapsed="false">
      <c r="A784" s="25" t="s">
        <v>503</v>
      </c>
      <c r="B784" s="29" t="s">
        <v>115</v>
      </c>
      <c r="C784" s="29" t="s">
        <v>37</v>
      </c>
      <c r="D784" s="29" t="s">
        <v>540</v>
      </c>
      <c r="E784" s="64" t="s">
        <v>16</v>
      </c>
      <c r="F784" s="24" t="n">
        <f aca="false">F785</f>
        <v>27986782.32</v>
      </c>
    </row>
    <row r="785" customFormat="false" ht="37.5" hidden="false" customHeight="true" outlineLevel="0" collapsed="false">
      <c r="A785" s="25" t="s">
        <v>184</v>
      </c>
      <c r="B785" s="29" t="s">
        <v>115</v>
      </c>
      <c r="C785" s="29" t="s">
        <v>37</v>
      </c>
      <c r="D785" s="29" t="s">
        <v>540</v>
      </c>
      <c r="E785" s="64" t="s">
        <v>185</v>
      </c>
      <c r="F785" s="24" t="n">
        <f aca="false">'Прил № 7'!AP613</f>
        <v>27986782.32</v>
      </c>
    </row>
    <row r="786" customFormat="false" ht="23.25" hidden="false" customHeight="false" outlineLevel="0" collapsed="false">
      <c r="A786" s="22"/>
      <c r="B786" s="29"/>
      <c r="C786" s="29"/>
      <c r="D786" s="29"/>
      <c r="E786" s="29"/>
      <c r="F786" s="24"/>
    </row>
    <row r="787" customFormat="false" ht="36.75" hidden="false" customHeight="true" outlineLevel="0" collapsed="false">
      <c r="A787" s="25" t="s">
        <v>541</v>
      </c>
      <c r="B787" s="29" t="s">
        <v>115</v>
      </c>
      <c r="C787" s="29" t="s">
        <v>37</v>
      </c>
      <c r="D787" s="29" t="s">
        <v>255</v>
      </c>
      <c r="E787" s="29" t="s">
        <v>16</v>
      </c>
      <c r="F787" s="24" t="n">
        <f aca="false">F788</f>
        <v>4371440</v>
      </c>
    </row>
    <row r="788" customFormat="false" ht="38.25" hidden="false" customHeight="true" outlineLevel="0" collapsed="false">
      <c r="A788" s="25" t="s">
        <v>542</v>
      </c>
      <c r="B788" s="29" t="s">
        <v>115</v>
      </c>
      <c r="C788" s="29" t="s">
        <v>37</v>
      </c>
      <c r="D788" s="29" t="s">
        <v>543</v>
      </c>
      <c r="E788" s="29" t="s">
        <v>16</v>
      </c>
      <c r="F788" s="24" t="n">
        <f aca="false">F789+F802</f>
        <v>4371440</v>
      </c>
    </row>
    <row r="789" customFormat="false" ht="39.75" hidden="false" customHeight="true" outlineLevel="0" collapsed="false">
      <c r="A789" s="25" t="s">
        <v>544</v>
      </c>
      <c r="B789" s="29" t="s">
        <v>115</v>
      </c>
      <c r="C789" s="29" t="s">
        <v>37</v>
      </c>
      <c r="D789" s="29" t="s">
        <v>545</v>
      </c>
      <c r="E789" s="29" t="s">
        <v>16</v>
      </c>
      <c r="F789" s="24" t="n">
        <f aca="false">F790+F793+F796</f>
        <v>2622864</v>
      </c>
    </row>
    <row r="790" customFormat="false" ht="59.25" hidden="false" customHeight="true" outlineLevel="0" collapsed="false">
      <c r="A790" s="25" t="s">
        <v>546</v>
      </c>
      <c r="B790" s="29" t="s">
        <v>115</v>
      </c>
      <c r="C790" s="29" t="s">
        <v>37</v>
      </c>
      <c r="D790" s="29" t="s">
        <v>547</v>
      </c>
      <c r="E790" s="29" t="s">
        <v>16</v>
      </c>
      <c r="F790" s="24" t="n">
        <f aca="false">F791</f>
        <v>1189980</v>
      </c>
    </row>
    <row r="791" customFormat="false" ht="40.5" hidden="false" customHeight="true" outlineLevel="0" collapsed="false">
      <c r="A791" s="25" t="s">
        <v>49</v>
      </c>
      <c r="B791" s="29" t="s">
        <v>115</v>
      </c>
      <c r="C791" s="29" t="s">
        <v>37</v>
      </c>
      <c r="D791" s="29" t="s">
        <v>547</v>
      </c>
      <c r="E791" s="29" t="s">
        <v>47</v>
      </c>
      <c r="F791" s="24" t="n">
        <f aca="false">'Прил № 7'!AP656</f>
        <v>1189980</v>
      </c>
    </row>
    <row r="792" customFormat="false" ht="23.25" hidden="false" customHeight="false" outlineLevel="0" collapsed="false">
      <c r="A792" s="25"/>
      <c r="B792" s="29"/>
      <c r="C792" s="29"/>
      <c r="D792" s="23"/>
      <c r="E792" s="23"/>
      <c r="F792" s="24"/>
    </row>
    <row r="793" customFormat="false" ht="60.75" hidden="false" customHeight="true" outlineLevel="0" collapsed="false">
      <c r="A793" s="25" t="s">
        <v>548</v>
      </c>
      <c r="B793" s="29" t="s">
        <v>115</v>
      </c>
      <c r="C793" s="29" t="s">
        <v>37</v>
      </c>
      <c r="D793" s="29" t="s">
        <v>549</v>
      </c>
      <c r="E793" s="29" t="s">
        <v>16</v>
      </c>
      <c r="F793" s="24" t="n">
        <f aca="false">F794</f>
        <v>892614</v>
      </c>
    </row>
    <row r="794" customFormat="false" ht="28.5" hidden="false" customHeight="true" outlineLevel="0" collapsed="false">
      <c r="A794" s="25" t="s">
        <v>49</v>
      </c>
      <c r="B794" s="29" t="s">
        <v>115</v>
      </c>
      <c r="C794" s="29" t="s">
        <v>37</v>
      </c>
      <c r="D794" s="29" t="s">
        <v>549</v>
      </c>
      <c r="E794" s="29" t="s">
        <v>47</v>
      </c>
      <c r="F794" s="24" t="n">
        <f aca="false">'Прил № 7'!AP659</f>
        <v>892614</v>
      </c>
    </row>
    <row r="795" customFormat="false" ht="23.25" hidden="false" customHeight="false" outlineLevel="0" collapsed="false">
      <c r="A795" s="25"/>
      <c r="B795" s="29"/>
      <c r="C795" s="29"/>
      <c r="D795" s="23"/>
      <c r="E795" s="23"/>
      <c r="F795" s="24"/>
    </row>
    <row r="796" customFormat="false" ht="46.5" hidden="false" customHeight="false" outlineLevel="0" collapsed="false">
      <c r="A796" s="25" t="s">
        <v>550</v>
      </c>
      <c r="B796" s="29" t="s">
        <v>115</v>
      </c>
      <c r="C796" s="29" t="s">
        <v>37</v>
      </c>
      <c r="D796" s="29" t="s">
        <v>551</v>
      </c>
      <c r="E796" s="29" t="s">
        <v>16</v>
      </c>
      <c r="F796" s="24" t="n">
        <f aca="false">F797</f>
        <v>540270</v>
      </c>
    </row>
    <row r="797" customFormat="false" ht="23.25" hidden="false" customHeight="false" outlineLevel="0" collapsed="false">
      <c r="A797" s="25" t="s">
        <v>49</v>
      </c>
      <c r="B797" s="29" t="s">
        <v>115</v>
      </c>
      <c r="C797" s="29" t="s">
        <v>37</v>
      </c>
      <c r="D797" s="29" t="s">
        <v>551</v>
      </c>
      <c r="E797" s="29" t="s">
        <v>47</v>
      </c>
      <c r="F797" s="24" t="n">
        <f aca="false">'Прил № 7'!AP662</f>
        <v>540270</v>
      </c>
    </row>
    <row r="798" customFormat="false" ht="23.25" hidden="true" customHeight="false" outlineLevel="0" collapsed="false">
      <c r="A798" s="25"/>
      <c r="B798" s="29"/>
      <c r="C798" s="29"/>
      <c r="D798" s="23"/>
      <c r="E798" s="23"/>
      <c r="F798" s="24"/>
    </row>
    <row r="799" customFormat="false" ht="46.5" hidden="true" customHeight="false" outlineLevel="0" collapsed="false">
      <c r="A799" s="25" t="s">
        <v>552</v>
      </c>
      <c r="B799" s="29" t="s">
        <v>115</v>
      </c>
      <c r="C799" s="29" t="s">
        <v>37</v>
      </c>
      <c r="D799" s="29" t="s">
        <v>553</v>
      </c>
      <c r="E799" s="29" t="s">
        <v>16</v>
      </c>
      <c r="F799" s="24" t="e">
        <f aca="false">F800</f>
        <v>#REF!</v>
      </c>
    </row>
    <row r="800" customFormat="false" ht="23.25" hidden="true" customHeight="false" outlineLevel="0" collapsed="false">
      <c r="A800" s="25" t="s">
        <v>49</v>
      </c>
      <c r="B800" s="29" t="s">
        <v>115</v>
      </c>
      <c r="C800" s="29" t="s">
        <v>37</v>
      </c>
      <c r="D800" s="29" t="s">
        <v>553</v>
      </c>
      <c r="E800" s="29" t="s">
        <v>47</v>
      </c>
      <c r="F800" s="24" t="e">
        <f aca="false">#REF!</f>
        <v>#REF!</v>
      </c>
    </row>
    <row r="801" customFormat="false" ht="23.25" hidden="false" customHeight="false" outlineLevel="0" collapsed="false">
      <c r="A801" s="22"/>
      <c r="B801" s="29"/>
      <c r="C801" s="29"/>
      <c r="D801" s="29"/>
      <c r="E801" s="29"/>
      <c r="F801" s="24"/>
    </row>
    <row r="802" customFormat="false" ht="37.5" hidden="false" customHeight="true" outlineLevel="0" collapsed="false">
      <c r="A802" s="25" t="s">
        <v>554</v>
      </c>
      <c r="B802" s="29" t="s">
        <v>115</v>
      </c>
      <c r="C802" s="29" t="s">
        <v>263</v>
      </c>
      <c r="D802" s="29" t="s">
        <v>555</v>
      </c>
      <c r="E802" s="29" t="s">
        <v>16</v>
      </c>
      <c r="F802" s="24" t="n">
        <f aca="false">F803+F806+F812</f>
        <v>1748576</v>
      </c>
    </row>
    <row r="803" customFormat="false" ht="55.5" hidden="false" customHeight="true" outlineLevel="0" collapsed="false">
      <c r="A803" s="25" t="s">
        <v>546</v>
      </c>
      <c r="B803" s="29" t="s">
        <v>115</v>
      </c>
      <c r="C803" s="29" t="s">
        <v>37</v>
      </c>
      <c r="D803" s="29" t="s">
        <v>556</v>
      </c>
      <c r="E803" s="29" t="s">
        <v>16</v>
      </c>
      <c r="F803" s="24" t="n">
        <f aca="false">F804</f>
        <v>793320</v>
      </c>
    </row>
    <row r="804" customFormat="false" ht="29.25" hidden="false" customHeight="true" outlineLevel="0" collapsed="false">
      <c r="A804" s="25" t="s">
        <v>49</v>
      </c>
      <c r="B804" s="29" t="s">
        <v>115</v>
      </c>
      <c r="C804" s="29" t="s">
        <v>37</v>
      </c>
      <c r="D804" s="29" t="s">
        <v>556</v>
      </c>
      <c r="E804" s="29" t="s">
        <v>47</v>
      </c>
      <c r="F804" s="24" t="n">
        <f aca="false">'Прил № 7'!AP673</f>
        <v>793320</v>
      </c>
    </row>
    <row r="805" customFormat="false" ht="23.25" hidden="false" customHeight="false" outlineLevel="0" collapsed="false">
      <c r="A805" s="22"/>
      <c r="B805" s="29"/>
      <c r="C805" s="29"/>
      <c r="D805" s="29"/>
      <c r="E805" s="29"/>
      <c r="F805" s="24"/>
    </row>
    <row r="806" customFormat="false" ht="60.75" hidden="false" customHeight="true" outlineLevel="0" collapsed="false">
      <c r="A806" s="25" t="s">
        <v>548</v>
      </c>
      <c r="B806" s="29" t="s">
        <v>115</v>
      </c>
      <c r="C806" s="29" t="s">
        <v>37</v>
      </c>
      <c r="D806" s="29" t="s">
        <v>557</v>
      </c>
      <c r="E806" s="29" t="s">
        <v>16</v>
      </c>
      <c r="F806" s="24" t="n">
        <f aca="false">F807</f>
        <v>595076</v>
      </c>
    </row>
    <row r="807" customFormat="false" ht="30" hidden="false" customHeight="true" outlineLevel="0" collapsed="false">
      <c r="A807" s="25" t="s">
        <v>49</v>
      </c>
      <c r="B807" s="29" t="s">
        <v>115</v>
      </c>
      <c r="C807" s="29" t="s">
        <v>37</v>
      </c>
      <c r="D807" s="29" t="s">
        <v>557</v>
      </c>
      <c r="E807" s="29" t="s">
        <v>47</v>
      </c>
      <c r="F807" s="24" t="n">
        <f aca="false">'Прил № 7'!AP676</f>
        <v>595076</v>
      </c>
    </row>
    <row r="808" customFormat="false" ht="23.25" hidden="true" customHeight="false" outlineLevel="0" collapsed="false">
      <c r="A808" s="22"/>
      <c r="B808" s="29"/>
      <c r="C808" s="29"/>
      <c r="D808" s="29"/>
      <c r="E808" s="29"/>
      <c r="F808" s="24"/>
    </row>
    <row r="809" customFormat="false" ht="59.25" hidden="true" customHeight="true" outlineLevel="0" collapsed="false">
      <c r="A809" s="25" t="s">
        <v>558</v>
      </c>
      <c r="B809" s="29" t="s">
        <v>115</v>
      </c>
      <c r="C809" s="29" t="s">
        <v>37</v>
      </c>
      <c r="D809" s="29" t="s">
        <v>559</v>
      </c>
      <c r="E809" s="29" t="s">
        <v>16</v>
      </c>
      <c r="F809" s="24" t="e">
        <f aca="false">F810</f>
        <v>#REF!</v>
      </c>
    </row>
    <row r="810" customFormat="false" ht="29.25" hidden="true" customHeight="true" outlineLevel="0" collapsed="false">
      <c r="A810" s="25" t="s">
        <v>49</v>
      </c>
      <c r="B810" s="29" t="s">
        <v>115</v>
      </c>
      <c r="C810" s="29" t="s">
        <v>37</v>
      </c>
      <c r="D810" s="29" t="s">
        <v>559</v>
      </c>
      <c r="E810" s="29" t="s">
        <v>47</v>
      </c>
      <c r="F810" s="24" t="e">
        <f aca="false">#REF!</f>
        <v>#REF!</v>
      </c>
    </row>
    <row r="811" customFormat="false" ht="23.25" hidden="false" customHeight="false" outlineLevel="0" collapsed="false">
      <c r="A811" s="22"/>
      <c r="B811" s="29"/>
      <c r="C811" s="29"/>
      <c r="D811" s="29"/>
      <c r="E811" s="29"/>
      <c r="F811" s="24"/>
    </row>
    <row r="812" customFormat="false" ht="46.5" hidden="false" customHeight="false" outlineLevel="0" collapsed="false">
      <c r="A812" s="25" t="s">
        <v>550</v>
      </c>
      <c r="B812" s="29" t="s">
        <v>115</v>
      </c>
      <c r="C812" s="29" t="s">
        <v>37</v>
      </c>
      <c r="D812" s="29" t="s">
        <v>560</v>
      </c>
      <c r="E812" s="29" t="s">
        <v>16</v>
      </c>
      <c r="F812" s="24" t="n">
        <f aca="false">F813</f>
        <v>360180</v>
      </c>
    </row>
    <row r="813" customFormat="false" ht="23.25" hidden="false" customHeight="false" outlineLevel="0" collapsed="false">
      <c r="A813" s="25" t="s">
        <v>49</v>
      </c>
      <c r="B813" s="29" t="s">
        <v>115</v>
      </c>
      <c r="C813" s="29" t="s">
        <v>37</v>
      </c>
      <c r="D813" s="29" t="s">
        <v>560</v>
      </c>
      <c r="E813" s="29" t="s">
        <v>47</v>
      </c>
      <c r="F813" s="24" t="n">
        <f aca="false">'Прил № 7'!AP679</f>
        <v>360180</v>
      </c>
    </row>
    <row r="814" customFormat="false" ht="23.25" hidden="false" customHeight="false" outlineLevel="0" collapsed="false">
      <c r="A814" s="22"/>
      <c r="B814" s="29"/>
      <c r="C814" s="29"/>
      <c r="D814" s="29"/>
      <c r="E814" s="29"/>
      <c r="F814" s="24"/>
    </row>
    <row r="815" customFormat="false" ht="45" hidden="false" customHeight="true" outlineLevel="0" collapsed="false">
      <c r="A815" s="18" t="s">
        <v>561</v>
      </c>
      <c r="B815" s="31" t="s">
        <v>115</v>
      </c>
      <c r="C815" s="31" t="s">
        <v>115</v>
      </c>
      <c r="D815" s="19" t="s">
        <v>15</v>
      </c>
      <c r="E815" s="31" t="s">
        <v>16</v>
      </c>
      <c r="F815" s="20" t="n">
        <f aca="false">F816</f>
        <v>19636711.97</v>
      </c>
      <c r="G815" s="28"/>
    </row>
    <row r="816" customFormat="false" ht="51" hidden="false" customHeight="true" outlineLevel="0" collapsed="false">
      <c r="A816" s="22" t="s">
        <v>418</v>
      </c>
      <c r="B816" s="29" t="s">
        <v>115</v>
      </c>
      <c r="C816" s="29" t="s">
        <v>115</v>
      </c>
      <c r="D816" s="29" t="s">
        <v>419</v>
      </c>
      <c r="E816" s="29" t="s">
        <v>16</v>
      </c>
      <c r="F816" s="24" t="n">
        <f aca="false">F817+F825</f>
        <v>19636711.97</v>
      </c>
    </row>
    <row r="817" customFormat="false" ht="38.25" hidden="false" customHeight="true" outlineLevel="0" collapsed="false">
      <c r="A817" s="22" t="s">
        <v>81</v>
      </c>
      <c r="B817" s="29" t="s">
        <v>115</v>
      </c>
      <c r="C817" s="29" t="s">
        <v>115</v>
      </c>
      <c r="D817" s="29" t="s">
        <v>562</v>
      </c>
      <c r="E817" s="29" t="s">
        <v>16</v>
      </c>
      <c r="F817" s="24" t="n">
        <f aca="false">F819</f>
        <v>19469361.97</v>
      </c>
    </row>
    <row r="818" customFormat="false" ht="50.25" hidden="false" customHeight="true" outlineLevel="0" collapsed="false">
      <c r="A818" s="22" t="s">
        <v>269</v>
      </c>
      <c r="B818" s="29" t="s">
        <v>115</v>
      </c>
      <c r="C818" s="29" t="s">
        <v>115</v>
      </c>
      <c r="D818" s="29" t="s">
        <v>563</v>
      </c>
      <c r="E818" s="29" t="s">
        <v>16</v>
      </c>
      <c r="F818" s="24" t="n">
        <f aca="false">F819</f>
        <v>19469361.97</v>
      </c>
    </row>
    <row r="819" customFormat="false" ht="33" hidden="false" customHeight="true" outlineLevel="0" collapsed="false">
      <c r="A819" s="22" t="s">
        <v>564</v>
      </c>
      <c r="B819" s="29" t="s">
        <v>115</v>
      </c>
      <c r="C819" s="29" t="s">
        <v>115</v>
      </c>
      <c r="D819" s="29" t="s">
        <v>565</v>
      </c>
      <c r="E819" s="29" t="s">
        <v>16</v>
      </c>
      <c r="F819" s="24" t="n">
        <f aca="false">F820+F821+F822</f>
        <v>19469361.97</v>
      </c>
    </row>
    <row r="820" customFormat="false" ht="78" hidden="false" customHeight="true" outlineLevel="0" collapsed="false">
      <c r="A820" s="22" t="s">
        <v>27</v>
      </c>
      <c r="B820" s="29" t="s">
        <v>115</v>
      </c>
      <c r="C820" s="29" t="s">
        <v>115</v>
      </c>
      <c r="D820" s="29" t="s">
        <v>565</v>
      </c>
      <c r="E820" s="29" t="s">
        <v>28</v>
      </c>
      <c r="F820" s="24" t="n">
        <f aca="false">'Прил № 7'!AP690</f>
        <v>10911673.21</v>
      </c>
    </row>
    <row r="821" customFormat="false" ht="34.5" hidden="false" customHeight="true" outlineLevel="0" collapsed="false">
      <c r="A821" s="25" t="s">
        <v>46</v>
      </c>
      <c r="B821" s="29" t="s">
        <v>115</v>
      </c>
      <c r="C821" s="29" t="s">
        <v>115</v>
      </c>
      <c r="D821" s="29" t="s">
        <v>565</v>
      </c>
      <c r="E821" s="29" t="s">
        <v>47</v>
      </c>
      <c r="F821" s="24" t="n">
        <f aca="false">'Прил № 7'!AP691</f>
        <v>448290</v>
      </c>
    </row>
    <row r="822" customFormat="false" ht="29.25" hidden="false" customHeight="true" outlineLevel="0" collapsed="false">
      <c r="A822" s="25" t="s">
        <v>60</v>
      </c>
      <c r="B822" s="29" t="s">
        <v>115</v>
      </c>
      <c r="C822" s="29" t="s">
        <v>115</v>
      </c>
      <c r="D822" s="29" t="s">
        <v>565</v>
      </c>
      <c r="E822" s="29" t="s">
        <v>61</v>
      </c>
      <c r="F822" s="24" t="n">
        <f aca="false">'Прил № 7'!AP692</f>
        <v>8109398.76</v>
      </c>
    </row>
    <row r="823" customFormat="false" ht="23.25" hidden="true" customHeight="false" outlineLevel="0" collapsed="false">
      <c r="A823" s="25"/>
      <c r="B823" s="29"/>
      <c r="C823" s="29"/>
      <c r="D823" s="29"/>
      <c r="E823" s="29"/>
      <c r="F823" s="24"/>
    </row>
    <row r="824" customFormat="false" ht="23.25" hidden="false" customHeight="true" outlineLevel="0" collapsed="false">
      <c r="A824" s="25"/>
      <c r="B824" s="29"/>
      <c r="C824" s="29"/>
      <c r="D824" s="29"/>
      <c r="E824" s="29"/>
      <c r="F824" s="24"/>
    </row>
    <row r="825" customFormat="false" ht="60.75" hidden="false" customHeight="true" outlineLevel="0" collapsed="false">
      <c r="A825" s="22" t="s">
        <v>497</v>
      </c>
      <c r="B825" s="29" t="s">
        <v>115</v>
      </c>
      <c r="C825" s="29" t="s">
        <v>115</v>
      </c>
      <c r="D825" s="29" t="s">
        <v>456</v>
      </c>
      <c r="E825" s="29" t="s">
        <v>16</v>
      </c>
      <c r="F825" s="24" t="n">
        <f aca="false">F827</f>
        <v>167350</v>
      </c>
    </row>
    <row r="826" customFormat="false" ht="21" hidden="true" customHeight="true" outlineLevel="0" collapsed="false">
      <c r="A826" s="25"/>
      <c r="B826" s="29"/>
      <c r="C826" s="29"/>
      <c r="D826" s="23"/>
      <c r="E826" s="29"/>
      <c r="F826" s="24"/>
    </row>
    <row r="827" customFormat="false" ht="68.25" hidden="false" customHeight="true" outlineLevel="0" collapsed="false">
      <c r="A827" s="22" t="s">
        <v>566</v>
      </c>
      <c r="B827" s="29" t="s">
        <v>115</v>
      </c>
      <c r="C827" s="29" t="s">
        <v>115</v>
      </c>
      <c r="D827" s="29" t="s">
        <v>567</v>
      </c>
      <c r="E827" s="29" t="s">
        <v>16</v>
      </c>
      <c r="F827" s="24" t="n">
        <f aca="false">F828</f>
        <v>167350</v>
      </c>
    </row>
    <row r="828" customFormat="false" ht="70.5" hidden="false" customHeight="true" outlineLevel="0" collapsed="false">
      <c r="A828" s="25" t="s">
        <v>568</v>
      </c>
      <c r="B828" s="29" t="s">
        <v>115</v>
      </c>
      <c r="C828" s="29" t="s">
        <v>115</v>
      </c>
      <c r="D828" s="29" t="s">
        <v>569</v>
      </c>
      <c r="E828" s="29" t="s">
        <v>16</v>
      </c>
      <c r="F828" s="24" t="n">
        <f aca="false">F829</f>
        <v>167350</v>
      </c>
    </row>
    <row r="829" customFormat="false" ht="80.25" hidden="false" customHeight="true" outlineLevel="0" collapsed="false">
      <c r="A829" s="25" t="s">
        <v>27</v>
      </c>
      <c r="B829" s="29" t="s">
        <v>115</v>
      </c>
      <c r="C829" s="29" t="s">
        <v>115</v>
      </c>
      <c r="D829" s="29" t="s">
        <v>569</v>
      </c>
      <c r="E829" s="29" t="s">
        <v>28</v>
      </c>
      <c r="F829" s="24" t="n">
        <f aca="false">'Прил № 7'!AP698</f>
        <v>167350</v>
      </c>
    </row>
    <row r="830" customFormat="false" ht="28.5" hidden="true" customHeight="true" outlineLevel="0" collapsed="false">
      <c r="A830" s="25"/>
      <c r="B830" s="29"/>
      <c r="C830" s="29"/>
      <c r="D830" s="29"/>
      <c r="E830" s="29"/>
      <c r="F830" s="24"/>
    </row>
    <row r="831" customFormat="false" ht="39.75" hidden="true" customHeight="true" outlineLevel="0" collapsed="false">
      <c r="A831" s="25" t="s">
        <v>244</v>
      </c>
      <c r="B831" s="29" t="s">
        <v>115</v>
      </c>
      <c r="C831" s="29" t="s">
        <v>115</v>
      </c>
      <c r="D831" s="29" t="s">
        <v>245</v>
      </c>
      <c r="E831" s="26" t="s">
        <v>16</v>
      </c>
      <c r="F831" s="24" t="e">
        <f aca="false">F832</f>
        <v>#REF!</v>
      </c>
    </row>
    <row r="832" customFormat="false" ht="70.5" hidden="true" customHeight="true" outlineLevel="0" collapsed="false">
      <c r="A832" s="25" t="s">
        <v>246</v>
      </c>
      <c r="B832" s="29" t="s">
        <v>115</v>
      </c>
      <c r="C832" s="29" t="s">
        <v>115</v>
      </c>
      <c r="D832" s="29" t="s">
        <v>247</v>
      </c>
      <c r="E832" s="26" t="s">
        <v>16</v>
      </c>
      <c r="F832" s="24" t="e">
        <f aca="false">F833</f>
        <v>#REF!</v>
      </c>
    </row>
    <row r="833" customFormat="false" ht="70.5" hidden="true" customHeight="true" outlineLevel="0" collapsed="false">
      <c r="A833" s="22" t="s">
        <v>68</v>
      </c>
      <c r="B833" s="29" t="s">
        <v>115</v>
      </c>
      <c r="C833" s="29" t="s">
        <v>115</v>
      </c>
      <c r="D833" s="29" t="s">
        <v>254</v>
      </c>
      <c r="E833" s="26" t="s">
        <v>16</v>
      </c>
      <c r="F833" s="24" t="e">
        <f aca="false">F834</f>
        <v>#REF!</v>
      </c>
    </row>
    <row r="834" customFormat="false" ht="43.5" hidden="true" customHeight="true" outlineLevel="0" collapsed="false">
      <c r="A834" s="25" t="s">
        <v>49</v>
      </c>
      <c r="B834" s="29" t="s">
        <v>115</v>
      </c>
      <c r="C834" s="29" t="s">
        <v>115</v>
      </c>
      <c r="D834" s="29" t="s">
        <v>254</v>
      </c>
      <c r="E834" s="26" t="s">
        <v>47</v>
      </c>
      <c r="F834" s="24" t="e">
        <f aca="false">#REF!</f>
        <v>#REF!</v>
      </c>
    </row>
    <row r="835" customFormat="false" ht="29.25" hidden="false" customHeight="true" outlineLevel="0" collapsed="false">
      <c r="A835" s="25"/>
      <c r="B835" s="29"/>
      <c r="C835" s="29"/>
      <c r="D835" s="29"/>
      <c r="E835" s="29"/>
      <c r="F835" s="24"/>
    </row>
    <row r="836" customFormat="false" ht="31.5" hidden="false" customHeight="true" outlineLevel="0" collapsed="false">
      <c r="A836" s="18" t="s">
        <v>570</v>
      </c>
      <c r="B836" s="31" t="s">
        <v>119</v>
      </c>
      <c r="C836" s="31" t="s">
        <v>14</v>
      </c>
      <c r="D836" s="31" t="s">
        <v>15</v>
      </c>
      <c r="E836" s="31" t="s">
        <v>16</v>
      </c>
      <c r="F836" s="20" t="n">
        <f aca="false">F837</f>
        <v>501712410</v>
      </c>
    </row>
    <row r="837" customFormat="false" ht="39" hidden="false" customHeight="true" outlineLevel="0" collapsed="false">
      <c r="A837" s="44" t="s">
        <v>571</v>
      </c>
      <c r="B837" s="31" t="s">
        <v>119</v>
      </c>
      <c r="C837" s="31" t="s">
        <v>572</v>
      </c>
      <c r="D837" s="31" t="s">
        <v>573</v>
      </c>
      <c r="E837" s="31" t="s">
        <v>16</v>
      </c>
      <c r="F837" s="20" t="n">
        <f aca="false">F838</f>
        <v>501712410</v>
      </c>
    </row>
    <row r="838" customFormat="false" ht="61.5" hidden="false" customHeight="true" outlineLevel="0" collapsed="false">
      <c r="A838" s="25" t="s">
        <v>418</v>
      </c>
      <c r="B838" s="29" t="s">
        <v>119</v>
      </c>
      <c r="C838" s="29" t="s">
        <v>572</v>
      </c>
      <c r="D838" s="29" t="s">
        <v>419</v>
      </c>
      <c r="E838" s="29" t="s">
        <v>16</v>
      </c>
      <c r="F838" s="24" t="n">
        <f aca="false">F839</f>
        <v>501712410</v>
      </c>
    </row>
    <row r="839" customFormat="false" ht="61.5" hidden="false" customHeight="true" outlineLevel="0" collapsed="false">
      <c r="A839" s="22" t="s">
        <v>497</v>
      </c>
      <c r="B839" s="29" t="s">
        <v>119</v>
      </c>
      <c r="C839" s="29" t="s">
        <v>115</v>
      </c>
      <c r="D839" s="29" t="s">
        <v>456</v>
      </c>
      <c r="E839" s="29" t="s">
        <v>16</v>
      </c>
      <c r="F839" s="24" t="n">
        <f aca="false">F840</f>
        <v>501712410</v>
      </c>
    </row>
    <row r="840" customFormat="false" ht="36.75" hidden="false" customHeight="true" outlineLevel="0" collapsed="false">
      <c r="A840" s="25" t="s">
        <v>574</v>
      </c>
      <c r="B840" s="29" t="s">
        <v>119</v>
      </c>
      <c r="C840" s="29" t="s">
        <v>115</v>
      </c>
      <c r="D840" s="29" t="s">
        <v>575</v>
      </c>
      <c r="E840" s="29" t="s">
        <v>16</v>
      </c>
      <c r="F840" s="24" t="n">
        <f aca="false">F844+F847</f>
        <v>501712410</v>
      </c>
    </row>
    <row r="841" customFormat="false" ht="36" hidden="true" customHeight="true" outlineLevel="0" collapsed="false">
      <c r="A841" s="25" t="s">
        <v>576</v>
      </c>
      <c r="B841" s="29" t="s">
        <v>119</v>
      </c>
      <c r="C841" s="29" t="s">
        <v>115</v>
      </c>
      <c r="D841" s="29" t="s">
        <v>577</v>
      </c>
      <c r="E841" s="29" t="s">
        <v>16</v>
      </c>
      <c r="F841" s="24" t="e">
        <f aca="false">F842</f>
        <v>#REF!</v>
      </c>
    </row>
    <row r="842" customFormat="false" ht="23.25" hidden="true" customHeight="false" outlineLevel="0" collapsed="false">
      <c r="A842" s="25" t="s">
        <v>49</v>
      </c>
      <c r="B842" s="29" t="s">
        <v>119</v>
      </c>
      <c r="C842" s="29" t="s">
        <v>115</v>
      </c>
      <c r="D842" s="29" t="s">
        <v>577</v>
      </c>
      <c r="E842" s="29" t="s">
        <v>47</v>
      </c>
      <c r="F842" s="24" t="e">
        <f aca="false">#REF!</f>
        <v>#REF!</v>
      </c>
    </row>
    <row r="843" customFormat="false" ht="23.25" hidden="true" customHeight="false" outlineLevel="0" collapsed="false">
      <c r="A843" s="25"/>
      <c r="B843" s="29"/>
      <c r="C843" s="29"/>
      <c r="D843" s="29" t="s">
        <v>575</v>
      </c>
      <c r="E843" s="29"/>
      <c r="F843" s="24"/>
    </row>
    <row r="844" customFormat="false" ht="68.25" hidden="false" customHeight="true" outlineLevel="0" collapsed="false">
      <c r="A844" s="69" t="s">
        <v>576</v>
      </c>
      <c r="B844" s="29" t="s">
        <v>119</v>
      </c>
      <c r="C844" s="29" t="s">
        <v>115</v>
      </c>
      <c r="D844" s="29" t="s">
        <v>577</v>
      </c>
      <c r="E844" s="29" t="s">
        <v>16</v>
      </c>
      <c r="F844" s="24" t="n">
        <f aca="false">F845</f>
        <v>501712410</v>
      </c>
    </row>
    <row r="845" customFormat="false" ht="25.5" hidden="false" customHeight="true" outlineLevel="0" collapsed="false">
      <c r="A845" s="25" t="s">
        <v>49</v>
      </c>
      <c r="B845" s="29" t="s">
        <v>119</v>
      </c>
      <c r="C845" s="29" t="s">
        <v>115</v>
      </c>
      <c r="D845" s="29" t="s">
        <v>577</v>
      </c>
      <c r="E845" s="29" t="s">
        <v>47</v>
      </c>
      <c r="F845" s="24" t="n">
        <f aca="false">'Прил № 7'!AP722</f>
        <v>501712410</v>
      </c>
    </row>
    <row r="846" customFormat="false" ht="23.25" hidden="true" customHeight="false" outlineLevel="0" collapsed="false">
      <c r="A846" s="25"/>
      <c r="B846" s="29"/>
      <c r="C846" s="29"/>
      <c r="D846" s="29"/>
      <c r="E846" s="29"/>
      <c r="F846" s="24"/>
    </row>
    <row r="847" customFormat="false" ht="48.75" hidden="true" customHeight="true" outlineLevel="0" collapsed="false">
      <c r="A847" s="25" t="s">
        <v>578</v>
      </c>
      <c r="B847" s="29" t="s">
        <v>119</v>
      </c>
      <c r="C847" s="29" t="s">
        <v>115</v>
      </c>
      <c r="D847" s="29" t="s">
        <v>579</v>
      </c>
      <c r="E847" s="50" t="s">
        <v>16</v>
      </c>
      <c r="F847" s="24" t="n">
        <f aca="false">F848</f>
        <v>0</v>
      </c>
    </row>
    <row r="848" customFormat="false" ht="39.75" hidden="true" customHeight="true" outlineLevel="0" collapsed="false">
      <c r="A848" s="25" t="s">
        <v>49</v>
      </c>
      <c r="B848" s="29" t="s">
        <v>119</v>
      </c>
      <c r="C848" s="29" t="s">
        <v>115</v>
      </c>
      <c r="D848" s="29" t="s">
        <v>579</v>
      </c>
      <c r="E848" s="50" t="s">
        <v>47</v>
      </c>
      <c r="F848" s="24" t="n">
        <f aca="false">'Прил № 7'!AP725</f>
        <v>0</v>
      </c>
    </row>
    <row r="849" customFormat="false" ht="29.25" hidden="false" customHeight="true" outlineLevel="0" collapsed="false">
      <c r="A849" s="25"/>
      <c r="B849" s="29"/>
      <c r="C849" s="29"/>
      <c r="D849" s="29"/>
      <c r="E849" s="29"/>
      <c r="F849" s="24"/>
    </row>
    <row r="850" customFormat="false" ht="30.75" hidden="false" customHeight="true" outlineLevel="0" collapsed="false">
      <c r="A850" s="18" t="s">
        <v>580</v>
      </c>
      <c r="B850" s="31" t="s">
        <v>150</v>
      </c>
      <c r="C850" s="31" t="s">
        <v>14</v>
      </c>
      <c r="D850" s="19" t="s">
        <v>15</v>
      </c>
      <c r="E850" s="31" t="s">
        <v>16</v>
      </c>
      <c r="F850" s="20" t="n">
        <f aca="false">F852+F947+F1199+F1234+F1113</f>
        <v>885159602.34</v>
      </c>
      <c r="G850" s="17"/>
    </row>
    <row r="851" customFormat="false" ht="21.75" hidden="true" customHeight="true" outlineLevel="0" collapsed="false">
      <c r="A851" s="18"/>
      <c r="B851" s="31"/>
      <c r="C851" s="31"/>
      <c r="D851" s="19"/>
      <c r="E851" s="19"/>
      <c r="F851" s="20"/>
      <c r="G851" s="17"/>
    </row>
    <row r="852" customFormat="false" ht="33.75" hidden="false" customHeight="true" outlineLevel="0" collapsed="false">
      <c r="A852" s="18" t="s">
        <v>581</v>
      </c>
      <c r="B852" s="19" t="s">
        <v>150</v>
      </c>
      <c r="C852" s="19" t="s">
        <v>18</v>
      </c>
      <c r="D852" s="19" t="s">
        <v>15</v>
      </c>
      <c r="E852" s="19" t="s">
        <v>16</v>
      </c>
      <c r="F852" s="16" t="n">
        <f aca="false">F854+F860+F904+F911+F917+F924</f>
        <v>324655747.9</v>
      </c>
      <c r="G852" s="28"/>
    </row>
    <row r="853" customFormat="false" ht="0.75" hidden="true" customHeight="true" outlineLevel="0" collapsed="false">
      <c r="A853" s="18"/>
      <c r="B853" s="19"/>
      <c r="C853" s="19"/>
      <c r="D853" s="19"/>
      <c r="E853" s="19"/>
      <c r="F853" s="16"/>
    </row>
    <row r="854" customFormat="false" ht="45" hidden="false" customHeight="true" outlineLevel="0" collapsed="false">
      <c r="A854" s="22" t="s">
        <v>177</v>
      </c>
      <c r="B854" s="23" t="s">
        <v>150</v>
      </c>
      <c r="C854" s="23" t="s">
        <v>18</v>
      </c>
      <c r="D854" s="23" t="s">
        <v>178</v>
      </c>
      <c r="E854" s="29" t="s">
        <v>16</v>
      </c>
      <c r="F854" s="24" t="n">
        <f aca="false">F855</f>
        <v>1182697.2</v>
      </c>
    </row>
    <row r="855" customFormat="false" ht="56.25" hidden="false" customHeight="true" outlineLevel="0" collapsed="false">
      <c r="A855" s="22" t="s">
        <v>582</v>
      </c>
      <c r="B855" s="23" t="s">
        <v>150</v>
      </c>
      <c r="C855" s="23" t="s">
        <v>18</v>
      </c>
      <c r="D855" s="23" t="s">
        <v>189</v>
      </c>
      <c r="E855" s="23" t="s">
        <v>16</v>
      </c>
      <c r="F855" s="24" t="n">
        <f aca="false">F856</f>
        <v>1182697.2</v>
      </c>
    </row>
    <row r="856" customFormat="false" ht="54.75" hidden="false" customHeight="true" outlineLevel="0" collapsed="false">
      <c r="A856" s="22" t="s">
        <v>583</v>
      </c>
      <c r="B856" s="23" t="s">
        <v>150</v>
      </c>
      <c r="C856" s="23" t="s">
        <v>18</v>
      </c>
      <c r="D856" s="23" t="s">
        <v>584</v>
      </c>
      <c r="E856" s="23" t="s">
        <v>16</v>
      </c>
      <c r="F856" s="24" t="n">
        <f aca="false">F857</f>
        <v>1182697.2</v>
      </c>
    </row>
    <row r="857" customFormat="false" ht="51.75" hidden="false" customHeight="true" outlineLevel="0" collapsed="false">
      <c r="A857" s="22" t="s">
        <v>585</v>
      </c>
      <c r="B857" s="23" t="s">
        <v>150</v>
      </c>
      <c r="C857" s="23" t="s">
        <v>18</v>
      </c>
      <c r="D857" s="23" t="s">
        <v>586</v>
      </c>
      <c r="E857" s="23" t="s">
        <v>16</v>
      </c>
      <c r="F857" s="24" t="n">
        <f aca="false">F858</f>
        <v>1182697.2</v>
      </c>
    </row>
    <row r="858" customFormat="false" ht="46.5" hidden="false" customHeight="false" outlineLevel="0" collapsed="false">
      <c r="A858" s="22" t="s">
        <v>184</v>
      </c>
      <c r="B858" s="23" t="s">
        <v>150</v>
      </c>
      <c r="C858" s="23" t="s">
        <v>18</v>
      </c>
      <c r="D858" s="23" t="s">
        <v>586</v>
      </c>
      <c r="E858" s="23" t="s">
        <v>185</v>
      </c>
      <c r="F858" s="24" t="n">
        <f aca="false">'Прил № 7'!AP1676</f>
        <v>1182697.2</v>
      </c>
    </row>
    <row r="859" customFormat="false" ht="23.25" hidden="false" customHeight="false" outlineLevel="0" collapsed="false">
      <c r="A859" s="18"/>
      <c r="B859" s="19"/>
      <c r="C859" s="19"/>
      <c r="D859" s="19"/>
      <c r="E859" s="19"/>
      <c r="F859" s="16"/>
    </row>
    <row r="860" customFormat="false" ht="33.75" hidden="false" customHeight="true" outlineLevel="0" collapsed="false">
      <c r="A860" s="22" t="s">
        <v>587</v>
      </c>
      <c r="B860" s="23" t="s">
        <v>150</v>
      </c>
      <c r="C860" s="23" t="s">
        <v>18</v>
      </c>
      <c r="D860" s="30" t="s">
        <v>73</v>
      </c>
      <c r="E860" s="23" t="s">
        <v>16</v>
      </c>
      <c r="F860" s="40" t="n">
        <f aca="false">F861</f>
        <v>293417658.5</v>
      </c>
    </row>
    <row r="861" customFormat="false" ht="33.75" hidden="false" customHeight="true" outlineLevel="0" collapsed="false">
      <c r="A861" s="22" t="s">
        <v>588</v>
      </c>
      <c r="B861" s="23" t="s">
        <v>150</v>
      </c>
      <c r="C861" s="23" t="s">
        <v>18</v>
      </c>
      <c r="D861" s="23" t="s">
        <v>589</v>
      </c>
      <c r="E861" s="23" t="s">
        <v>16</v>
      </c>
      <c r="F861" s="40" t="n">
        <f aca="false">F862+F866+F877</f>
        <v>293417658.5</v>
      </c>
    </row>
    <row r="862" customFormat="false" ht="46.5" hidden="false" customHeight="false" outlineLevel="0" collapsed="false">
      <c r="A862" s="22" t="s">
        <v>590</v>
      </c>
      <c r="B862" s="23" t="s">
        <v>150</v>
      </c>
      <c r="C862" s="23" t="s">
        <v>18</v>
      </c>
      <c r="D862" s="23" t="s">
        <v>591</v>
      </c>
      <c r="E862" s="23" t="s">
        <v>16</v>
      </c>
      <c r="F862" s="40" t="n">
        <f aca="false">F863</f>
        <v>199694858</v>
      </c>
    </row>
    <row r="863" customFormat="false" ht="111" hidden="false" customHeight="true" outlineLevel="0" collapsed="false">
      <c r="A863" s="22" t="s">
        <v>592</v>
      </c>
      <c r="B863" s="23" t="s">
        <v>150</v>
      </c>
      <c r="C863" s="23" t="s">
        <v>18</v>
      </c>
      <c r="D863" s="23" t="s">
        <v>593</v>
      </c>
      <c r="E863" s="23" t="s">
        <v>16</v>
      </c>
      <c r="F863" s="40" t="n">
        <f aca="false">F864</f>
        <v>199694858</v>
      </c>
    </row>
    <row r="864" customFormat="false" ht="46.5" hidden="false" customHeight="false" outlineLevel="0" collapsed="false">
      <c r="A864" s="25" t="s">
        <v>184</v>
      </c>
      <c r="B864" s="23" t="s">
        <v>150</v>
      </c>
      <c r="C864" s="23" t="s">
        <v>18</v>
      </c>
      <c r="D864" s="23" t="s">
        <v>593</v>
      </c>
      <c r="E864" s="26" t="s">
        <v>185</v>
      </c>
      <c r="F864" s="24" t="n">
        <f aca="false">'Прил № 7'!AP1682</f>
        <v>199694858</v>
      </c>
    </row>
    <row r="865" customFormat="false" ht="25.5" hidden="false" customHeight="true" outlineLevel="0" collapsed="false">
      <c r="A865" s="25"/>
      <c r="B865" s="23"/>
      <c r="C865" s="23"/>
      <c r="D865" s="23"/>
      <c r="E865" s="26"/>
      <c r="F865" s="24"/>
    </row>
    <row r="866" customFormat="false" ht="34.5" hidden="false" customHeight="true" outlineLevel="0" collapsed="false">
      <c r="A866" s="22" t="s">
        <v>594</v>
      </c>
      <c r="B866" s="23" t="s">
        <v>150</v>
      </c>
      <c r="C866" s="23" t="s">
        <v>18</v>
      </c>
      <c r="D866" s="23" t="s">
        <v>595</v>
      </c>
      <c r="E866" s="23" t="s">
        <v>16</v>
      </c>
      <c r="F866" s="24" t="n">
        <f aca="false">F867+F870</f>
        <v>72276744.83</v>
      </c>
    </row>
    <row r="867" customFormat="false" ht="37.5" hidden="false" customHeight="true" outlineLevel="0" collapsed="false">
      <c r="A867" s="22" t="s">
        <v>248</v>
      </c>
      <c r="B867" s="23" t="s">
        <v>150</v>
      </c>
      <c r="C867" s="23" t="s">
        <v>18</v>
      </c>
      <c r="D867" s="23" t="s">
        <v>596</v>
      </c>
      <c r="E867" s="23" t="s">
        <v>16</v>
      </c>
      <c r="F867" s="24" t="n">
        <f aca="false">F868</f>
        <v>72129144.83</v>
      </c>
    </row>
    <row r="868" customFormat="false" ht="46.5" hidden="false" customHeight="false" outlineLevel="0" collapsed="false">
      <c r="A868" s="25" t="s">
        <v>184</v>
      </c>
      <c r="B868" s="23" t="s">
        <v>150</v>
      </c>
      <c r="C868" s="23" t="s">
        <v>18</v>
      </c>
      <c r="D868" s="23" t="s">
        <v>596</v>
      </c>
      <c r="E868" s="26" t="s">
        <v>185</v>
      </c>
      <c r="F868" s="24" t="n">
        <f aca="false">'Прил № 7'!AP1686</f>
        <v>72129144.83</v>
      </c>
    </row>
    <row r="869" customFormat="false" ht="23.25" hidden="false" customHeight="false" outlineLevel="0" collapsed="false">
      <c r="A869" s="25"/>
      <c r="B869" s="23"/>
      <c r="C869" s="23"/>
      <c r="D869" s="23"/>
      <c r="E869" s="26"/>
      <c r="F869" s="24"/>
    </row>
    <row r="870" customFormat="false" ht="54" hidden="false" customHeight="true" outlineLevel="0" collapsed="false">
      <c r="A870" s="22" t="s">
        <v>68</v>
      </c>
      <c r="B870" s="29" t="s">
        <v>150</v>
      </c>
      <c r="C870" s="29" t="s">
        <v>18</v>
      </c>
      <c r="D870" s="29" t="s">
        <v>597</v>
      </c>
      <c r="E870" s="26" t="s">
        <v>16</v>
      </c>
      <c r="F870" s="24" t="n">
        <f aca="false">F871</f>
        <v>147600</v>
      </c>
      <c r="H870" s="17"/>
    </row>
    <row r="871" customFormat="false" ht="46.5" hidden="false" customHeight="false" outlineLevel="0" collapsed="false">
      <c r="A871" s="25" t="s">
        <v>184</v>
      </c>
      <c r="B871" s="29" t="s">
        <v>150</v>
      </c>
      <c r="C871" s="29" t="s">
        <v>18</v>
      </c>
      <c r="D871" s="29" t="s">
        <v>597</v>
      </c>
      <c r="E871" s="26" t="s">
        <v>185</v>
      </c>
      <c r="F871" s="24" t="n">
        <f aca="false">'Прил № 7'!AP1689</f>
        <v>147600</v>
      </c>
    </row>
    <row r="872" customFormat="false" ht="22.5" hidden="false" customHeight="true" outlineLevel="0" collapsed="false">
      <c r="A872" s="25"/>
      <c r="B872" s="23"/>
      <c r="C872" s="23"/>
      <c r="D872" s="23"/>
      <c r="E872" s="26"/>
      <c r="F872" s="24"/>
    </row>
    <row r="873" customFormat="false" ht="23.25" hidden="true" customHeight="false" outlineLevel="0" collapsed="false">
      <c r="A873" s="22" t="s">
        <v>598</v>
      </c>
      <c r="B873" s="23" t="s">
        <v>150</v>
      </c>
      <c r="C873" s="23" t="s">
        <v>18</v>
      </c>
      <c r="D873" s="23" t="s">
        <v>599</v>
      </c>
      <c r="E873" s="23" t="s">
        <v>16</v>
      </c>
      <c r="F873" s="24" t="n">
        <f aca="false">F875</f>
        <v>0</v>
      </c>
    </row>
    <row r="874" customFormat="false" ht="23.25" hidden="true" customHeight="false" outlineLevel="0" collapsed="false">
      <c r="A874" s="22"/>
      <c r="B874" s="23"/>
      <c r="C874" s="23"/>
      <c r="D874" s="23"/>
      <c r="E874" s="23"/>
      <c r="F874" s="24"/>
    </row>
    <row r="875" customFormat="false" ht="23.25" hidden="true" customHeight="false" outlineLevel="0" collapsed="false">
      <c r="A875" s="22" t="s">
        <v>600</v>
      </c>
      <c r="B875" s="23" t="s">
        <v>150</v>
      </c>
      <c r="C875" s="23" t="s">
        <v>18</v>
      </c>
      <c r="D875" s="23" t="s">
        <v>601</v>
      </c>
      <c r="E875" s="23" t="s">
        <v>16</v>
      </c>
      <c r="F875" s="24" t="n">
        <f aca="false">F876</f>
        <v>0</v>
      </c>
    </row>
    <row r="876" customFormat="false" ht="46.5" hidden="true" customHeight="false" outlineLevel="0" collapsed="false">
      <c r="A876" s="25" t="s">
        <v>184</v>
      </c>
      <c r="B876" s="23" t="s">
        <v>150</v>
      </c>
      <c r="C876" s="23" t="s">
        <v>18</v>
      </c>
      <c r="D876" s="23" t="s">
        <v>601</v>
      </c>
      <c r="E876" s="23" t="s">
        <v>185</v>
      </c>
      <c r="F876" s="24" t="n">
        <v>0</v>
      </c>
    </row>
    <row r="877" customFormat="false" ht="32.25" hidden="false" customHeight="true" outlineLevel="0" collapsed="false">
      <c r="A877" s="22" t="s">
        <v>598</v>
      </c>
      <c r="B877" s="23" t="s">
        <v>150</v>
      </c>
      <c r="C877" s="23" t="s">
        <v>18</v>
      </c>
      <c r="D877" s="23" t="s">
        <v>599</v>
      </c>
      <c r="E877" s="23" t="s">
        <v>16</v>
      </c>
      <c r="F877" s="24" t="n">
        <f aca="false">F881+F887</f>
        <v>21446055.67</v>
      </c>
    </row>
    <row r="878" customFormat="false" ht="0.75" hidden="true" customHeight="true" outlineLevel="0" collapsed="false">
      <c r="A878" s="22" t="s">
        <v>600</v>
      </c>
      <c r="B878" s="29" t="s">
        <v>150</v>
      </c>
      <c r="C878" s="29" t="s">
        <v>18</v>
      </c>
      <c r="D878" s="29" t="s">
        <v>601</v>
      </c>
      <c r="E878" s="29" t="s">
        <v>16</v>
      </c>
      <c r="F878" s="24" t="e">
        <f aca="false">F879</f>
        <v>#REF!</v>
      </c>
    </row>
    <row r="879" customFormat="false" ht="42" hidden="true" customHeight="true" outlineLevel="0" collapsed="false">
      <c r="A879" s="25" t="s">
        <v>184</v>
      </c>
      <c r="B879" s="29" t="s">
        <v>150</v>
      </c>
      <c r="C879" s="29" t="s">
        <v>18</v>
      </c>
      <c r="D879" s="29" t="s">
        <v>601</v>
      </c>
      <c r="E879" s="29" t="s">
        <v>185</v>
      </c>
      <c r="F879" s="24" t="e">
        <f aca="false">#REF!</f>
        <v>#REF!</v>
      </c>
    </row>
    <row r="880" customFormat="false" ht="30.75" hidden="true" customHeight="true" outlineLevel="0" collapsed="false">
      <c r="A880" s="22"/>
      <c r="B880" s="23"/>
      <c r="C880" s="23"/>
      <c r="D880" s="23"/>
      <c r="E880" s="23"/>
      <c r="F880" s="24"/>
    </row>
    <row r="881" customFormat="false" ht="33.75" hidden="false" customHeight="true" outlineLevel="0" collapsed="false">
      <c r="A881" s="22" t="s">
        <v>602</v>
      </c>
      <c r="B881" s="23" t="s">
        <v>150</v>
      </c>
      <c r="C881" s="23" t="s">
        <v>18</v>
      </c>
      <c r="D881" s="23" t="s">
        <v>603</v>
      </c>
      <c r="E881" s="23" t="s">
        <v>16</v>
      </c>
      <c r="F881" s="24" t="n">
        <f aca="false">F882</f>
        <v>20546055.67</v>
      </c>
    </row>
    <row r="882" customFormat="false" ht="46.5" hidden="false" customHeight="false" outlineLevel="0" collapsed="false">
      <c r="A882" s="25" t="s">
        <v>184</v>
      </c>
      <c r="B882" s="23" t="s">
        <v>150</v>
      </c>
      <c r="C882" s="23" t="s">
        <v>18</v>
      </c>
      <c r="D882" s="23" t="s">
        <v>603</v>
      </c>
      <c r="E882" s="26" t="s">
        <v>185</v>
      </c>
      <c r="F882" s="24" t="n">
        <f aca="false">'Прил № 7'!AP1700</f>
        <v>20546055.67</v>
      </c>
    </row>
    <row r="883" customFormat="false" ht="23.25" hidden="false" customHeight="true" outlineLevel="0" collapsed="false">
      <c r="A883" s="25"/>
      <c r="B883" s="23"/>
      <c r="C883" s="23"/>
      <c r="D883" s="23"/>
      <c r="E883" s="26"/>
      <c r="F883" s="24"/>
    </row>
    <row r="884" customFormat="false" ht="0.75" hidden="true" customHeight="true" outlineLevel="0" collapsed="false">
      <c r="A884" s="25" t="s">
        <v>600</v>
      </c>
      <c r="B884" s="23" t="s">
        <v>150</v>
      </c>
      <c r="C884" s="23" t="s">
        <v>18</v>
      </c>
      <c r="D884" s="23" t="s">
        <v>601</v>
      </c>
      <c r="E884" s="26" t="s">
        <v>16</v>
      </c>
      <c r="F884" s="24" t="n">
        <f aca="false">F885</f>
        <v>0</v>
      </c>
    </row>
    <row r="885" customFormat="false" ht="46.5" hidden="true" customHeight="false" outlineLevel="0" collapsed="false">
      <c r="A885" s="25" t="s">
        <v>184</v>
      </c>
      <c r="B885" s="23" t="s">
        <v>150</v>
      </c>
      <c r="C885" s="23" t="s">
        <v>18</v>
      </c>
      <c r="D885" s="23" t="s">
        <v>601</v>
      </c>
      <c r="E885" s="26" t="s">
        <v>185</v>
      </c>
      <c r="F885" s="24"/>
    </row>
    <row r="886" customFormat="false" ht="23.25" hidden="true" customHeight="false" outlineLevel="0" collapsed="false">
      <c r="A886" s="25"/>
      <c r="B886" s="23"/>
      <c r="C886" s="23"/>
      <c r="D886" s="23"/>
      <c r="E886" s="26"/>
      <c r="F886" s="24"/>
    </row>
    <row r="887" customFormat="false" ht="40.5" hidden="false" customHeight="true" outlineLevel="0" collapsed="false">
      <c r="A887" s="25" t="s">
        <v>604</v>
      </c>
      <c r="B887" s="23" t="s">
        <v>150</v>
      </c>
      <c r="C887" s="23" t="s">
        <v>18</v>
      </c>
      <c r="D887" s="23" t="s">
        <v>605</v>
      </c>
      <c r="E887" s="26" t="s">
        <v>16</v>
      </c>
      <c r="F887" s="24" t="n">
        <f aca="false">F888</f>
        <v>900000</v>
      </c>
      <c r="H887" s="12"/>
    </row>
    <row r="888" customFormat="false" ht="42" hidden="false" customHeight="true" outlineLevel="0" collapsed="false">
      <c r="A888" s="25" t="s">
        <v>184</v>
      </c>
      <c r="B888" s="23" t="s">
        <v>150</v>
      </c>
      <c r="C888" s="23" t="s">
        <v>18</v>
      </c>
      <c r="D888" s="23" t="s">
        <v>605</v>
      </c>
      <c r="E888" s="26" t="s">
        <v>185</v>
      </c>
      <c r="F888" s="24" t="n">
        <f aca="false">'Прил № 7'!AP1703</f>
        <v>900000</v>
      </c>
    </row>
    <row r="889" customFormat="false" ht="23.25" hidden="true" customHeight="false" outlineLevel="0" collapsed="false">
      <c r="A889" s="25"/>
      <c r="B889" s="23"/>
      <c r="C889" s="23"/>
      <c r="D889" s="23"/>
      <c r="E889" s="26"/>
      <c r="F889" s="24"/>
    </row>
    <row r="890" customFormat="false" ht="23.25" hidden="true" customHeight="false" outlineLevel="0" collapsed="false">
      <c r="A890" s="25"/>
      <c r="B890" s="23"/>
      <c r="C890" s="23"/>
      <c r="D890" s="23"/>
      <c r="E890" s="26"/>
      <c r="F890" s="24"/>
    </row>
    <row r="891" customFormat="false" ht="46.5" hidden="true" customHeight="false" outlineLevel="0" collapsed="false">
      <c r="A891" s="35" t="s">
        <v>349</v>
      </c>
      <c r="B891" s="29" t="s">
        <v>150</v>
      </c>
      <c r="C891" s="29" t="s">
        <v>18</v>
      </c>
      <c r="D891" s="29" t="s">
        <v>606</v>
      </c>
      <c r="E891" s="26" t="s">
        <v>16</v>
      </c>
      <c r="F891" s="24" t="e">
        <f aca="false">F892</f>
        <v>#REF!</v>
      </c>
    </row>
    <row r="892" customFormat="false" ht="40.5" hidden="true" customHeight="true" outlineLevel="0" collapsed="false">
      <c r="A892" s="25" t="s">
        <v>344</v>
      </c>
      <c r="B892" s="29" t="s">
        <v>150</v>
      </c>
      <c r="C892" s="29" t="s">
        <v>18</v>
      </c>
      <c r="D892" s="29" t="s">
        <v>606</v>
      </c>
      <c r="E892" s="26" t="s">
        <v>345</v>
      </c>
      <c r="F892" s="24" t="e">
        <f aca="false">#REF!</f>
        <v>#REF!</v>
      </c>
    </row>
    <row r="893" customFormat="false" ht="18.75" hidden="true" customHeight="true" outlineLevel="0" collapsed="false">
      <c r="A893" s="25"/>
      <c r="B893" s="23"/>
      <c r="C893" s="23"/>
      <c r="D893" s="23"/>
      <c r="E893" s="26"/>
      <c r="F893" s="24"/>
    </row>
    <row r="894" customFormat="false" ht="48.75" hidden="true" customHeight="true" outlineLevel="0" collapsed="false">
      <c r="A894" s="25" t="s">
        <v>607</v>
      </c>
      <c r="B894" s="23" t="s">
        <v>150</v>
      </c>
      <c r="C894" s="23" t="s">
        <v>18</v>
      </c>
      <c r="D894" s="23" t="s">
        <v>608</v>
      </c>
      <c r="E894" s="23" t="s">
        <v>16</v>
      </c>
      <c r="F894" s="24" t="e">
        <f aca="false">F895</f>
        <v>#REF!</v>
      </c>
    </row>
    <row r="895" customFormat="false" ht="46.5" hidden="true" customHeight="false" outlineLevel="0" collapsed="false">
      <c r="A895" s="25" t="s">
        <v>184</v>
      </c>
      <c r="B895" s="23" t="s">
        <v>150</v>
      </c>
      <c r="C895" s="23" t="s">
        <v>18</v>
      </c>
      <c r="D895" s="23" t="s">
        <v>608</v>
      </c>
      <c r="E895" s="23" t="s">
        <v>185</v>
      </c>
      <c r="F895" s="24" t="e">
        <f aca="false">#REF!</f>
        <v>#REF!</v>
      </c>
    </row>
    <row r="896" customFormat="false" ht="23.25" hidden="true" customHeight="false" outlineLevel="0" collapsed="false">
      <c r="A896" s="25"/>
      <c r="B896" s="23"/>
      <c r="C896" s="23"/>
      <c r="D896" s="23"/>
      <c r="E896" s="23"/>
      <c r="F896" s="24"/>
    </row>
    <row r="897" customFormat="false" ht="38.25" hidden="true" customHeight="true" outlineLevel="0" collapsed="false">
      <c r="A897" s="22" t="s">
        <v>609</v>
      </c>
      <c r="B897" s="23" t="s">
        <v>150</v>
      </c>
      <c r="C897" s="23" t="s">
        <v>18</v>
      </c>
      <c r="D897" s="23" t="s">
        <v>610</v>
      </c>
      <c r="E897" s="26" t="s">
        <v>16</v>
      </c>
      <c r="F897" s="24" t="e">
        <f aca="false">F898+F901</f>
        <v>#REF!</v>
      </c>
    </row>
    <row r="898" customFormat="false" ht="78" hidden="true" customHeight="true" outlineLevel="0" collapsed="false">
      <c r="A898" s="53" t="s">
        <v>611</v>
      </c>
      <c r="B898" s="23" t="s">
        <v>150</v>
      </c>
      <c r="C898" s="23" t="s">
        <v>18</v>
      </c>
      <c r="D898" s="23" t="s">
        <v>612</v>
      </c>
      <c r="E898" s="70" t="s">
        <v>16</v>
      </c>
      <c r="F898" s="24" t="e">
        <f aca="false">F899</f>
        <v>#REF!</v>
      </c>
    </row>
    <row r="899" customFormat="false" ht="38.25" hidden="true" customHeight="true" outlineLevel="0" collapsed="false">
      <c r="A899" s="25" t="s">
        <v>344</v>
      </c>
      <c r="B899" s="23" t="s">
        <v>150</v>
      </c>
      <c r="C899" s="23" t="s">
        <v>18</v>
      </c>
      <c r="D899" s="23" t="s">
        <v>612</v>
      </c>
      <c r="E899" s="26" t="s">
        <v>345</v>
      </c>
      <c r="F899" s="24" t="e">
        <f aca="false">#REF!</f>
        <v>#REF!</v>
      </c>
    </row>
    <row r="900" customFormat="false" ht="23.25" hidden="true" customHeight="false" outlineLevel="0" collapsed="false">
      <c r="A900" s="25"/>
      <c r="B900" s="23"/>
      <c r="C900" s="23"/>
      <c r="D900" s="23"/>
      <c r="E900" s="23"/>
      <c r="F900" s="24"/>
    </row>
    <row r="901" customFormat="false" ht="87.75" hidden="true" customHeight="true" outlineLevel="0" collapsed="false">
      <c r="A901" s="53" t="s">
        <v>613</v>
      </c>
      <c r="B901" s="29" t="s">
        <v>150</v>
      </c>
      <c r="C901" s="29" t="s">
        <v>18</v>
      </c>
      <c r="D901" s="29" t="s">
        <v>614</v>
      </c>
      <c r="E901" s="70" t="s">
        <v>16</v>
      </c>
      <c r="F901" s="24" t="e">
        <f aca="false">F902</f>
        <v>#REF!</v>
      </c>
    </row>
    <row r="902" customFormat="false" ht="36.75" hidden="true" customHeight="true" outlineLevel="0" collapsed="false">
      <c r="A902" s="25" t="s">
        <v>344</v>
      </c>
      <c r="B902" s="29" t="s">
        <v>150</v>
      </c>
      <c r="C902" s="29" t="s">
        <v>18</v>
      </c>
      <c r="D902" s="29" t="s">
        <v>614</v>
      </c>
      <c r="E902" s="26" t="s">
        <v>345</v>
      </c>
      <c r="F902" s="24" t="e">
        <f aca="false">#REF!</f>
        <v>#REF!</v>
      </c>
    </row>
    <row r="903" customFormat="false" ht="23.25" hidden="false" customHeight="false" outlineLevel="0" collapsed="false">
      <c r="A903" s="25"/>
      <c r="B903" s="23"/>
      <c r="C903" s="23"/>
      <c r="D903" s="23"/>
      <c r="E903" s="23"/>
      <c r="F903" s="24"/>
    </row>
    <row r="904" customFormat="false" ht="50.25" hidden="false" customHeight="true" outlineLevel="0" collapsed="false">
      <c r="A904" s="22" t="s">
        <v>120</v>
      </c>
      <c r="B904" s="23" t="s">
        <v>150</v>
      </c>
      <c r="C904" s="23" t="s">
        <v>18</v>
      </c>
      <c r="D904" s="23" t="s">
        <v>121</v>
      </c>
      <c r="E904" s="23" t="s">
        <v>16</v>
      </c>
      <c r="F904" s="24" t="n">
        <f aca="false">F905</f>
        <v>858664</v>
      </c>
      <c r="H904" s="12"/>
    </row>
    <row r="905" customFormat="false" ht="42" hidden="false" customHeight="true" outlineLevel="0" collapsed="false">
      <c r="A905" s="22" t="s">
        <v>122</v>
      </c>
      <c r="B905" s="23" t="s">
        <v>150</v>
      </c>
      <c r="C905" s="23" t="s">
        <v>18</v>
      </c>
      <c r="D905" s="23" t="s">
        <v>123</v>
      </c>
      <c r="E905" s="23" t="s">
        <v>16</v>
      </c>
      <c r="F905" s="24" t="n">
        <f aca="false">F906</f>
        <v>858664</v>
      </c>
    </row>
    <row r="906" customFormat="false" ht="59.25" hidden="false" customHeight="true" outlineLevel="0" collapsed="false">
      <c r="A906" s="22" t="s">
        <v>124</v>
      </c>
      <c r="B906" s="23" t="s">
        <v>150</v>
      </c>
      <c r="C906" s="23" t="s">
        <v>18</v>
      </c>
      <c r="D906" s="23" t="s">
        <v>125</v>
      </c>
      <c r="E906" s="23" t="s">
        <v>16</v>
      </c>
      <c r="F906" s="24" t="n">
        <f aca="false">F907</f>
        <v>858664</v>
      </c>
    </row>
    <row r="907" customFormat="false" ht="30.75" hidden="false" customHeight="true" outlineLevel="0" collapsed="false">
      <c r="A907" s="22" t="s">
        <v>126</v>
      </c>
      <c r="B907" s="23" t="s">
        <v>150</v>
      </c>
      <c r="C907" s="23" t="s">
        <v>18</v>
      </c>
      <c r="D907" s="23" t="s">
        <v>127</v>
      </c>
      <c r="E907" s="23" t="s">
        <v>16</v>
      </c>
      <c r="F907" s="24" t="n">
        <f aca="false">F909</f>
        <v>858664</v>
      </c>
    </row>
    <row r="908" customFormat="false" ht="23.25" hidden="true" customHeight="false" outlineLevel="0" collapsed="false">
      <c r="A908" s="25" t="s">
        <v>49</v>
      </c>
      <c r="B908" s="23" t="s">
        <v>150</v>
      </c>
      <c r="C908" s="23" t="s">
        <v>18</v>
      </c>
      <c r="D908" s="23" t="s">
        <v>127</v>
      </c>
      <c r="E908" s="23" t="s">
        <v>47</v>
      </c>
      <c r="F908" s="24"/>
    </row>
    <row r="909" customFormat="false" ht="48.75" hidden="false" customHeight="true" outlineLevel="0" collapsed="false">
      <c r="A909" s="25" t="s">
        <v>184</v>
      </c>
      <c r="B909" s="23" t="s">
        <v>150</v>
      </c>
      <c r="C909" s="23" t="s">
        <v>18</v>
      </c>
      <c r="D909" s="23" t="s">
        <v>127</v>
      </c>
      <c r="E909" s="23" t="s">
        <v>185</v>
      </c>
      <c r="F909" s="24" t="n">
        <f aca="false">'Прил № 7'!AP1733</f>
        <v>858664</v>
      </c>
    </row>
    <row r="910" customFormat="false" ht="22.5" hidden="false" customHeight="true" outlineLevel="0" collapsed="false">
      <c r="A910" s="25"/>
      <c r="B910" s="23"/>
      <c r="C910" s="23"/>
      <c r="D910" s="23"/>
      <c r="E910" s="23"/>
      <c r="F910" s="24"/>
    </row>
    <row r="911" customFormat="false" ht="76.5" hidden="false" customHeight="true" outlineLevel="0" collapsed="false">
      <c r="A911" s="22" t="s">
        <v>225</v>
      </c>
      <c r="B911" s="29" t="s">
        <v>150</v>
      </c>
      <c r="C911" s="23" t="s">
        <v>18</v>
      </c>
      <c r="D911" s="23" t="s">
        <v>226</v>
      </c>
      <c r="E911" s="26" t="s">
        <v>16</v>
      </c>
      <c r="F911" s="24" t="n">
        <f aca="false">F912</f>
        <v>5077417.2</v>
      </c>
      <c r="H911" s="12"/>
    </row>
    <row r="912" customFormat="false" ht="83.25" hidden="false" customHeight="true" outlineLevel="0" collapsed="false">
      <c r="A912" s="22" t="s">
        <v>227</v>
      </c>
      <c r="B912" s="29" t="s">
        <v>150</v>
      </c>
      <c r="C912" s="23" t="s">
        <v>18</v>
      </c>
      <c r="D912" s="23" t="s">
        <v>228</v>
      </c>
      <c r="E912" s="23" t="s">
        <v>16</v>
      </c>
      <c r="F912" s="24" t="n">
        <f aca="false">F913</f>
        <v>5077417.2</v>
      </c>
    </row>
    <row r="913" customFormat="false" ht="48" hidden="false" customHeight="true" outlineLevel="0" collapsed="false">
      <c r="A913" s="22" t="s">
        <v>229</v>
      </c>
      <c r="B913" s="29" t="s">
        <v>150</v>
      </c>
      <c r="C913" s="23" t="s">
        <v>18</v>
      </c>
      <c r="D913" s="23" t="s">
        <v>230</v>
      </c>
      <c r="E913" s="23" t="s">
        <v>16</v>
      </c>
      <c r="F913" s="24" t="n">
        <f aca="false">F914</f>
        <v>5077417.2</v>
      </c>
    </row>
    <row r="914" customFormat="false" ht="60" hidden="false" customHeight="true" outlineLevel="0" collapsed="false">
      <c r="A914" s="22" t="s">
        <v>231</v>
      </c>
      <c r="B914" s="29" t="s">
        <v>150</v>
      </c>
      <c r="C914" s="23" t="s">
        <v>18</v>
      </c>
      <c r="D914" s="23" t="s">
        <v>232</v>
      </c>
      <c r="E914" s="23" t="s">
        <v>16</v>
      </c>
      <c r="F914" s="24" t="n">
        <f aca="false">F915</f>
        <v>5077417.2</v>
      </c>
    </row>
    <row r="915" customFormat="false" ht="46.5" hidden="false" customHeight="true" outlineLevel="0" collapsed="false">
      <c r="A915" s="25" t="s">
        <v>184</v>
      </c>
      <c r="B915" s="29" t="s">
        <v>150</v>
      </c>
      <c r="C915" s="23" t="s">
        <v>18</v>
      </c>
      <c r="D915" s="23" t="s">
        <v>232</v>
      </c>
      <c r="E915" s="26" t="s">
        <v>185</v>
      </c>
      <c r="F915" s="24" t="n">
        <f aca="false">'Прил № 7'!AP1740</f>
        <v>5077417.2</v>
      </c>
    </row>
    <row r="916" customFormat="false" ht="25.5" hidden="false" customHeight="true" outlineLevel="0" collapsed="false">
      <c r="A916" s="25"/>
      <c r="B916" s="29"/>
      <c r="C916" s="23"/>
      <c r="D916" s="23"/>
      <c r="E916" s="26"/>
      <c r="F916" s="24"/>
    </row>
    <row r="917" customFormat="false" ht="84.75" hidden="false" customHeight="true" outlineLevel="0" collapsed="false">
      <c r="A917" s="25" t="s">
        <v>292</v>
      </c>
      <c r="B917" s="29" t="s">
        <v>150</v>
      </c>
      <c r="C917" s="23" t="s">
        <v>18</v>
      </c>
      <c r="D917" s="23" t="s">
        <v>293</v>
      </c>
      <c r="E917" s="23" t="s">
        <v>16</v>
      </c>
      <c r="F917" s="24" t="n">
        <f aca="false">F918</f>
        <v>12788301</v>
      </c>
    </row>
    <row r="918" customFormat="false" ht="51" hidden="false" customHeight="true" outlineLevel="0" collapsed="false">
      <c r="A918" s="25" t="s">
        <v>294</v>
      </c>
      <c r="B918" s="29" t="s">
        <v>150</v>
      </c>
      <c r="C918" s="23" t="s">
        <v>18</v>
      </c>
      <c r="D918" s="23" t="s">
        <v>295</v>
      </c>
      <c r="E918" s="26" t="s">
        <v>16</v>
      </c>
      <c r="F918" s="24" t="n">
        <f aca="false">F919</f>
        <v>12788301</v>
      </c>
    </row>
    <row r="919" customFormat="false" ht="53.25" hidden="false" customHeight="true" outlineLevel="0" collapsed="false">
      <c r="A919" s="25" t="s">
        <v>296</v>
      </c>
      <c r="B919" s="29" t="s">
        <v>150</v>
      </c>
      <c r="C919" s="23" t="s">
        <v>18</v>
      </c>
      <c r="D919" s="23" t="s">
        <v>297</v>
      </c>
      <c r="E919" s="26" t="s">
        <v>16</v>
      </c>
      <c r="F919" s="24" t="n">
        <f aca="false">F920</f>
        <v>12788301</v>
      </c>
    </row>
    <row r="920" customFormat="false" ht="57.75" hidden="false" customHeight="true" outlineLevel="0" collapsed="false">
      <c r="A920" s="22" t="s">
        <v>280</v>
      </c>
      <c r="B920" s="29" t="s">
        <v>150</v>
      </c>
      <c r="C920" s="23" t="s">
        <v>18</v>
      </c>
      <c r="D920" s="23" t="s">
        <v>298</v>
      </c>
      <c r="E920" s="26" t="s">
        <v>16</v>
      </c>
      <c r="F920" s="24" t="n">
        <f aca="false">F921</f>
        <v>12788301</v>
      </c>
    </row>
    <row r="921" customFormat="false" ht="48.75" hidden="false" customHeight="true" outlineLevel="0" collapsed="false">
      <c r="A921" s="25" t="s">
        <v>184</v>
      </c>
      <c r="B921" s="29" t="s">
        <v>150</v>
      </c>
      <c r="C921" s="23" t="s">
        <v>18</v>
      </c>
      <c r="D921" s="23" t="s">
        <v>298</v>
      </c>
      <c r="E921" s="26" t="s">
        <v>185</v>
      </c>
      <c r="F921" s="24" t="n">
        <f aca="false">'Прил № 7'!AP1746</f>
        <v>12788301</v>
      </c>
    </row>
    <row r="922" customFormat="false" ht="27.75" hidden="true" customHeight="true" outlineLevel="0" collapsed="false">
      <c r="A922" s="22"/>
      <c r="B922" s="23"/>
      <c r="C922" s="23"/>
      <c r="D922" s="23"/>
      <c r="E922" s="23"/>
      <c r="F922" s="24"/>
    </row>
    <row r="923" customFormat="false" ht="13.7" hidden="false" customHeight="true" outlineLevel="0" collapsed="false">
      <c r="A923" s="22"/>
      <c r="B923" s="23"/>
      <c r="C923" s="23"/>
      <c r="D923" s="23"/>
      <c r="E923" s="23"/>
      <c r="F923" s="24"/>
    </row>
    <row r="924" customFormat="false" ht="33.75" hidden="false" customHeight="true" outlineLevel="0" collapsed="false">
      <c r="A924" s="25" t="s">
        <v>541</v>
      </c>
      <c r="B924" s="29" t="s">
        <v>150</v>
      </c>
      <c r="C924" s="23" t="s">
        <v>18</v>
      </c>
      <c r="D924" s="23" t="s">
        <v>255</v>
      </c>
      <c r="E924" s="23" t="s">
        <v>16</v>
      </c>
      <c r="F924" s="24" t="n">
        <f aca="false">F925</f>
        <v>11331010</v>
      </c>
    </row>
    <row r="925" customFormat="false" ht="37.5" hidden="false" customHeight="true" outlineLevel="0" collapsed="false">
      <c r="A925" s="25" t="s">
        <v>542</v>
      </c>
      <c r="B925" s="29" t="s">
        <v>150</v>
      </c>
      <c r="C925" s="23" t="s">
        <v>18</v>
      </c>
      <c r="D925" s="23" t="s">
        <v>543</v>
      </c>
      <c r="E925" s="23" t="s">
        <v>16</v>
      </c>
      <c r="F925" s="24" t="n">
        <f aca="false">F927+F937</f>
        <v>11331010</v>
      </c>
    </row>
    <row r="926" customFormat="false" ht="21.75" hidden="false" customHeight="true" outlineLevel="0" collapsed="false">
      <c r="A926" s="25"/>
      <c r="B926" s="23"/>
      <c r="C926" s="23"/>
      <c r="D926" s="23"/>
      <c r="E926" s="23"/>
      <c r="F926" s="24"/>
    </row>
    <row r="927" customFormat="false" ht="42" hidden="false" customHeight="true" outlineLevel="0" collapsed="false">
      <c r="A927" s="25" t="s">
        <v>544</v>
      </c>
      <c r="B927" s="29" t="s">
        <v>150</v>
      </c>
      <c r="C927" s="23" t="s">
        <v>18</v>
      </c>
      <c r="D927" s="29" t="s">
        <v>545</v>
      </c>
      <c r="E927" s="23" t="s">
        <v>16</v>
      </c>
      <c r="F927" s="24" t="n">
        <f aca="false">F928+F932+F934</f>
        <v>6798606</v>
      </c>
    </row>
    <row r="928" customFormat="false" ht="47.25" hidden="false" customHeight="true" outlineLevel="0" collapsed="false">
      <c r="A928" s="25" t="s">
        <v>615</v>
      </c>
      <c r="B928" s="29" t="s">
        <v>150</v>
      </c>
      <c r="C928" s="29" t="s">
        <v>18</v>
      </c>
      <c r="D928" s="29" t="s">
        <v>616</v>
      </c>
      <c r="E928" s="29" t="s">
        <v>16</v>
      </c>
      <c r="F928" s="24" t="n">
        <f aca="false">F929</f>
        <v>2288766</v>
      </c>
    </row>
    <row r="929" customFormat="false" ht="51" hidden="false" customHeight="true" outlineLevel="0" collapsed="false">
      <c r="A929" s="22" t="s">
        <v>184</v>
      </c>
      <c r="B929" s="29" t="s">
        <v>150</v>
      </c>
      <c r="C929" s="29" t="s">
        <v>18</v>
      </c>
      <c r="D929" s="29" t="s">
        <v>616</v>
      </c>
      <c r="E929" s="29" t="s">
        <v>185</v>
      </c>
      <c r="F929" s="24" t="n">
        <f aca="false">'Прил № 7'!AP1753</f>
        <v>2288766</v>
      </c>
    </row>
    <row r="930" customFormat="false" ht="21.75" hidden="false" customHeight="true" outlineLevel="0" collapsed="false">
      <c r="A930" s="22"/>
      <c r="B930" s="29"/>
      <c r="C930" s="29"/>
      <c r="D930" s="29"/>
      <c r="E930" s="29"/>
      <c r="F930" s="24"/>
    </row>
    <row r="931" customFormat="false" ht="51" hidden="false" customHeight="true" outlineLevel="0" collapsed="false">
      <c r="A931" s="25" t="s">
        <v>617</v>
      </c>
      <c r="B931" s="29" t="s">
        <v>150</v>
      </c>
      <c r="C931" s="29" t="s">
        <v>18</v>
      </c>
      <c r="D931" s="29" t="s">
        <v>618</v>
      </c>
      <c r="E931" s="29" t="s">
        <v>16</v>
      </c>
      <c r="F931" s="24" t="n">
        <f aca="false">F932</f>
        <v>2399256</v>
      </c>
    </row>
    <row r="932" customFormat="false" ht="51" hidden="false" customHeight="true" outlineLevel="0" collapsed="false">
      <c r="A932" s="22" t="s">
        <v>184</v>
      </c>
      <c r="B932" s="29" t="s">
        <v>150</v>
      </c>
      <c r="C932" s="29" t="s">
        <v>18</v>
      </c>
      <c r="D932" s="29" t="s">
        <v>618</v>
      </c>
      <c r="E932" s="29" t="s">
        <v>185</v>
      </c>
      <c r="F932" s="24" t="n">
        <f aca="false">'Прил № 7'!AP1756</f>
        <v>2399256</v>
      </c>
    </row>
    <row r="933" customFormat="false" ht="23.25" hidden="false" customHeight="true" outlineLevel="0" collapsed="false">
      <c r="A933" s="22"/>
      <c r="B933" s="29"/>
      <c r="C933" s="29"/>
      <c r="D933" s="29"/>
      <c r="E933" s="29"/>
      <c r="F933" s="24"/>
    </row>
    <row r="934" customFormat="false" ht="51" hidden="false" customHeight="true" outlineLevel="0" collapsed="false">
      <c r="A934" s="22" t="s">
        <v>619</v>
      </c>
      <c r="B934" s="29" t="s">
        <v>150</v>
      </c>
      <c r="C934" s="29" t="s">
        <v>18</v>
      </c>
      <c r="D934" s="29" t="s">
        <v>620</v>
      </c>
      <c r="E934" s="29" t="s">
        <v>16</v>
      </c>
      <c r="F934" s="24" t="n">
        <f aca="false">F935</f>
        <v>2110584</v>
      </c>
    </row>
    <row r="935" customFormat="false" ht="51" hidden="false" customHeight="true" outlineLevel="0" collapsed="false">
      <c r="A935" s="22" t="s">
        <v>184</v>
      </c>
      <c r="B935" s="29" t="s">
        <v>150</v>
      </c>
      <c r="C935" s="29" t="s">
        <v>18</v>
      </c>
      <c r="D935" s="29" t="s">
        <v>620</v>
      </c>
      <c r="E935" s="29" t="s">
        <v>185</v>
      </c>
      <c r="F935" s="24" t="n">
        <f aca="false">'Прил № 7'!AP1759</f>
        <v>2110584</v>
      </c>
    </row>
    <row r="936" customFormat="false" ht="21" hidden="false" customHeight="true" outlineLevel="0" collapsed="false">
      <c r="A936" s="22"/>
      <c r="B936" s="23"/>
      <c r="C936" s="23"/>
      <c r="D936" s="23"/>
      <c r="E936" s="23"/>
      <c r="F936" s="24"/>
    </row>
    <row r="937" customFormat="false" ht="39.75" hidden="false" customHeight="true" outlineLevel="0" collapsed="false">
      <c r="A937" s="25" t="s">
        <v>621</v>
      </c>
      <c r="B937" s="29" t="s">
        <v>150</v>
      </c>
      <c r="C937" s="29" t="s">
        <v>18</v>
      </c>
      <c r="D937" s="29" t="s">
        <v>555</v>
      </c>
      <c r="E937" s="29" t="s">
        <v>16</v>
      </c>
      <c r="F937" s="24" t="n">
        <f aca="false">F938+F942+F945</f>
        <v>4532404</v>
      </c>
    </row>
    <row r="938" customFormat="false" ht="48.75" hidden="false" customHeight="true" outlineLevel="0" collapsed="false">
      <c r="A938" s="25" t="s">
        <v>615</v>
      </c>
      <c r="B938" s="29" t="s">
        <v>150</v>
      </c>
      <c r="C938" s="29" t="s">
        <v>18</v>
      </c>
      <c r="D938" s="29" t="s">
        <v>622</v>
      </c>
      <c r="E938" s="29" t="s">
        <v>16</v>
      </c>
      <c r="F938" s="24" t="n">
        <f aca="false">F939</f>
        <v>1525844</v>
      </c>
    </row>
    <row r="939" customFormat="false" ht="52.5" hidden="false" customHeight="true" outlineLevel="0" collapsed="false">
      <c r="A939" s="22" t="s">
        <v>184</v>
      </c>
      <c r="B939" s="29" t="s">
        <v>150</v>
      </c>
      <c r="C939" s="29" t="s">
        <v>18</v>
      </c>
      <c r="D939" s="29" t="s">
        <v>622</v>
      </c>
      <c r="E939" s="26" t="s">
        <v>185</v>
      </c>
      <c r="F939" s="24" t="n">
        <f aca="false">'Прил № 7'!AP1763</f>
        <v>1525844</v>
      </c>
    </row>
    <row r="940" customFormat="false" ht="21.75" hidden="false" customHeight="true" outlineLevel="0" collapsed="false">
      <c r="A940" s="22"/>
      <c r="B940" s="29"/>
      <c r="C940" s="29"/>
      <c r="D940" s="29"/>
      <c r="E940" s="26"/>
      <c r="F940" s="24"/>
    </row>
    <row r="941" customFormat="false" ht="52.5" hidden="false" customHeight="true" outlineLevel="0" collapsed="false">
      <c r="A941" s="25" t="s">
        <v>617</v>
      </c>
      <c r="B941" s="29" t="s">
        <v>150</v>
      </c>
      <c r="C941" s="29" t="s">
        <v>18</v>
      </c>
      <c r="D941" s="29" t="s">
        <v>623</v>
      </c>
      <c r="E941" s="29" t="s">
        <v>16</v>
      </c>
      <c r="F941" s="24" t="n">
        <f aca="false">F942</f>
        <v>1599504</v>
      </c>
    </row>
    <row r="942" customFormat="false" ht="52.5" hidden="false" customHeight="true" outlineLevel="0" collapsed="false">
      <c r="A942" s="22" t="s">
        <v>184</v>
      </c>
      <c r="B942" s="29" t="s">
        <v>150</v>
      </c>
      <c r="C942" s="29" t="s">
        <v>18</v>
      </c>
      <c r="D942" s="29" t="s">
        <v>623</v>
      </c>
      <c r="E942" s="29" t="s">
        <v>185</v>
      </c>
      <c r="F942" s="24" t="n">
        <f aca="false">'Прил № 7'!AP1766</f>
        <v>1599504</v>
      </c>
    </row>
    <row r="943" customFormat="false" ht="21.75" hidden="false" customHeight="true" outlineLevel="0" collapsed="false">
      <c r="A943" s="22"/>
      <c r="B943" s="29"/>
      <c r="C943" s="29"/>
      <c r="D943" s="29"/>
      <c r="E943" s="26"/>
      <c r="F943" s="24"/>
    </row>
    <row r="944" customFormat="false" ht="52.5" hidden="false" customHeight="true" outlineLevel="0" collapsed="false">
      <c r="A944" s="22" t="s">
        <v>619</v>
      </c>
      <c r="B944" s="29" t="s">
        <v>150</v>
      </c>
      <c r="C944" s="29" t="s">
        <v>18</v>
      </c>
      <c r="D944" s="29" t="s">
        <v>624</v>
      </c>
      <c r="E944" s="29" t="s">
        <v>16</v>
      </c>
      <c r="F944" s="24" t="n">
        <f aca="false">F945</f>
        <v>1407056</v>
      </c>
    </row>
    <row r="945" customFormat="false" ht="52.5" hidden="false" customHeight="true" outlineLevel="0" collapsed="false">
      <c r="A945" s="22" t="s">
        <v>184</v>
      </c>
      <c r="B945" s="29" t="s">
        <v>150</v>
      </c>
      <c r="C945" s="29" t="s">
        <v>18</v>
      </c>
      <c r="D945" s="29" t="s">
        <v>624</v>
      </c>
      <c r="E945" s="29" t="s">
        <v>185</v>
      </c>
      <c r="F945" s="24" t="n">
        <f aca="false">'Прил № 7'!AP1769</f>
        <v>1407056</v>
      </c>
    </row>
    <row r="946" customFormat="false" ht="27" hidden="false" customHeight="true" outlineLevel="0" collapsed="false">
      <c r="A946" s="22"/>
      <c r="B946" s="23"/>
      <c r="C946" s="23"/>
      <c r="D946" s="23"/>
      <c r="E946" s="23"/>
      <c r="F946" s="24"/>
    </row>
    <row r="947" customFormat="false" ht="29.25" hidden="false" customHeight="true" outlineLevel="0" collapsed="false">
      <c r="A947" s="18" t="s">
        <v>625</v>
      </c>
      <c r="B947" s="31" t="s">
        <v>150</v>
      </c>
      <c r="C947" s="31" t="s">
        <v>20</v>
      </c>
      <c r="D947" s="19" t="s">
        <v>15</v>
      </c>
      <c r="E947" s="19" t="s">
        <v>16</v>
      </c>
      <c r="F947" s="20" t="n">
        <f aca="false">F949+F1049+F1056+F1063+F1084+F1107</f>
        <v>376499578.6</v>
      </c>
      <c r="G947" s="28"/>
      <c r="H947" s="21"/>
    </row>
    <row r="948" customFormat="false" ht="13.5" hidden="true" customHeight="true" outlineLevel="0" collapsed="false">
      <c r="A948" s="18"/>
      <c r="B948" s="31"/>
      <c r="C948" s="31"/>
      <c r="D948" s="19"/>
      <c r="E948" s="19"/>
      <c r="F948" s="20"/>
      <c r="G948" s="17"/>
    </row>
    <row r="949" customFormat="false" ht="33" hidden="false" customHeight="true" outlineLevel="0" collapsed="false">
      <c r="A949" s="22" t="s">
        <v>587</v>
      </c>
      <c r="B949" s="23" t="s">
        <v>150</v>
      </c>
      <c r="C949" s="29" t="s">
        <v>20</v>
      </c>
      <c r="D949" s="30" t="s">
        <v>73</v>
      </c>
      <c r="E949" s="23" t="s">
        <v>16</v>
      </c>
      <c r="F949" s="24" t="n">
        <f aca="false">F950+F1043</f>
        <v>357972342.68</v>
      </c>
      <c r="H949" s="17"/>
    </row>
    <row r="950" customFormat="false" ht="36" hidden="false" customHeight="true" outlineLevel="0" collapsed="false">
      <c r="A950" s="22" t="s">
        <v>588</v>
      </c>
      <c r="B950" s="23" t="s">
        <v>150</v>
      </c>
      <c r="C950" s="29" t="s">
        <v>20</v>
      </c>
      <c r="D950" s="23" t="s">
        <v>589</v>
      </c>
      <c r="E950" s="23" t="s">
        <v>16</v>
      </c>
      <c r="F950" s="24" t="n">
        <f aca="false">F951+F961+F980+F1036+F972+F1026+F976</f>
        <v>357669342.68</v>
      </c>
    </row>
    <row r="951" customFormat="false" ht="51" hidden="false" customHeight="true" outlineLevel="0" collapsed="false">
      <c r="A951" s="22" t="s">
        <v>590</v>
      </c>
      <c r="B951" s="23" t="s">
        <v>150</v>
      </c>
      <c r="C951" s="29" t="s">
        <v>20</v>
      </c>
      <c r="D951" s="23" t="s">
        <v>591</v>
      </c>
      <c r="E951" s="23" t="s">
        <v>16</v>
      </c>
      <c r="F951" s="24" t="n">
        <f aca="false">F952+F957</f>
        <v>248326911</v>
      </c>
    </row>
    <row r="952" customFormat="false" ht="122.25" hidden="false" customHeight="true" outlineLevel="0" collapsed="false">
      <c r="A952" s="22" t="s">
        <v>626</v>
      </c>
      <c r="B952" s="29" t="s">
        <v>150</v>
      </c>
      <c r="C952" s="29" t="s">
        <v>20</v>
      </c>
      <c r="D952" s="23" t="s">
        <v>627</v>
      </c>
      <c r="E952" s="23" t="s">
        <v>16</v>
      </c>
      <c r="F952" s="24" t="n">
        <f aca="false">F953+F954+F955</f>
        <v>232781031</v>
      </c>
      <c r="G952" s="28"/>
    </row>
    <row r="953" customFormat="false" ht="81.75" hidden="false" customHeight="true" outlineLevel="0" collapsed="false">
      <c r="A953" s="25" t="s">
        <v>27</v>
      </c>
      <c r="B953" s="29" t="s">
        <v>150</v>
      </c>
      <c r="C953" s="29" t="s">
        <v>20</v>
      </c>
      <c r="D953" s="23" t="s">
        <v>627</v>
      </c>
      <c r="E953" s="26" t="s">
        <v>28</v>
      </c>
      <c r="F953" s="24" t="n">
        <f aca="false">'Прил № 7'!AP1777</f>
        <v>16271751</v>
      </c>
    </row>
    <row r="954" customFormat="false" ht="32.25" hidden="false" customHeight="true" outlineLevel="0" collapsed="false">
      <c r="A954" s="25" t="s">
        <v>46</v>
      </c>
      <c r="B954" s="29" t="s">
        <v>150</v>
      </c>
      <c r="C954" s="29" t="s">
        <v>20</v>
      </c>
      <c r="D954" s="23" t="s">
        <v>627</v>
      </c>
      <c r="E954" s="26" t="s">
        <v>47</v>
      </c>
      <c r="F954" s="24" t="n">
        <f aca="false">'Прил № 7'!AP1778</f>
        <v>127440</v>
      </c>
    </row>
    <row r="955" customFormat="false" ht="45.75" hidden="false" customHeight="true" outlineLevel="0" collapsed="false">
      <c r="A955" s="22" t="s">
        <v>184</v>
      </c>
      <c r="B955" s="29" t="s">
        <v>150</v>
      </c>
      <c r="C955" s="29" t="s">
        <v>20</v>
      </c>
      <c r="D955" s="23" t="s">
        <v>627</v>
      </c>
      <c r="E955" s="23" t="s">
        <v>185</v>
      </c>
      <c r="F955" s="24" t="n">
        <f aca="false">'Прил № 7'!AP1779</f>
        <v>216381840</v>
      </c>
    </row>
    <row r="956" customFormat="false" ht="18.75" hidden="false" customHeight="true" outlineLevel="0" collapsed="false">
      <c r="A956" s="22"/>
      <c r="B956" s="29"/>
      <c r="C956" s="29"/>
      <c r="D956" s="23"/>
      <c r="E956" s="23"/>
      <c r="F956" s="20"/>
    </row>
    <row r="957" customFormat="false" ht="93" hidden="false" customHeight="false" outlineLevel="0" collapsed="false">
      <c r="A957" s="22" t="s">
        <v>628</v>
      </c>
      <c r="B957" s="29" t="s">
        <v>150</v>
      </c>
      <c r="C957" s="29" t="s">
        <v>20</v>
      </c>
      <c r="D957" s="29" t="s">
        <v>629</v>
      </c>
      <c r="E957" s="29" t="s">
        <v>16</v>
      </c>
      <c r="F957" s="24" t="n">
        <f aca="false">F958+F959</f>
        <v>15545880</v>
      </c>
    </row>
    <row r="958" customFormat="false" ht="86.25" hidden="false" customHeight="true" outlineLevel="0" collapsed="false">
      <c r="A958" s="25" t="s">
        <v>27</v>
      </c>
      <c r="B958" s="29" t="s">
        <v>150</v>
      </c>
      <c r="C958" s="29" t="s">
        <v>20</v>
      </c>
      <c r="D958" s="29" t="s">
        <v>629</v>
      </c>
      <c r="E958" s="26" t="s">
        <v>28</v>
      </c>
      <c r="F958" s="24" t="n">
        <f aca="false">'Прил № 7'!AP1783</f>
        <v>966084</v>
      </c>
    </row>
    <row r="959" customFormat="false" ht="54" hidden="false" customHeight="true" outlineLevel="0" collapsed="false">
      <c r="A959" s="22" t="s">
        <v>184</v>
      </c>
      <c r="B959" s="29" t="s">
        <v>150</v>
      </c>
      <c r="C959" s="29" t="s">
        <v>20</v>
      </c>
      <c r="D959" s="29" t="s">
        <v>629</v>
      </c>
      <c r="E959" s="29" t="s">
        <v>185</v>
      </c>
      <c r="F959" s="24" t="n">
        <f aca="false">'Прил № 7'!AP1784</f>
        <v>14579796</v>
      </c>
    </row>
    <row r="960" customFormat="false" ht="23.25" hidden="false" customHeight="false" outlineLevel="0" collapsed="false">
      <c r="A960" s="22"/>
      <c r="B960" s="29"/>
      <c r="C960" s="29"/>
      <c r="D960" s="23"/>
      <c r="E960" s="23"/>
      <c r="F960" s="24"/>
    </row>
    <row r="961" customFormat="false" ht="32.25" hidden="false" customHeight="true" outlineLevel="0" collapsed="false">
      <c r="A961" s="22" t="s">
        <v>594</v>
      </c>
      <c r="B961" s="23" t="s">
        <v>150</v>
      </c>
      <c r="C961" s="29" t="s">
        <v>20</v>
      </c>
      <c r="D961" s="23" t="s">
        <v>595</v>
      </c>
      <c r="E961" s="23" t="s">
        <v>16</v>
      </c>
      <c r="F961" s="24" t="n">
        <f aca="false">F962+F968</f>
        <v>53929144.24</v>
      </c>
    </row>
    <row r="962" customFormat="false" ht="45" hidden="false" customHeight="true" outlineLevel="0" collapsed="false">
      <c r="A962" s="22" t="s">
        <v>248</v>
      </c>
      <c r="B962" s="23" t="s">
        <v>150</v>
      </c>
      <c r="C962" s="23" t="s">
        <v>20</v>
      </c>
      <c r="D962" s="23" t="s">
        <v>630</v>
      </c>
      <c r="E962" s="23" t="s">
        <v>16</v>
      </c>
      <c r="F962" s="24" t="n">
        <f aca="false">F963+F964+F965+F966</f>
        <v>52902077.24</v>
      </c>
      <c r="G962" s="28"/>
    </row>
    <row r="963" customFormat="false" ht="72" hidden="true" customHeight="true" outlineLevel="0" collapsed="false">
      <c r="A963" s="25" t="s">
        <v>27</v>
      </c>
      <c r="B963" s="23" t="s">
        <v>150</v>
      </c>
      <c r="C963" s="23" t="s">
        <v>20</v>
      </c>
      <c r="D963" s="23" t="s">
        <v>630</v>
      </c>
      <c r="E963" s="26" t="s">
        <v>28</v>
      </c>
      <c r="F963" s="24" t="n">
        <v>0</v>
      </c>
    </row>
    <row r="964" customFormat="false" ht="37.5" hidden="false" customHeight="true" outlineLevel="0" collapsed="false">
      <c r="A964" s="25" t="s">
        <v>46</v>
      </c>
      <c r="B964" s="23" t="s">
        <v>150</v>
      </c>
      <c r="C964" s="23" t="s">
        <v>20</v>
      </c>
      <c r="D964" s="23" t="s">
        <v>630</v>
      </c>
      <c r="E964" s="26" t="s">
        <v>47</v>
      </c>
      <c r="F964" s="24" t="n">
        <f aca="false">'Прил № 7'!AP1789</f>
        <v>2043957</v>
      </c>
    </row>
    <row r="965" customFormat="false" ht="51" hidden="false" customHeight="true" outlineLevel="0" collapsed="false">
      <c r="A965" s="22" t="s">
        <v>184</v>
      </c>
      <c r="B965" s="23" t="s">
        <v>150</v>
      </c>
      <c r="C965" s="23" t="s">
        <v>20</v>
      </c>
      <c r="D965" s="23" t="s">
        <v>630</v>
      </c>
      <c r="E965" s="26" t="s">
        <v>185</v>
      </c>
      <c r="F965" s="24" t="n">
        <f aca="false">'Прил № 7'!AP1790</f>
        <v>50239680.24</v>
      </c>
    </row>
    <row r="966" customFormat="false" ht="28.5" hidden="false" customHeight="true" outlineLevel="0" collapsed="false">
      <c r="A966" s="25" t="s">
        <v>60</v>
      </c>
      <c r="B966" s="23" t="s">
        <v>150</v>
      </c>
      <c r="C966" s="23" t="s">
        <v>20</v>
      </c>
      <c r="D966" s="23" t="s">
        <v>630</v>
      </c>
      <c r="E966" s="26" t="s">
        <v>61</v>
      </c>
      <c r="F966" s="24" t="n">
        <f aca="false">'Прил № 7'!AP1791</f>
        <v>618440</v>
      </c>
    </row>
    <row r="967" customFormat="false" ht="23.25" hidden="false" customHeight="false" outlineLevel="0" collapsed="false">
      <c r="A967" s="25"/>
      <c r="B967" s="23"/>
      <c r="C967" s="23"/>
      <c r="D967" s="23"/>
      <c r="E967" s="26"/>
      <c r="F967" s="24"/>
    </row>
    <row r="968" customFormat="false" ht="69.75" hidden="false" customHeight="true" outlineLevel="0" collapsed="false">
      <c r="A968" s="22" t="s">
        <v>68</v>
      </c>
      <c r="B968" s="29" t="s">
        <v>150</v>
      </c>
      <c r="C968" s="29" t="s">
        <v>20</v>
      </c>
      <c r="D968" s="29" t="s">
        <v>597</v>
      </c>
      <c r="E968" s="29" t="s">
        <v>16</v>
      </c>
      <c r="F968" s="24" t="n">
        <f aca="false">F969+F970</f>
        <v>1027067</v>
      </c>
    </row>
    <row r="969" customFormat="false" ht="38.25" hidden="false" customHeight="true" outlineLevel="0" collapsed="false">
      <c r="A969" s="25" t="s">
        <v>49</v>
      </c>
      <c r="B969" s="29" t="s">
        <v>150</v>
      </c>
      <c r="C969" s="29" t="s">
        <v>20</v>
      </c>
      <c r="D969" s="29" t="s">
        <v>597</v>
      </c>
      <c r="E969" s="29" t="s">
        <v>47</v>
      </c>
      <c r="F969" s="24" t="n">
        <f aca="false">'Прил № 7'!AP1794</f>
        <v>17400</v>
      </c>
    </row>
    <row r="970" customFormat="false" ht="60.75" hidden="false" customHeight="true" outlineLevel="0" collapsed="false">
      <c r="A970" s="22" t="s">
        <v>184</v>
      </c>
      <c r="B970" s="29" t="s">
        <v>150</v>
      </c>
      <c r="C970" s="29" t="s">
        <v>20</v>
      </c>
      <c r="D970" s="29" t="s">
        <v>597</v>
      </c>
      <c r="E970" s="29" t="s">
        <v>185</v>
      </c>
      <c r="F970" s="24" t="n">
        <f aca="false">'Прил № 7'!AP1795</f>
        <v>1009667</v>
      </c>
    </row>
    <row r="971" customFormat="false" ht="23.25" hidden="false" customHeight="false" outlineLevel="0" collapsed="false">
      <c r="A971" s="25"/>
      <c r="B971" s="23"/>
      <c r="C971" s="23"/>
      <c r="D971" s="23"/>
      <c r="E971" s="26"/>
      <c r="F971" s="24"/>
    </row>
    <row r="972" customFormat="false" ht="35.25" hidden="false" customHeight="true" outlineLevel="0" collapsed="false">
      <c r="A972" s="25" t="s">
        <v>631</v>
      </c>
      <c r="B972" s="23" t="s">
        <v>150</v>
      </c>
      <c r="C972" s="23" t="s">
        <v>20</v>
      </c>
      <c r="D972" s="23" t="s">
        <v>632</v>
      </c>
      <c r="E972" s="26" t="s">
        <v>16</v>
      </c>
      <c r="F972" s="24" t="n">
        <f aca="false">F973</f>
        <v>2532179</v>
      </c>
    </row>
    <row r="973" customFormat="false" ht="139.5" hidden="false" customHeight="false" outlineLevel="0" collapsed="false">
      <c r="A973" s="22" t="s">
        <v>633</v>
      </c>
      <c r="B973" s="23" t="s">
        <v>150</v>
      </c>
      <c r="C973" s="23" t="s">
        <v>20</v>
      </c>
      <c r="D973" s="29" t="s">
        <v>634</v>
      </c>
      <c r="E973" s="26" t="s">
        <v>16</v>
      </c>
      <c r="F973" s="24" t="n">
        <f aca="false">F974</f>
        <v>2532179</v>
      </c>
    </row>
    <row r="974" customFormat="false" ht="45" hidden="false" customHeight="true" outlineLevel="0" collapsed="false">
      <c r="A974" s="22" t="s">
        <v>184</v>
      </c>
      <c r="B974" s="23" t="s">
        <v>150</v>
      </c>
      <c r="C974" s="23" t="s">
        <v>20</v>
      </c>
      <c r="D974" s="29" t="s">
        <v>634</v>
      </c>
      <c r="E974" s="26" t="s">
        <v>185</v>
      </c>
      <c r="F974" s="24" t="n">
        <f aca="false">'Прил № 7'!AP1799</f>
        <v>2532179</v>
      </c>
    </row>
    <row r="975" customFormat="false" ht="45" hidden="false" customHeight="true" outlineLevel="0" collapsed="false">
      <c r="A975" s="22"/>
      <c r="B975" s="23"/>
      <c r="C975" s="23"/>
      <c r="D975" s="29"/>
      <c r="E975" s="26"/>
      <c r="F975" s="24"/>
    </row>
    <row r="976" customFormat="false" ht="45" hidden="false" customHeight="true" outlineLevel="0" collapsed="false">
      <c r="A976" s="22" t="s">
        <v>635</v>
      </c>
      <c r="B976" s="29" t="s">
        <v>150</v>
      </c>
      <c r="C976" s="29" t="s">
        <v>20</v>
      </c>
      <c r="D976" s="29" t="s">
        <v>636</v>
      </c>
      <c r="E976" s="26" t="s">
        <v>16</v>
      </c>
      <c r="F976" s="24" t="n">
        <f aca="false">F977</f>
        <v>2962671</v>
      </c>
    </row>
    <row r="977" customFormat="false" ht="45" hidden="false" customHeight="true" outlineLevel="0" collapsed="false">
      <c r="A977" s="22" t="s">
        <v>637</v>
      </c>
      <c r="B977" s="29" t="s">
        <v>150</v>
      </c>
      <c r="C977" s="29" t="s">
        <v>20</v>
      </c>
      <c r="D977" s="29" t="s">
        <v>638</v>
      </c>
      <c r="E977" s="26" t="s">
        <v>16</v>
      </c>
      <c r="F977" s="24" t="n">
        <f aca="false">F978</f>
        <v>2962671</v>
      </c>
    </row>
    <row r="978" customFormat="false" ht="45" hidden="false" customHeight="true" outlineLevel="0" collapsed="false">
      <c r="A978" s="25" t="s">
        <v>639</v>
      </c>
      <c r="B978" s="29" t="s">
        <v>150</v>
      </c>
      <c r="C978" s="29" t="s">
        <v>20</v>
      </c>
      <c r="D978" s="29" t="s">
        <v>638</v>
      </c>
      <c r="E978" s="26" t="s">
        <v>185</v>
      </c>
      <c r="F978" s="24" t="n">
        <f aca="false">'Прил № 7'!AP1803</f>
        <v>2962671</v>
      </c>
    </row>
    <row r="979" customFormat="false" ht="23.25" hidden="false" customHeight="false" outlineLevel="0" collapsed="false">
      <c r="A979" s="25"/>
      <c r="B979" s="23"/>
      <c r="C979" s="23"/>
      <c r="D979" s="23"/>
      <c r="E979" s="26"/>
      <c r="F979" s="24"/>
    </row>
    <row r="980" customFormat="false" ht="27.75" hidden="false" customHeight="true" outlineLevel="0" collapsed="false">
      <c r="A980" s="22" t="s">
        <v>640</v>
      </c>
      <c r="B980" s="23" t="s">
        <v>150</v>
      </c>
      <c r="C980" s="23" t="s">
        <v>20</v>
      </c>
      <c r="D980" s="23" t="s">
        <v>599</v>
      </c>
      <c r="E980" s="23" t="s">
        <v>16</v>
      </c>
      <c r="F980" s="24" t="n">
        <f aca="false">F984+F989+F1002+F1014+F1018+F999</f>
        <v>49918437.44</v>
      </c>
      <c r="G980" s="28"/>
    </row>
    <row r="981" customFormat="false" ht="23.25" hidden="true" customHeight="false" outlineLevel="0" collapsed="false">
      <c r="A981" s="25" t="s">
        <v>600</v>
      </c>
      <c r="B981" s="23" t="s">
        <v>150</v>
      </c>
      <c r="C981" s="23" t="s">
        <v>20</v>
      </c>
      <c r="D981" s="23" t="s">
        <v>601</v>
      </c>
      <c r="E981" s="23" t="s">
        <v>16</v>
      </c>
      <c r="F981" s="24" t="n">
        <f aca="false">F982</f>
        <v>0</v>
      </c>
      <c r="G981" s="28"/>
    </row>
    <row r="982" customFormat="false" ht="46.5" hidden="true" customHeight="false" outlineLevel="0" collapsed="false">
      <c r="A982" s="22" t="s">
        <v>184</v>
      </c>
      <c r="B982" s="23" t="s">
        <v>150</v>
      </c>
      <c r="C982" s="23" t="s">
        <v>20</v>
      </c>
      <c r="D982" s="23" t="s">
        <v>601</v>
      </c>
      <c r="E982" s="23" t="s">
        <v>185</v>
      </c>
      <c r="F982" s="24" t="n">
        <v>0</v>
      </c>
    </row>
    <row r="983" customFormat="false" ht="23.25" hidden="true" customHeight="false" outlineLevel="0" collapsed="false">
      <c r="A983" s="22"/>
      <c r="B983" s="23"/>
      <c r="C983" s="23"/>
      <c r="D983" s="23"/>
      <c r="E983" s="23"/>
      <c r="F983" s="24"/>
    </row>
    <row r="984" customFormat="false" ht="81.75" hidden="false" customHeight="true" outlineLevel="0" collapsed="false">
      <c r="A984" s="22" t="s">
        <v>641</v>
      </c>
      <c r="B984" s="23" t="s">
        <v>150</v>
      </c>
      <c r="C984" s="23" t="s">
        <v>20</v>
      </c>
      <c r="D984" s="23" t="s">
        <v>642</v>
      </c>
      <c r="E984" s="23" t="s">
        <v>16</v>
      </c>
      <c r="F984" s="24" t="n">
        <f aca="false">F985+F986</f>
        <v>717365</v>
      </c>
      <c r="G984" s="28"/>
    </row>
    <row r="985" customFormat="false" ht="23.25" hidden="true" customHeight="false" outlineLevel="0" collapsed="false">
      <c r="A985" s="25" t="s">
        <v>46</v>
      </c>
      <c r="B985" s="23" t="s">
        <v>150</v>
      </c>
      <c r="C985" s="23" t="s">
        <v>20</v>
      </c>
      <c r="D985" s="23" t="s">
        <v>642</v>
      </c>
      <c r="E985" s="23" t="s">
        <v>47</v>
      </c>
      <c r="F985" s="24" t="n">
        <v>0</v>
      </c>
    </row>
    <row r="986" customFormat="false" ht="45" hidden="false" customHeight="true" outlineLevel="0" collapsed="false">
      <c r="A986" s="22" t="s">
        <v>184</v>
      </c>
      <c r="B986" s="23" t="s">
        <v>150</v>
      </c>
      <c r="C986" s="23" t="s">
        <v>20</v>
      </c>
      <c r="D986" s="23" t="s">
        <v>642</v>
      </c>
      <c r="E986" s="23" t="s">
        <v>185</v>
      </c>
      <c r="F986" s="24" t="n">
        <f aca="false">'Прил № 7'!AP1809</f>
        <v>717365</v>
      </c>
    </row>
    <row r="987" customFormat="false" ht="0.75" hidden="true" customHeight="true" outlineLevel="0" collapsed="false">
      <c r="A987" s="22"/>
      <c r="B987" s="23"/>
      <c r="C987" s="23"/>
      <c r="D987" s="23"/>
      <c r="E987" s="23"/>
      <c r="F987" s="24"/>
    </row>
    <row r="988" customFormat="false" ht="23.25" hidden="false" customHeight="false" outlineLevel="0" collapsed="false">
      <c r="A988" s="22"/>
      <c r="B988" s="23"/>
      <c r="C988" s="23"/>
      <c r="D988" s="23"/>
      <c r="E988" s="23"/>
      <c r="F988" s="24"/>
    </row>
    <row r="989" customFormat="false" ht="45" hidden="false" customHeight="true" outlineLevel="0" collapsed="false">
      <c r="A989" s="22" t="s">
        <v>602</v>
      </c>
      <c r="B989" s="23" t="s">
        <v>150</v>
      </c>
      <c r="C989" s="23" t="s">
        <v>20</v>
      </c>
      <c r="D989" s="23" t="s">
        <v>603</v>
      </c>
      <c r="E989" s="23" t="s">
        <v>16</v>
      </c>
      <c r="F989" s="24" t="n">
        <f aca="false">F991</f>
        <v>7966055.44</v>
      </c>
      <c r="G989" s="28"/>
    </row>
    <row r="990" customFormat="false" ht="12.75" hidden="true" customHeight="true" outlineLevel="0" collapsed="false">
      <c r="A990" s="25" t="s">
        <v>46</v>
      </c>
      <c r="B990" s="23" t="s">
        <v>150</v>
      </c>
      <c r="C990" s="23" t="s">
        <v>20</v>
      </c>
      <c r="D990" s="23" t="s">
        <v>603</v>
      </c>
      <c r="E990" s="26" t="s">
        <v>47</v>
      </c>
      <c r="F990" s="24" t="e">
        <f aca="false">#REF!</f>
        <v>#REF!</v>
      </c>
    </row>
    <row r="991" customFormat="false" ht="45" hidden="false" customHeight="true" outlineLevel="0" collapsed="false">
      <c r="A991" s="25" t="s">
        <v>184</v>
      </c>
      <c r="B991" s="23" t="s">
        <v>150</v>
      </c>
      <c r="C991" s="23" t="s">
        <v>20</v>
      </c>
      <c r="D991" s="23" t="s">
        <v>603</v>
      </c>
      <c r="E991" s="26" t="s">
        <v>185</v>
      </c>
      <c r="F991" s="24" t="n">
        <f aca="false">'Прил № 7'!AP1813</f>
        <v>7966055.44</v>
      </c>
    </row>
    <row r="992" customFormat="false" ht="3.75" hidden="true" customHeight="true" outlineLevel="0" collapsed="false">
      <c r="A992" s="25"/>
      <c r="B992" s="23"/>
      <c r="C992" s="23"/>
      <c r="D992" s="23"/>
      <c r="E992" s="26"/>
      <c r="F992" s="24"/>
    </row>
    <row r="993" customFormat="false" ht="60.75" hidden="true" customHeight="true" outlineLevel="0" collapsed="false">
      <c r="A993" s="25" t="s">
        <v>643</v>
      </c>
      <c r="B993" s="23" t="s">
        <v>150</v>
      </c>
      <c r="C993" s="23" t="s">
        <v>20</v>
      </c>
      <c r="D993" s="23" t="s">
        <v>644</v>
      </c>
      <c r="E993" s="26" t="s">
        <v>16</v>
      </c>
      <c r="F993" s="24" t="n">
        <f aca="false">F994</f>
        <v>0</v>
      </c>
    </row>
    <row r="994" customFormat="false" ht="40.5" hidden="true" customHeight="true" outlineLevel="0" collapsed="false">
      <c r="A994" s="25" t="s">
        <v>184</v>
      </c>
      <c r="B994" s="23" t="s">
        <v>150</v>
      </c>
      <c r="C994" s="23" t="s">
        <v>20</v>
      </c>
      <c r="D994" s="23" t="s">
        <v>644</v>
      </c>
      <c r="E994" s="26" t="s">
        <v>185</v>
      </c>
      <c r="F994" s="24"/>
    </row>
    <row r="995" customFormat="false" ht="23.25" hidden="true" customHeight="false" outlineLevel="0" collapsed="false">
      <c r="A995" s="25"/>
      <c r="B995" s="23"/>
      <c r="C995" s="23"/>
      <c r="D995" s="23"/>
      <c r="E995" s="26"/>
      <c r="F995" s="24"/>
    </row>
    <row r="996" customFormat="false" ht="69.75" hidden="true" customHeight="false" outlineLevel="0" collapsed="false">
      <c r="A996" s="25" t="s">
        <v>645</v>
      </c>
      <c r="B996" s="23" t="s">
        <v>150</v>
      </c>
      <c r="C996" s="23" t="s">
        <v>20</v>
      </c>
      <c r="D996" s="23" t="s">
        <v>646</v>
      </c>
      <c r="E996" s="23" t="s">
        <v>16</v>
      </c>
      <c r="F996" s="24" t="n">
        <f aca="false">F997</f>
        <v>0</v>
      </c>
    </row>
    <row r="997" customFormat="false" ht="46.5" hidden="true" customHeight="false" outlineLevel="0" collapsed="false">
      <c r="A997" s="22" t="s">
        <v>184</v>
      </c>
      <c r="B997" s="23" t="s">
        <v>150</v>
      </c>
      <c r="C997" s="23" t="s">
        <v>20</v>
      </c>
      <c r="D997" s="23" t="s">
        <v>646</v>
      </c>
      <c r="E997" s="26" t="s">
        <v>185</v>
      </c>
      <c r="F997" s="24"/>
    </row>
    <row r="998" customFormat="false" ht="23.25" hidden="false" customHeight="false" outlineLevel="0" collapsed="false">
      <c r="A998" s="22"/>
      <c r="B998" s="23"/>
      <c r="C998" s="23"/>
      <c r="D998" s="23"/>
      <c r="E998" s="26"/>
      <c r="F998" s="24"/>
    </row>
    <row r="999" customFormat="false" ht="30.75" hidden="false" customHeight="true" outlineLevel="0" collapsed="false">
      <c r="A999" s="25" t="s">
        <v>604</v>
      </c>
      <c r="B999" s="23" t="s">
        <v>150</v>
      </c>
      <c r="C999" s="23" t="s">
        <v>20</v>
      </c>
      <c r="D999" s="23" t="s">
        <v>605</v>
      </c>
      <c r="E999" s="26" t="s">
        <v>16</v>
      </c>
      <c r="F999" s="24" t="n">
        <f aca="false">F1000</f>
        <v>3224740</v>
      </c>
    </row>
    <row r="1000" customFormat="false" ht="46.5" hidden="false" customHeight="false" outlineLevel="0" collapsed="false">
      <c r="A1000" s="25" t="s">
        <v>184</v>
      </c>
      <c r="B1000" s="23" t="s">
        <v>150</v>
      </c>
      <c r="C1000" s="23" t="s">
        <v>20</v>
      </c>
      <c r="D1000" s="23" t="s">
        <v>605</v>
      </c>
      <c r="E1000" s="26" t="s">
        <v>185</v>
      </c>
      <c r="F1000" s="24" t="n">
        <f aca="false">'Прил № 7'!AP1816</f>
        <v>3224740</v>
      </c>
    </row>
    <row r="1001" customFormat="false" ht="23.25" hidden="false" customHeight="false" outlineLevel="0" collapsed="false">
      <c r="A1001" s="22"/>
      <c r="B1001" s="23"/>
      <c r="C1001" s="23"/>
      <c r="D1001" s="23"/>
      <c r="E1001" s="26"/>
      <c r="F1001" s="24"/>
    </row>
    <row r="1002" customFormat="false" ht="45.75" hidden="false" customHeight="true" outlineLevel="0" collapsed="false">
      <c r="A1002" s="25" t="s">
        <v>647</v>
      </c>
      <c r="B1002" s="29" t="s">
        <v>150</v>
      </c>
      <c r="C1002" s="29" t="s">
        <v>20</v>
      </c>
      <c r="D1002" s="29" t="s">
        <v>648</v>
      </c>
      <c r="E1002" s="26" t="s">
        <v>16</v>
      </c>
      <c r="F1002" s="24" t="n">
        <f aca="false">F1005+F1003+F1004</f>
        <v>6083275</v>
      </c>
      <c r="G1002" s="28"/>
    </row>
    <row r="1003" customFormat="false" ht="42.75" hidden="false" customHeight="true" outlineLevel="0" collapsed="false">
      <c r="A1003" s="25" t="s">
        <v>49</v>
      </c>
      <c r="B1003" s="29" t="s">
        <v>150</v>
      </c>
      <c r="C1003" s="29" t="s">
        <v>20</v>
      </c>
      <c r="D1003" s="29" t="s">
        <v>648</v>
      </c>
      <c r="E1003" s="26" t="s">
        <v>47</v>
      </c>
      <c r="F1003" s="24" t="n">
        <f aca="false">'Прил № 7'!AP1819</f>
        <v>342330</v>
      </c>
      <c r="G1003" s="28"/>
    </row>
    <row r="1004" customFormat="false" ht="42.75" hidden="false" customHeight="true" outlineLevel="0" collapsed="false">
      <c r="A1004" s="22" t="s">
        <v>649</v>
      </c>
      <c r="B1004" s="29" t="s">
        <v>150</v>
      </c>
      <c r="C1004" s="29" t="s">
        <v>20</v>
      </c>
      <c r="D1004" s="29" t="s">
        <v>648</v>
      </c>
      <c r="E1004" s="26" t="s">
        <v>650</v>
      </c>
      <c r="F1004" s="24" t="n">
        <f aca="false">'Прил № 7'!AP1820</f>
        <v>426145</v>
      </c>
      <c r="G1004" s="28"/>
    </row>
    <row r="1005" customFormat="false" ht="45" hidden="false" customHeight="true" outlineLevel="0" collapsed="false">
      <c r="A1005" s="25" t="s">
        <v>184</v>
      </c>
      <c r="B1005" s="29" t="s">
        <v>150</v>
      </c>
      <c r="C1005" s="29" t="s">
        <v>20</v>
      </c>
      <c r="D1005" s="29" t="s">
        <v>648</v>
      </c>
      <c r="E1005" s="26" t="s">
        <v>185</v>
      </c>
      <c r="F1005" s="24" t="n">
        <f aca="false">'Прил № 7'!AP1821</f>
        <v>5314800</v>
      </c>
    </row>
    <row r="1006" customFormat="false" ht="1.5" hidden="true" customHeight="true" outlineLevel="0" collapsed="false">
      <c r="A1006" s="22"/>
      <c r="B1006" s="23"/>
      <c r="C1006" s="23"/>
      <c r="D1006" s="23"/>
      <c r="E1006" s="26"/>
      <c r="F1006" s="24"/>
    </row>
    <row r="1007" s="72" customFormat="true" ht="39" hidden="true" customHeight="true" outlineLevel="0" collapsed="false">
      <c r="A1007" s="22" t="s">
        <v>607</v>
      </c>
      <c r="B1007" s="23" t="s">
        <v>150</v>
      </c>
      <c r="C1007" s="23" t="s">
        <v>20</v>
      </c>
      <c r="D1007" s="23" t="s">
        <v>608</v>
      </c>
      <c r="E1007" s="26" t="s">
        <v>16</v>
      </c>
      <c r="F1007" s="24" t="e">
        <f aca="false">F1008+F1009</f>
        <v>#REF!</v>
      </c>
      <c r="G1007" s="71"/>
    </row>
    <row r="1008" s="72" customFormat="true" ht="30.75" hidden="true" customHeight="true" outlineLevel="0" collapsed="false">
      <c r="A1008" s="25" t="s">
        <v>46</v>
      </c>
      <c r="B1008" s="23" t="s">
        <v>150</v>
      </c>
      <c r="C1008" s="23" t="s">
        <v>20</v>
      </c>
      <c r="D1008" s="23" t="s">
        <v>608</v>
      </c>
      <c r="E1008" s="26" t="s">
        <v>47</v>
      </c>
      <c r="F1008" s="24" t="e">
        <f aca="false">#REF!</f>
        <v>#REF!</v>
      </c>
    </row>
    <row r="1009" s="72" customFormat="true" ht="46.5" hidden="true" customHeight="false" outlineLevel="0" collapsed="false">
      <c r="A1009" s="22" t="s">
        <v>184</v>
      </c>
      <c r="B1009" s="23" t="s">
        <v>150</v>
      </c>
      <c r="C1009" s="23" t="s">
        <v>20</v>
      </c>
      <c r="D1009" s="23" t="s">
        <v>608</v>
      </c>
      <c r="E1009" s="26" t="s">
        <v>185</v>
      </c>
      <c r="F1009" s="24" t="e">
        <f aca="false">#REF!</f>
        <v>#REF!</v>
      </c>
    </row>
    <row r="1010" s="72" customFormat="true" ht="17.25" hidden="true" customHeight="true" outlineLevel="0" collapsed="false">
      <c r="A1010" s="22"/>
      <c r="B1010" s="23"/>
      <c r="C1010" s="23"/>
      <c r="D1010" s="23"/>
      <c r="E1010" s="23"/>
      <c r="F1010" s="24"/>
    </row>
    <row r="1011" s="72" customFormat="true" ht="23.25" hidden="true" customHeight="false" outlineLevel="0" collapsed="false">
      <c r="A1011" s="22" t="s">
        <v>651</v>
      </c>
      <c r="B1011" s="23" t="s">
        <v>150</v>
      </c>
      <c r="C1011" s="23" t="s">
        <v>20</v>
      </c>
      <c r="D1011" s="23" t="s">
        <v>652</v>
      </c>
      <c r="E1011" s="23" t="s">
        <v>16</v>
      </c>
      <c r="F1011" s="24" t="n">
        <f aca="false">F1012</f>
        <v>0</v>
      </c>
    </row>
    <row r="1012" s="72" customFormat="true" ht="46.5" hidden="true" customHeight="false" outlineLevel="0" collapsed="false">
      <c r="A1012" s="22" t="s">
        <v>184</v>
      </c>
      <c r="B1012" s="23" t="s">
        <v>150</v>
      </c>
      <c r="C1012" s="23" t="s">
        <v>20</v>
      </c>
      <c r="D1012" s="23" t="s">
        <v>652</v>
      </c>
      <c r="E1012" s="26" t="s">
        <v>185</v>
      </c>
      <c r="F1012" s="24"/>
    </row>
    <row r="1013" s="72" customFormat="true" ht="23.25" hidden="false" customHeight="false" outlineLevel="0" collapsed="false">
      <c r="A1013" s="25"/>
      <c r="B1013" s="23"/>
      <c r="C1013" s="23"/>
      <c r="D1013" s="23"/>
      <c r="E1013" s="26"/>
      <c r="F1013" s="24"/>
    </row>
    <row r="1014" s="72" customFormat="true" ht="57.75" hidden="false" customHeight="true" outlineLevel="0" collapsed="false">
      <c r="A1014" s="25" t="s">
        <v>653</v>
      </c>
      <c r="B1014" s="29" t="s">
        <v>150</v>
      </c>
      <c r="C1014" s="29" t="s">
        <v>20</v>
      </c>
      <c r="D1014" s="29" t="s">
        <v>654</v>
      </c>
      <c r="E1014" s="26" t="s">
        <v>16</v>
      </c>
      <c r="F1014" s="24" t="n">
        <f aca="false">F1015+F1016</f>
        <v>24983711</v>
      </c>
    </row>
    <row r="1015" s="72" customFormat="true" ht="34.5" hidden="false" customHeight="true" outlineLevel="0" collapsed="false">
      <c r="A1015" s="25" t="s">
        <v>49</v>
      </c>
      <c r="B1015" s="29" t="s">
        <v>150</v>
      </c>
      <c r="C1015" s="29" t="s">
        <v>20</v>
      </c>
      <c r="D1015" s="29" t="s">
        <v>654</v>
      </c>
      <c r="E1015" s="26" t="s">
        <v>47</v>
      </c>
      <c r="F1015" s="24" t="n">
        <f aca="false">'Прил № 7'!AP1837</f>
        <v>197951</v>
      </c>
    </row>
    <row r="1016" s="72" customFormat="true" ht="50.25" hidden="false" customHeight="true" outlineLevel="0" collapsed="false">
      <c r="A1016" s="25" t="s">
        <v>184</v>
      </c>
      <c r="B1016" s="29" t="s">
        <v>150</v>
      </c>
      <c r="C1016" s="29" t="s">
        <v>20</v>
      </c>
      <c r="D1016" s="29" t="s">
        <v>654</v>
      </c>
      <c r="E1016" s="26" t="s">
        <v>185</v>
      </c>
      <c r="F1016" s="24" t="n">
        <f aca="false">'Прил № 7'!AP1838</f>
        <v>24785760</v>
      </c>
    </row>
    <row r="1017" s="72" customFormat="true" ht="23.25" hidden="false" customHeight="false" outlineLevel="0" collapsed="false">
      <c r="A1017" s="25"/>
      <c r="B1017" s="23"/>
      <c r="C1017" s="23"/>
      <c r="D1017" s="23"/>
      <c r="E1017" s="26"/>
      <c r="F1017" s="24"/>
    </row>
    <row r="1018" customFormat="false" ht="75.75" hidden="false" customHeight="true" outlineLevel="0" collapsed="false">
      <c r="A1018" s="22" t="s">
        <v>655</v>
      </c>
      <c r="B1018" s="23" t="s">
        <v>150</v>
      </c>
      <c r="C1018" s="23" t="s">
        <v>20</v>
      </c>
      <c r="D1018" s="23" t="s">
        <v>656</v>
      </c>
      <c r="E1018" s="26" t="s">
        <v>16</v>
      </c>
      <c r="F1018" s="24" t="n">
        <f aca="false">F1019+F1021+F1020</f>
        <v>6943291</v>
      </c>
      <c r="G1018" s="28"/>
    </row>
    <row r="1019" customFormat="false" ht="34.5" hidden="false" customHeight="true" outlineLevel="0" collapsed="false">
      <c r="A1019" s="25" t="s">
        <v>46</v>
      </c>
      <c r="B1019" s="23" t="s">
        <v>150</v>
      </c>
      <c r="C1019" s="23" t="s">
        <v>20</v>
      </c>
      <c r="D1019" s="23" t="s">
        <v>656</v>
      </c>
      <c r="E1019" s="26" t="s">
        <v>47</v>
      </c>
      <c r="F1019" s="24" t="n">
        <f aca="false">'Прил № 7'!AP1841</f>
        <v>891259</v>
      </c>
    </row>
    <row r="1020" customFormat="false" ht="34.5" hidden="false" customHeight="true" outlineLevel="0" collapsed="false">
      <c r="A1020" s="22" t="s">
        <v>649</v>
      </c>
      <c r="B1020" s="23" t="s">
        <v>150</v>
      </c>
      <c r="C1020" s="23" t="s">
        <v>20</v>
      </c>
      <c r="D1020" s="23" t="s">
        <v>656</v>
      </c>
      <c r="E1020" s="26" t="s">
        <v>650</v>
      </c>
      <c r="F1020" s="24" t="n">
        <f aca="false">'Прил № 7'!AP1842</f>
        <v>294241</v>
      </c>
    </row>
    <row r="1021" customFormat="false" ht="46.5" hidden="false" customHeight="true" outlineLevel="0" collapsed="false">
      <c r="A1021" s="22" t="s">
        <v>184</v>
      </c>
      <c r="B1021" s="23" t="s">
        <v>150</v>
      </c>
      <c r="C1021" s="23" t="s">
        <v>20</v>
      </c>
      <c r="D1021" s="23" t="s">
        <v>656</v>
      </c>
      <c r="E1021" s="26" t="s">
        <v>185</v>
      </c>
      <c r="F1021" s="24" t="n">
        <f aca="false">'Прил № 7'!AP1843</f>
        <v>5757791</v>
      </c>
    </row>
    <row r="1022" customFormat="false" ht="35.25" hidden="true" customHeight="true" outlineLevel="0" collapsed="false">
      <c r="A1022" s="22" t="s">
        <v>649</v>
      </c>
      <c r="B1022" s="29" t="s">
        <v>150</v>
      </c>
      <c r="C1022" s="29" t="s">
        <v>20</v>
      </c>
      <c r="D1022" s="29" t="s">
        <v>648</v>
      </c>
      <c r="E1022" s="26" t="s">
        <v>650</v>
      </c>
      <c r="F1022" s="24"/>
    </row>
    <row r="1023" customFormat="false" ht="21" hidden="true" customHeight="true" outlineLevel="0" collapsed="false">
      <c r="A1023" s="22" t="s">
        <v>657</v>
      </c>
      <c r="B1023" s="23" t="s">
        <v>150</v>
      </c>
      <c r="C1023" s="23" t="s">
        <v>20</v>
      </c>
      <c r="D1023" s="23" t="s">
        <v>658</v>
      </c>
      <c r="E1023" s="26" t="s">
        <v>16</v>
      </c>
      <c r="F1023" s="24" t="n">
        <f aca="false">F1024</f>
        <v>0</v>
      </c>
    </row>
    <row r="1024" customFormat="false" ht="46.5" hidden="true" customHeight="false" outlineLevel="0" collapsed="false">
      <c r="A1024" s="22" t="s">
        <v>184</v>
      </c>
      <c r="B1024" s="23" t="s">
        <v>150</v>
      </c>
      <c r="C1024" s="23" t="s">
        <v>20</v>
      </c>
      <c r="D1024" s="23" t="s">
        <v>658</v>
      </c>
      <c r="E1024" s="26" t="s">
        <v>185</v>
      </c>
      <c r="F1024" s="24"/>
    </row>
    <row r="1025" customFormat="false" ht="23.25" hidden="true" customHeight="false" outlineLevel="0" collapsed="false">
      <c r="A1025" s="22"/>
      <c r="B1025" s="23"/>
      <c r="C1025" s="23"/>
      <c r="D1025" s="23"/>
      <c r="E1025" s="26"/>
      <c r="F1025" s="24"/>
    </row>
    <row r="1026" customFormat="false" ht="43.5" hidden="true" customHeight="true" outlineLevel="0" collapsed="false">
      <c r="A1026" s="22" t="s">
        <v>659</v>
      </c>
      <c r="B1026" s="29" t="s">
        <v>150</v>
      </c>
      <c r="C1026" s="29" t="s">
        <v>20</v>
      </c>
      <c r="D1026" s="29" t="s">
        <v>660</v>
      </c>
      <c r="E1026" s="26" t="s">
        <v>16</v>
      </c>
      <c r="F1026" s="24" t="n">
        <f aca="false">F1027+F1033+F1030</f>
        <v>0</v>
      </c>
    </row>
    <row r="1027" customFormat="false" ht="56.25" hidden="true" customHeight="true" outlineLevel="0" collapsed="false">
      <c r="A1027" s="53" t="s">
        <v>661</v>
      </c>
      <c r="B1027" s="64" t="s">
        <v>150</v>
      </c>
      <c r="C1027" s="64" t="s">
        <v>20</v>
      </c>
      <c r="D1027" s="29" t="s">
        <v>662</v>
      </c>
      <c r="E1027" s="70" t="s">
        <v>16</v>
      </c>
      <c r="F1027" s="24" t="n">
        <f aca="false">F1028</f>
        <v>0</v>
      </c>
    </row>
    <row r="1028" customFormat="false" ht="58.5" hidden="true" customHeight="true" outlineLevel="0" collapsed="false">
      <c r="A1028" s="25" t="s">
        <v>184</v>
      </c>
      <c r="B1028" s="29" t="s">
        <v>150</v>
      </c>
      <c r="C1028" s="29" t="s">
        <v>20</v>
      </c>
      <c r="D1028" s="29" t="s">
        <v>662</v>
      </c>
      <c r="E1028" s="26" t="s">
        <v>185</v>
      </c>
      <c r="F1028" s="24" t="n">
        <f aca="false">'Прил № 7'!AP1865</f>
        <v>0</v>
      </c>
    </row>
    <row r="1029" customFormat="false" ht="23.25" hidden="true" customHeight="false" outlineLevel="0" collapsed="false">
      <c r="A1029" s="22"/>
      <c r="B1029" s="23"/>
      <c r="C1029" s="23"/>
      <c r="D1029" s="23"/>
      <c r="E1029" s="26"/>
      <c r="F1029" s="24"/>
    </row>
    <row r="1030" customFormat="false" ht="58.5" hidden="true" customHeight="true" outlineLevel="0" collapsed="false">
      <c r="A1030" s="25" t="s">
        <v>663</v>
      </c>
      <c r="B1030" s="64" t="s">
        <v>150</v>
      </c>
      <c r="C1030" s="64" t="s">
        <v>20</v>
      </c>
      <c r="D1030" s="29" t="s">
        <v>664</v>
      </c>
      <c r="E1030" s="70" t="s">
        <v>16</v>
      </c>
      <c r="F1030" s="24" t="n">
        <f aca="false">F1031</f>
        <v>0</v>
      </c>
    </row>
    <row r="1031" customFormat="false" ht="46.5" hidden="true" customHeight="false" outlineLevel="0" collapsed="false">
      <c r="A1031" s="25" t="s">
        <v>184</v>
      </c>
      <c r="B1031" s="29" t="s">
        <v>150</v>
      </c>
      <c r="C1031" s="29" t="s">
        <v>20</v>
      </c>
      <c r="D1031" s="29" t="s">
        <v>664</v>
      </c>
      <c r="E1031" s="26" t="s">
        <v>185</v>
      </c>
      <c r="F1031" s="24" t="n">
        <f aca="false">'Прил № 7'!AP1868</f>
        <v>0</v>
      </c>
    </row>
    <row r="1032" customFormat="false" ht="23.25" hidden="true" customHeight="false" outlineLevel="0" collapsed="false">
      <c r="A1032" s="73"/>
      <c r="B1032" s="54"/>
      <c r="C1032" s="54"/>
      <c r="D1032" s="23"/>
      <c r="E1032" s="70"/>
      <c r="F1032" s="24"/>
    </row>
    <row r="1033" customFormat="false" ht="45" hidden="true" customHeight="true" outlineLevel="0" collapsed="false">
      <c r="A1033" s="25" t="s">
        <v>665</v>
      </c>
      <c r="B1033" s="64" t="s">
        <v>150</v>
      </c>
      <c r="C1033" s="64" t="s">
        <v>20</v>
      </c>
      <c r="D1033" s="29" t="s">
        <v>666</v>
      </c>
      <c r="E1033" s="70" t="s">
        <v>16</v>
      </c>
      <c r="F1033" s="24" t="n">
        <f aca="false">F1034</f>
        <v>0</v>
      </c>
    </row>
    <row r="1034" customFormat="false" ht="46.5" hidden="true" customHeight="false" outlineLevel="0" collapsed="false">
      <c r="A1034" s="25" t="s">
        <v>184</v>
      </c>
      <c r="B1034" s="29" t="s">
        <v>150</v>
      </c>
      <c r="C1034" s="29" t="s">
        <v>20</v>
      </c>
      <c r="D1034" s="29" t="s">
        <v>666</v>
      </c>
      <c r="E1034" s="26" t="s">
        <v>185</v>
      </c>
      <c r="F1034" s="24" t="n">
        <f aca="false">'Прил № 7'!AP1871</f>
        <v>0</v>
      </c>
    </row>
    <row r="1035" customFormat="false" ht="23.25" hidden="true" customHeight="false" outlineLevel="0" collapsed="false">
      <c r="A1035" s="22"/>
      <c r="B1035" s="23"/>
      <c r="C1035" s="23"/>
      <c r="D1035" s="23"/>
      <c r="E1035" s="26"/>
      <c r="F1035" s="24"/>
    </row>
    <row r="1036" customFormat="false" ht="0.75" hidden="true" customHeight="true" outlineLevel="0" collapsed="false">
      <c r="A1036" s="22" t="s">
        <v>667</v>
      </c>
      <c r="B1036" s="23" t="s">
        <v>150</v>
      </c>
      <c r="C1036" s="23" t="s">
        <v>20</v>
      </c>
      <c r="D1036" s="23" t="s">
        <v>668</v>
      </c>
      <c r="E1036" s="26" t="s">
        <v>16</v>
      </c>
      <c r="F1036" s="24" t="n">
        <f aca="false">F1037+F1040</f>
        <v>0</v>
      </c>
    </row>
    <row r="1037" customFormat="false" ht="62.25" hidden="true" customHeight="true" outlineLevel="0" collapsed="false">
      <c r="A1037" s="53" t="s">
        <v>669</v>
      </c>
      <c r="B1037" s="23" t="s">
        <v>150</v>
      </c>
      <c r="C1037" s="23" t="s">
        <v>20</v>
      </c>
      <c r="D1037" s="23" t="s">
        <v>670</v>
      </c>
      <c r="E1037" s="26" t="s">
        <v>16</v>
      </c>
      <c r="F1037" s="24" t="n">
        <f aca="false">F1038</f>
        <v>0</v>
      </c>
    </row>
    <row r="1038" customFormat="false" ht="46.5" hidden="true" customHeight="false" outlineLevel="0" collapsed="false">
      <c r="A1038" s="25" t="s">
        <v>184</v>
      </c>
      <c r="B1038" s="23" t="s">
        <v>150</v>
      </c>
      <c r="C1038" s="23" t="s">
        <v>20</v>
      </c>
      <c r="D1038" s="23" t="s">
        <v>670</v>
      </c>
      <c r="E1038" s="26" t="s">
        <v>185</v>
      </c>
      <c r="F1038" s="24" t="n">
        <f aca="false">'Прил № 7'!AP1851</f>
        <v>0</v>
      </c>
    </row>
    <row r="1039" customFormat="false" ht="23.25" hidden="true" customHeight="false" outlineLevel="0" collapsed="false">
      <c r="A1039" s="25"/>
      <c r="B1039" s="23"/>
      <c r="C1039" s="23"/>
      <c r="D1039" s="23"/>
      <c r="E1039" s="26"/>
      <c r="F1039" s="24"/>
    </row>
    <row r="1040" customFormat="false" ht="69.75" hidden="true" customHeight="true" outlineLevel="0" collapsed="false">
      <c r="A1040" s="25" t="s">
        <v>671</v>
      </c>
      <c r="B1040" s="64" t="s">
        <v>150</v>
      </c>
      <c r="C1040" s="64" t="s">
        <v>20</v>
      </c>
      <c r="D1040" s="64" t="s">
        <v>672</v>
      </c>
      <c r="E1040" s="70" t="s">
        <v>16</v>
      </c>
      <c r="F1040" s="24" t="n">
        <f aca="false">F1041</f>
        <v>0</v>
      </c>
    </row>
    <row r="1041" customFormat="false" ht="46.5" hidden="true" customHeight="false" outlineLevel="0" collapsed="false">
      <c r="A1041" s="25" t="s">
        <v>184</v>
      </c>
      <c r="B1041" s="29" t="s">
        <v>150</v>
      </c>
      <c r="C1041" s="29" t="s">
        <v>20</v>
      </c>
      <c r="D1041" s="64" t="s">
        <v>672</v>
      </c>
      <c r="E1041" s="26" t="s">
        <v>185</v>
      </c>
      <c r="F1041" s="24" t="n">
        <f aca="false">'Прил № 7'!AP1854</f>
        <v>0</v>
      </c>
    </row>
    <row r="1042" customFormat="false" ht="21" hidden="false" customHeight="true" outlineLevel="0" collapsed="false">
      <c r="A1042" s="22"/>
      <c r="B1042" s="23"/>
      <c r="C1042" s="23"/>
      <c r="D1042" s="23"/>
      <c r="E1042" s="26"/>
      <c r="F1042" s="24"/>
    </row>
    <row r="1043" customFormat="false" ht="28.5" hidden="false" customHeight="true" outlineLevel="0" collapsed="false">
      <c r="A1043" s="22" t="s">
        <v>673</v>
      </c>
      <c r="B1043" s="23" t="s">
        <v>150</v>
      </c>
      <c r="C1043" s="23" t="s">
        <v>20</v>
      </c>
      <c r="D1043" s="23" t="s">
        <v>674</v>
      </c>
      <c r="E1043" s="23" t="s">
        <v>16</v>
      </c>
      <c r="F1043" s="24" t="n">
        <f aca="false">F1045</f>
        <v>303000</v>
      </c>
      <c r="G1043" s="28"/>
    </row>
    <row r="1044" customFormat="false" ht="23.25" hidden="true" customHeight="false" outlineLevel="0" collapsed="false">
      <c r="A1044" s="25"/>
      <c r="B1044" s="23"/>
      <c r="C1044" s="23"/>
      <c r="D1044" s="23"/>
      <c r="E1044" s="26"/>
      <c r="F1044" s="24"/>
    </row>
    <row r="1045" customFormat="false" ht="33.75" hidden="false" customHeight="true" outlineLevel="0" collapsed="false">
      <c r="A1045" s="22" t="s">
        <v>675</v>
      </c>
      <c r="B1045" s="23" t="s">
        <v>150</v>
      </c>
      <c r="C1045" s="23" t="s">
        <v>20</v>
      </c>
      <c r="D1045" s="23" t="s">
        <v>676</v>
      </c>
      <c r="E1045" s="23" t="s">
        <v>16</v>
      </c>
      <c r="F1045" s="24" t="n">
        <f aca="false">F1046</f>
        <v>303000</v>
      </c>
    </row>
    <row r="1046" customFormat="false" ht="30" hidden="false" customHeight="true" outlineLevel="0" collapsed="false">
      <c r="A1046" s="22" t="s">
        <v>677</v>
      </c>
      <c r="B1046" s="23" t="s">
        <v>150</v>
      </c>
      <c r="C1046" s="23" t="s">
        <v>20</v>
      </c>
      <c r="D1046" s="23" t="s">
        <v>678</v>
      </c>
      <c r="E1046" s="23" t="s">
        <v>16</v>
      </c>
      <c r="F1046" s="24" t="n">
        <f aca="false">F1047</f>
        <v>303000</v>
      </c>
    </row>
    <row r="1047" customFormat="false" ht="56.25" hidden="false" customHeight="true" outlineLevel="0" collapsed="false">
      <c r="A1047" s="22" t="s">
        <v>184</v>
      </c>
      <c r="B1047" s="23" t="s">
        <v>150</v>
      </c>
      <c r="C1047" s="23" t="s">
        <v>20</v>
      </c>
      <c r="D1047" s="23" t="s">
        <v>678</v>
      </c>
      <c r="E1047" s="26" t="s">
        <v>185</v>
      </c>
      <c r="F1047" s="24" t="n">
        <f aca="false">'Прил № 7'!AP1876</f>
        <v>303000</v>
      </c>
    </row>
    <row r="1048" customFormat="false" ht="23.25" hidden="false" customHeight="false" outlineLevel="0" collapsed="false">
      <c r="A1048" s="22"/>
      <c r="B1048" s="23"/>
      <c r="C1048" s="23"/>
      <c r="D1048" s="23"/>
      <c r="E1048" s="26"/>
      <c r="F1048" s="24"/>
    </row>
    <row r="1049" customFormat="false" ht="60.75" hidden="false" customHeight="true" outlineLevel="0" collapsed="false">
      <c r="A1049" s="22" t="s">
        <v>120</v>
      </c>
      <c r="B1049" s="23" t="s">
        <v>150</v>
      </c>
      <c r="C1049" s="23" t="s">
        <v>20</v>
      </c>
      <c r="D1049" s="23" t="s">
        <v>121</v>
      </c>
      <c r="E1049" s="74" t="s">
        <v>16</v>
      </c>
      <c r="F1049" s="24" t="n">
        <f aca="false">F1050</f>
        <v>995326</v>
      </c>
    </row>
    <row r="1050" customFormat="false" ht="46.5" hidden="false" customHeight="true" outlineLevel="0" collapsed="false">
      <c r="A1050" s="22" t="s">
        <v>122</v>
      </c>
      <c r="B1050" s="23" t="s">
        <v>150</v>
      </c>
      <c r="C1050" s="23" t="s">
        <v>20</v>
      </c>
      <c r="D1050" s="23" t="s">
        <v>123</v>
      </c>
      <c r="E1050" s="74" t="s">
        <v>16</v>
      </c>
      <c r="F1050" s="24" t="n">
        <f aca="false">F1051</f>
        <v>995326</v>
      </c>
    </row>
    <row r="1051" customFormat="false" ht="62.25" hidden="false" customHeight="true" outlineLevel="0" collapsed="false">
      <c r="A1051" s="22" t="s">
        <v>124</v>
      </c>
      <c r="B1051" s="23" t="s">
        <v>150</v>
      </c>
      <c r="C1051" s="23" t="s">
        <v>20</v>
      </c>
      <c r="D1051" s="23" t="s">
        <v>125</v>
      </c>
      <c r="E1051" s="74" t="s">
        <v>16</v>
      </c>
      <c r="F1051" s="24" t="n">
        <f aca="false">F1052</f>
        <v>995326</v>
      </c>
    </row>
    <row r="1052" customFormat="false" ht="40.5" hidden="false" customHeight="true" outlineLevel="0" collapsed="false">
      <c r="A1052" s="22" t="s">
        <v>126</v>
      </c>
      <c r="B1052" s="23" t="s">
        <v>150</v>
      </c>
      <c r="C1052" s="23" t="s">
        <v>20</v>
      </c>
      <c r="D1052" s="23" t="s">
        <v>127</v>
      </c>
      <c r="E1052" s="74" t="s">
        <v>16</v>
      </c>
      <c r="F1052" s="24" t="n">
        <f aca="false">F1053+F1054</f>
        <v>995326</v>
      </c>
    </row>
    <row r="1053" customFormat="false" ht="36" hidden="false" customHeight="true" outlineLevel="0" collapsed="false">
      <c r="A1053" s="25" t="s">
        <v>49</v>
      </c>
      <c r="B1053" s="23" t="s">
        <v>150</v>
      </c>
      <c r="C1053" s="23" t="s">
        <v>20</v>
      </c>
      <c r="D1053" s="23" t="s">
        <v>127</v>
      </c>
      <c r="E1053" s="74" t="s">
        <v>47</v>
      </c>
      <c r="F1053" s="24" t="n">
        <f aca="false">'Прил № 7'!AP1882</f>
        <v>50000</v>
      </c>
    </row>
    <row r="1054" customFormat="false" ht="46.5" hidden="false" customHeight="false" outlineLevel="0" collapsed="false">
      <c r="A1054" s="25" t="s">
        <v>184</v>
      </c>
      <c r="B1054" s="23" t="s">
        <v>150</v>
      </c>
      <c r="C1054" s="23" t="s">
        <v>20</v>
      </c>
      <c r="D1054" s="23" t="s">
        <v>127</v>
      </c>
      <c r="E1054" s="74" t="s">
        <v>185</v>
      </c>
      <c r="F1054" s="24" t="n">
        <f aca="false">'Прил № 7'!AP1883</f>
        <v>945326</v>
      </c>
    </row>
    <row r="1055" customFormat="false" ht="23.25" hidden="false" customHeight="false" outlineLevel="0" collapsed="false">
      <c r="A1055" s="22"/>
      <c r="B1055" s="23"/>
      <c r="C1055" s="23"/>
      <c r="D1055" s="23"/>
      <c r="E1055" s="26"/>
      <c r="F1055" s="24"/>
    </row>
    <row r="1056" customFormat="false" ht="78.75" hidden="false" customHeight="true" outlineLevel="0" collapsed="false">
      <c r="A1056" s="22" t="s">
        <v>225</v>
      </c>
      <c r="B1056" s="29" t="s">
        <v>150</v>
      </c>
      <c r="C1056" s="23" t="s">
        <v>20</v>
      </c>
      <c r="D1056" s="23" t="s">
        <v>226</v>
      </c>
      <c r="E1056" s="26" t="s">
        <v>16</v>
      </c>
      <c r="F1056" s="24" t="n">
        <f aca="false">F1057</f>
        <v>10067675</v>
      </c>
    </row>
    <row r="1057" customFormat="false" ht="85.5" hidden="false" customHeight="true" outlineLevel="0" collapsed="false">
      <c r="A1057" s="22" t="s">
        <v>227</v>
      </c>
      <c r="B1057" s="29" t="s">
        <v>150</v>
      </c>
      <c r="C1057" s="23" t="s">
        <v>20</v>
      </c>
      <c r="D1057" s="23" t="s">
        <v>228</v>
      </c>
      <c r="E1057" s="23" t="s">
        <v>16</v>
      </c>
      <c r="F1057" s="24" t="n">
        <f aca="false">F1058</f>
        <v>10067675</v>
      </c>
    </row>
    <row r="1058" customFormat="false" ht="46.5" hidden="false" customHeight="false" outlineLevel="0" collapsed="false">
      <c r="A1058" s="22" t="s">
        <v>229</v>
      </c>
      <c r="B1058" s="29" t="s">
        <v>150</v>
      </c>
      <c r="C1058" s="23" t="s">
        <v>20</v>
      </c>
      <c r="D1058" s="23" t="s">
        <v>230</v>
      </c>
      <c r="E1058" s="23" t="s">
        <v>16</v>
      </c>
      <c r="F1058" s="24" t="n">
        <f aca="false">F1059</f>
        <v>10067675</v>
      </c>
    </row>
    <row r="1059" customFormat="false" ht="60.75" hidden="false" customHeight="true" outlineLevel="0" collapsed="false">
      <c r="A1059" s="22" t="s">
        <v>231</v>
      </c>
      <c r="B1059" s="29" t="s">
        <v>150</v>
      </c>
      <c r="C1059" s="23" t="s">
        <v>20</v>
      </c>
      <c r="D1059" s="23" t="s">
        <v>232</v>
      </c>
      <c r="E1059" s="23" t="s">
        <v>16</v>
      </c>
      <c r="F1059" s="24" t="n">
        <f aca="false">F1060+F1061</f>
        <v>10067675</v>
      </c>
    </row>
    <row r="1060" customFormat="false" ht="36" hidden="false" customHeight="true" outlineLevel="0" collapsed="false">
      <c r="A1060" s="25" t="s">
        <v>46</v>
      </c>
      <c r="B1060" s="29" t="s">
        <v>150</v>
      </c>
      <c r="C1060" s="23" t="s">
        <v>20</v>
      </c>
      <c r="D1060" s="23" t="s">
        <v>232</v>
      </c>
      <c r="E1060" s="23" t="s">
        <v>47</v>
      </c>
      <c r="F1060" s="24" t="n">
        <f aca="false">'Прил № 7'!AP1889</f>
        <v>299512</v>
      </c>
    </row>
    <row r="1061" customFormat="false" ht="47.25" hidden="false" customHeight="true" outlineLevel="0" collapsed="false">
      <c r="A1061" s="25" t="s">
        <v>184</v>
      </c>
      <c r="B1061" s="29" t="s">
        <v>150</v>
      </c>
      <c r="C1061" s="23" t="s">
        <v>20</v>
      </c>
      <c r="D1061" s="23" t="s">
        <v>232</v>
      </c>
      <c r="E1061" s="26" t="s">
        <v>185</v>
      </c>
      <c r="F1061" s="24" t="n">
        <f aca="false">'Прил № 7'!AP1890</f>
        <v>9768163</v>
      </c>
    </row>
    <row r="1062" customFormat="false" ht="23.25" hidden="false" customHeight="false" outlineLevel="0" collapsed="false">
      <c r="A1062" s="25"/>
      <c r="B1062" s="29"/>
      <c r="C1062" s="23"/>
      <c r="D1062" s="23"/>
      <c r="E1062" s="26"/>
      <c r="F1062" s="24"/>
    </row>
    <row r="1063" customFormat="false" ht="84" hidden="false" customHeight="true" outlineLevel="0" collapsed="false">
      <c r="A1063" s="25" t="s">
        <v>292</v>
      </c>
      <c r="B1063" s="29" t="s">
        <v>150</v>
      </c>
      <c r="C1063" s="23" t="s">
        <v>20</v>
      </c>
      <c r="D1063" s="23" t="s">
        <v>293</v>
      </c>
      <c r="E1063" s="23" t="s">
        <v>16</v>
      </c>
      <c r="F1063" s="24" t="n">
        <f aca="false">F1064</f>
        <v>6890934.92</v>
      </c>
    </row>
    <row r="1064" customFormat="false" ht="62.25" hidden="false" customHeight="true" outlineLevel="0" collapsed="false">
      <c r="A1064" s="25" t="s">
        <v>294</v>
      </c>
      <c r="B1064" s="29" t="s">
        <v>150</v>
      </c>
      <c r="C1064" s="23" t="s">
        <v>20</v>
      </c>
      <c r="D1064" s="23" t="s">
        <v>295</v>
      </c>
      <c r="E1064" s="26" t="s">
        <v>16</v>
      </c>
      <c r="F1064" s="24" t="n">
        <f aca="false">F1065</f>
        <v>6890934.92</v>
      </c>
    </row>
    <row r="1065" customFormat="false" ht="46.5" hidden="false" customHeight="false" outlineLevel="0" collapsed="false">
      <c r="A1065" s="25" t="s">
        <v>296</v>
      </c>
      <c r="B1065" s="29" t="s">
        <v>150</v>
      </c>
      <c r="C1065" s="23" t="s">
        <v>20</v>
      </c>
      <c r="D1065" s="23" t="s">
        <v>297</v>
      </c>
      <c r="E1065" s="26" t="s">
        <v>16</v>
      </c>
      <c r="F1065" s="24" t="n">
        <f aca="false">F1066</f>
        <v>6890934.92</v>
      </c>
    </row>
    <row r="1066" customFormat="false" ht="51.75" hidden="false" customHeight="true" outlineLevel="0" collapsed="false">
      <c r="A1066" s="22" t="s">
        <v>280</v>
      </c>
      <c r="B1066" s="29" t="s">
        <v>150</v>
      </c>
      <c r="C1066" s="23" t="s">
        <v>20</v>
      </c>
      <c r="D1066" s="23" t="s">
        <v>298</v>
      </c>
      <c r="E1066" s="26" t="s">
        <v>16</v>
      </c>
      <c r="F1066" s="24" t="n">
        <f aca="false">F1067+F1068</f>
        <v>6890934.92</v>
      </c>
    </row>
    <row r="1067" customFormat="false" ht="36.75" hidden="false" customHeight="true" outlineLevel="0" collapsed="false">
      <c r="A1067" s="25" t="s">
        <v>46</v>
      </c>
      <c r="B1067" s="29" t="s">
        <v>150</v>
      </c>
      <c r="C1067" s="23" t="s">
        <v>20</v>
      </c>
      <c r="D1067" s="23" t="s">
        <v>298</v>
      </c>
      <c r="E1067" s="26" t="s">
        <v>47</v>
      </c>
      <c r="F1067" s="24" t="n">
        <f aca="false">'Прил № 7'!AP1896</f>
        <v>724648</v>
      </c>
    </row>
    <row r="1068" customFormat="false" ht="48.75" hidden="false" customHeight="true" outlineLevel="0" collapsed="false">
      <c r="A1068" s="25" t="s">
        <v>184</v>
      </c>
      <c r="B1068" s="29" t="s">
        <v>150</v>
      </c>
      <c r="C1068" s="23" t="s">
        <v>20</v>
      </c>
      <c r="D1068" s="23" t="s">
        <v>298</v>
      </c>
      <c r="E1068" s="26" t="s">
        <v>185</v>
      </c>
      <c r="F1068" s="24" t="n">
        <f aca="false">'Прил № 7'!AP1897</f>
        <v>6166286.92</v>
      </c>
    </row>
    <row r="1069" customFormat="false" ht="19.5" hidden="true" customHeight="true" outlineLevel="0" collapsed="false">
      <c r="A1069" s="25"/>
      <c r="B1069" s="23"/>
      <c r="C1069" s="23"/>
      <c r="D1069" s="23"/>
      <c r="E1069" s="26"/>
      <c r="F1069" s="24"/>
    </row>
    <row r="1070" customFormat="false" ht="23.25" hidden="true" customHeight="false" outlineLevel="0" collapsed="false">
      <c r="A1070" s="25" t="s">
        <v>244</v>
      </c>
      <c r="B1070" s="23" t="s">
        <v>150</v>
      </c>
      <c r="C1070" s="23" t="s">
        <v>20</v>
      </c>
      <c r="D1070" s="23" t="s">
        <v>245</v>
      </c>
      <c r="E1070" s="26" t="s">
        <v>16</v>
      </c>
      <c r="F1070" s="24" t="n">
        <f aca="false">F1071</f>
        <v>0</v>
      </c>
    </row>
    <row r="1071" customFormat="false" ht="46.5" hidden="true" customHeight="false" outlineLevel="0" collapsed="false">
      <c r="A1071" s="25" t="s">
        <v>246</v>
      </c>
      <c r="B1071" s="23" t="s">
        <v>150</v>
      </c>
      <c r="C1071" s="23" t="s">
        <v>20</v>
      </c>
      <c r="D1071" s="23" t="s">
        <v>247</v>
      </c>
      <c r="E1071" s="26" t="s">
        <v>16</v>
      </c>
      <c r="F1071" s="24" t="n">
        <f aca="false">F1072</f>
        <v>0</v>
      </c>
    </row>
    <row r="1072" customFormat="false" ht="23.25" hidden="true" customHeight="false" outlineLevel="0" collapsed="false">
      <c r="A1072" s="25" t="s">
        <v>248</v>
      </c>
      <c r="B1072" s="23" t="s">
        <v>150</v>
      </c>
      <c r="C1072" s="23" t="s">
        <v>20</v>
      </c>
      <c r="D1072" s="23" t="s">
        <v>155</v>
      </c>
      <c r="E1072" s="26" t="s">
        <v>16</v>
      </c>
      <c r="F1072" s="24" t="n">
        <f aca="false">F1073+F1074+F1075</f>
        <v>0</v>
      </c>
    </row>
    <row r="1073" customFormat="false" ht="69.75" hidden="true" customHeight="false" outlineLevel="0" collapsed="false">
      <c r="A1073" s="25" t="s">
        <v>27</v>
      </c>
      <c r="B1073" s="23" t="s">
        <v>150</v>
      </c>
      <c r="C1073" s="23" t="s">
        <v>20</v>
      </c>
      <c r="D1073" s="23" t="s">
        <v>155</v>
      </c>
      <c r="E1073" s="26" t="s">
        <v>28</v>
      </c>
      <c r="F1073" s="24"/>
    </row>
    <row r="1074" customFormat="false" ht="23.25" hidden="true" customHeight="false" outlineLevel="0" collapsed="false">
      <c r="A1074" s="25" t="s">
        <v>46</v>
      </c>
      <c r="B1074" s="23" t="s">
        <v>150</v>
      </c>
      <c r="C1074" s="23" t="s">
        <v>20</v>
      </c>
      <c r="D1074" s="23" t="s">
        <v>155</v>
      </c>
      <c r="E1074" s="26" t="s">
        <v>47</v>
      </c>
      <c r="F1074" s="24"/>
    </row>
    <row r="1075" customFormat="false" ht="23.25" hidden="true" customHeight="false" outlineLevel="0" collapsed="false">
      <c r="A1075" s="25" t="s">
        <v>60</v>
      </c>
      <c r="B1075" s="23" t="s">
        <v>150</v>
      </c>
      <c r="C1075" s="23" t="s">
        <v>20</v>
      </c>
      <c r="D1075" s="23" t="s">
        <v>155</v>
      </c>
      <c r="E1075" s="26" t="s">
        <v>61</v>
      </c>
      <c r="F1075" s="24" t="n">
        <v>0</v>
      </c>
    </row>
    <row r="1076" customFormat="false" ht="23.25" hidden="true" customHeight="false" outlineLevel="0" collapsed="false">
      <c r="A1076" s="25"/>
      <c r="B1076" s="23"/>
      <c r="C1076" s="23"/>
      <c r="D1076" s="23"/>
      <c r="E1076" s="26"/>
      <c r="F1076" s="24"/>
    </row>
    <row r="1077" customFormat="false" ht="23.25" hidden="true" customHeight="false" outlineLevel="0" collapsed="false">
      <c r="A1077" s="22" t="s">
        <v>64</v>
      </c>
      <c r="B1077" s="23" t="s">
        <v>150</v>
      </c>
      <c r="C1077" s="23" t="s">
        <v>20</v>
      </c>
      <c r="D1077" s="23" t="s">
        <v>65</v>
      </c>
      <c r="E1077" s="23" t="s">
        <v>16</v>
      </c>
      <c r="F1077" s="24" t="e">
        <f aca="false">F1078</f>
        <v>#REF!</v>
      </c>
    </row>
    <row r="1078" customFormat="false" ht="23.25" hidden="true" customHeight="false" outlineLevel="0" collapsed="false">
      <c r="A1078" s="22" t="s">
        <v>66</v>
      </c>
      <c r="B1078" s="23" t="s">
        <v>150</v>
      </c>
      <c r="C1078" s="23" t="s">
        <v>20</v>
      </c>
      <c r="D1078" s="23" t="s">
        <v>67</v>
      </c>
      <c r="E1078" s="23" t="s">
        <v>16</v>
      </c>
      <c r="F1078" s="24" t="e">
        <f aca="false">F1079</f>
        <v>#REF!</v>
      </c>
    </row>
    <row r="1079" customFormat="false" ht="23.25" hidden="true" customHeight="false" outlineLevel="0" collapsed="false">
      <c r="A1079" s="22" t="s">
        <v>677</v>
      </c>
      <c r="B1079" s="23" t="s">
        <v>150</v>
      </c>
      <c r="C1079" s="23" t="s">
        <v>20</v>
      </c>
      <c r="D1079" s="23" t="s">
        <v>679</v>
      </c>
      <c r="E1079" s="23" t="s">
        <v>16</v>
      </c>
      <c r="F1079" s="24" t="e">
        <f aca="false">F1080+F1081</f>
        <v>#REF!</v>
      </c>
    </row>
    <row r="1080" customFormat="false" ht="23.25" hidden="true" customHeight="false" outlineLevel="0" collapsed="false">
      <c r="A1080" s="25" t="s">
        <v>49</v>
      </c>
      <c r="B1080" s="23" t="s">
        <v>150</v>
      </c>
      <c r="C1080" s="23" t="s">
        <v>20</v>
      </c>
      <c r="D1080" s="23" t="s">
        <v>679</v>
      </c>
      <c r="E1080" s="23" t="s">
        <v>47</v>
      </c>
      <c r="F1080" s="24" t="e">
        <f aca="false">#REF!</f>
        <v>#REF!</v>
      </c>
    </row>
    <row r="1081" customFormat="false" ht="46.5" hidden="true" customHeight="false" outlineLevel="0" collapsed="false">
      <c r="A1081" s="22" t="s">
        <v>184</v>
      </c>
      <c r="B1081" s="23" t="s">
        <v>150</v>
      </c>
      <c r="C1081" s="23" t="s">
        <v>20</v>
      </c>
      <c r="D1081" s="23" t="s">
        <v>679</v>
      </c>
      <c r="E1081" s="23" t="s">
        <v>185</v>
      </c>
      <c r="F1081" s="24" t="e">
        <f aca="false">#REF!</f>
        <v>#REF!</v>
      </c>
    </row>
    <row r="1082" customFormat="false" ht="23.25" hidden="true" customHeight="false" outlineLevel="0" collapsed="false">
      <c r="A1082" s="25"/>
      <c r="B1082" s="23"/>
      <c r="C1082" s="23"/>
      <c r="D1082" s="23"/>
      <c r="E1082" s="26"/>
      <c r="F1082" s="24"/>
    </row>
    <row r="1083" customFormat="false" ht="23.25" hidden="true" customHeight="false" outlineLevel="0" collapsed="false">
      <c r="A1083" s="25"/>
      <c r="B1083" s="29"/>
      <c r="C1083" s="23"/>
      <c r="D1083" s="23"/>
      <c r="E1083" s="26"/>
      <c r="F1083" s="24"/>
    </row>
    <row r="1084" customFormat="false" ht="30.75" hidden="true" customHeight="true" outlineLevel="0" collapsed="false">
      <c r="A1084" s="25" t="s">
        <v>541</v>
      </c>
      <c r="B1084" s="23" t="s">
        <v>150</v>
      </c>
      <c r="C1084" s="23" t="s">
        <v>20</v>
      </c>
      <c r="D1084" s="23" t="s">
        <v>255</v>
      </c>
      <c r="E1084" s="23" t="s">
        <v>16</v>
      </c>
      <c r="F1084" s="24" t="n">
        <f aca="false">F1085</f>
        <v>0</v>
      </c>
    </row>
    <row r="1085" customFormat="false" ht="38.25" hidden="true" customHeight="true" outlineLevel="0" collapsed="false">
      <c r="A1085" s="25" t="s">
        <v>542</v>
      </c>
      <c r="B1085" s="23" t="s">
        <v>150</v>
      </c>
      <c r="C1085" s="23" t="s">
        <v>20</v>
      </c>
      <c r="D1085" s="23" t="s">
        <v>543</v>
      </c>
      <c r="E1085" s="23" t="s">
        <v>16</v>
      </c>
      <c r="F1085" s="24" t="n">
        <f aca="false">F1096+F1086</f>
        <v>0</v>
      </c>
    </row>
    <row r="1086" customFormat="false" ht="39.75" hidden="true" customHeight="true" outlineLevel="0" collapsed="false">
      <c r="A1086" s="25" t="s">
        <v>544</v>
      </c>
      <c r="B1086" s="23" t="s">
        <v>150</v>
      </c>
      <c r="C1086" s="23" t="s">
        <v>20</v>
      </c>
      <c r="D1086" s="23" t="s">
        <v>545</v>
      </c>
      <c r="E1086" s="23" t="s">
        <v>16</v>
      </c>
      <c r="F1086" s="24" t="n">
        <f aca="false">F1087+F1090</f>
        <v>0</v>
      </c>
    </row>
    <row r="1087" customFormat="false" ht="69" hidden="true" customHeight="true" outlineLevel="0" collapsed="false">
      <c r="A1087" s="75" t="s">
        <v>680</v>
      </c>
      <c r="B1087" s="29" t="s">
        <v>150</v>
      </c>
      <c r="C1087" s="29" t="s">
        <v>20</v>
      </c>
      <c r="D1087" s="29" t="s">
        <v>681</v>
      </c>
      <c r="E1087" s="50" t="s">
        <v>16</v>
      </c>
      <c r="F1087" s="24" t="n">
        <f aca="false">F1088</f>
        <v>0</v>
      </c>
    </row>
    <row r="1088" customFormat="false" ht="50.25" hidden="true" customHeight="true" outlineLevel="0" collapsed="false">
      <c r="A1088" s="22" t="s">
        <v>184</v>
      </c>
      <c r="B1088" s="29" t="s">
        <v>150</v>
      </c>
      <c r="C1088" s="29" t="s">
        <v>20</v>
      </c>
      <c r="D1088" s="29" t="s">
        <v>681</v>
      </c>
      <c r="E1088" s="50" t="s">
        <v>185</v>
      </c>
      <c r="F1088" s="24" t="n">
        <f aca="false">'Прил № 7'!AP1918</f>
        <v>0</v>
      </c>
    </row>
    <row r="1089" customFormat="false" ht="23.25" hidden="true" customHeight="false" outlineLevel="0" collapsed="false">
      <c r="A1089" s="22"/>
      <c r="B1089" s="23"/>
      <c r="C1089" s="23"/>
      <c r="D1089" s="23"/>
      <c r="E1089" s="23"/>
      <c r="F1089" s="24"/>
    </row>
    <row r="1090" customFormat="false" ht="102.75" hidden="true" customHeight="true" outlineLevel="0" collapsed="false">
      <c r="A1090" s="43" t="s">
        <v>682</v>
      </c>
      <c r="B1090" s="29" t="s">
        <v>150</v>
      </c>
      <c r="C1090" s="29" t="s">
        <v>20</v>
      </c>
      <c r="D1090" s="29" t="s">
        <v>683</v>
      </c>
      <c r="E1090" s="50" t="s">
        <v>16</v>
      </c>
      <c r="F1090" s="24" t="n">
        <f aca="false">F1091</f>
        <v>0</v>
      </c>
    </row>
    <row r="1091" customFormat="false" ht="46.5" hidden="true" customHeight="false" outlineLevel="0" collapsed="false">
      <c r="A1091" s="22" t="s">
        <v>184</v>
      </c>
      <c r="B1091" s="29" t="s">
        <v>150</v>
      </c>
      <c r="C1091" s="29" t="s">
        <v>20</v>
      </c>
      <c r="D1091" s="29" t="s">
        <v>683</v>
      </c>
      <c r="E1091" s="50" t="s">
        <v>185</v>
      </c>
      <c r="F1091" s="24" t="n">
        <f aca="false">'Прил № 7'!AP1921</f>
        <v>0</v>
      </c>
    </row>
    <row r="1092" customFormat="false" ht="23.25" hidden="true" customHeight="false" outlineLevel="0" collapsed="false">
      <c r="A1092" s="22"/>
      <c r="B1092" s="23"/>
      <c r="C1092" s="23"/>
      <c r="D1092" s="23"/>
      <c r="E1092" s="23"/>
      <c r="F1092" s="24"/>
    </row>
    <row r="1093" customFormat="false" ht="40.5" hidden="true" customHeight="true" outlineLevel="0" collapsed="false">
      <c r="A1093" s="22" t="s">
        <v>684</v>
      </c>
      <c r="B1093" s="29" t="s">
        <v>150</v>
      </c>
      <c r="C1093" s="29" t="s">
        <v>20</v>
      </c>
      <c r="D1093" s="29" t="s">
        <v>685</v>
      </c>
      <c r="E1093" s="50" t="s">
        <v>16</v>
      </c>
      <c r="F1093" s="24" t="e">
        <f aca="false">F1094</f>
        <v>#REF!</v>
      </c>
    </row>
    <row r="1094" customFormat="false" ht="46.5" hidden="true" customHeight="false" outlineLevel="0" collapsed="false">
      <c r="A1094" s="22" t="s">
        <v>184</v>
      </c>
      <c r="B1094" s="29" t="s">
        <v>150</v>
      </c>
      <c r="C1094" s="29" t="s">
        <v>20</v>
      </c>
      <c r="D1094" s="29" t="s">
        <v>685</v>
      </c>
      <c r="E1094" s="50" t="s">
        <v>185</v>
      </c>
      <c r="F1094" s="24" t="e">
        <f aca="false">#REF!</f>
        <v>#REF!</v>
      </c>
    </row>
    <row r="1095" customFormat="false" ht="23.25" hidden="true" customHeight="false" outlineLevel="0" collapsed="false">
      <c r="A1095" s="22"/>
      <c r="B1095" s="23"/>
      <c r="C1095" s="23"/>
      <c r="D1095" s="23"/>
      <c r="E1095" s="23"/>
      <c r="F1095" s="24"/>
    </row>
    <row r="1096" customFormat="false" ht="37.5" hidden="true" customHeight="true" outlineLevel="0" collapsed="false">
      <c r="A1096" s="25" t="s">
        <v>554</v>
      </c>
      <c r="B1096" s="29" t="s">
        <v>150</v>
      </c>
      <c r="C1096" s="29" t="s">
        <v>20</v>
      </c>
      <c r="D1096" s="29" t="s">
        <v>555</v>
      </c>
      <c r="E1096" s="50" t="s">
        <v>16</v>
      </c>
      <c r="F1096" s="24" t="n">
        <f aca="false">F1097+F1100</f>
        <v>0</v>
      </c>
    </row>
    <row r="1097" customFormat="false" ht="66" hidden="true" customHeight="true" outlineLevel="0" collapsed="false">
      <c r="A1097" s="75" t="s">
        <v>680</v>
      </c>
      <c r="B1097" s="29" t="s">
        <v>150</v>
      </c>
      <c r="C1097" s="29" t="s">
        <v>20</v>
      </c>
      <c r="D1097" s="29" t="s">
        <v>686</v>
      </c>
      <c r="E1097" s="50" t="s">
        <v>16</v>
      </c>
      <c r="F1097" s="24" t="n">
        <f aca="false">F1098</f>
        <v>0</v>
      </c>
    </row>
    <row r="1098" customFormat="false" ht="46.5" hidden="true" customHeight="false" outlineLevel="0" collapsed="false">
      <c r="A1098" s="22" t="s">
        <v>184</v>
      </c>
      <c r="B1098" s="29" t="s">
        <v>150</v>
      </c>
      <c r="C1098" s="29" t="s">
        <v>20</v>
      </c>
      <c r="D1098" s="29" t="s">
        <v>686</v>
      </c>
      <c r="E1098" s="50" t="s">
        <v>185</v>
      </c>
      <c r="F1098" s="24" t="n">
        <f aca="false">'Прил № 7'!AP1928</f>
        <v>0</v>
      </c>
    </row>
    <row r="1099" customFormat="false" ht="23.25" hidden="true" customHeight="false" outlineLevel="0" collapsed="false">
      <c r="A1099" s="22"/>
      <c r="B1099" s="23"/>
      <c r="C1099" s="23"/>
      <c r="D1099" s="23"/>
      <c r="E1099" s="26"/>
      <c r="F1099" s="24"/>
    </row>
    <row r="1100" customFormat="false" ht="103.5" hidden="true" customHeight="true" outlineLevel="0" collapsed="false">
      <c r="A1100" s="43" t="s">
        <v>682</v>
      </c>
      <c r="B1100" s="29" t="s">
        <v>150</v>
      </c>
      <c r="C1100" s="29" t="s">
        <v>20</v>
      </c>
      <c r="D1100" s="29" t="s">
        <v>687</v>
      </c>
      <c r="E1100" s="50" t="s">
        <v>16</v>
      </c>
      <c r="F1100" s="24" t="n">
        <f aca="false">F1101</f>
        <v>0</v>
      </c>
    </row>
    <row r="1101" customFormat="false" ht="46.5" hidden="true" customHeight="false" outlineLevel="0" collapsed="false">
      <c r="A1101" s="22" t="s">
        <v>184</v>
      </c>
      <c r="B1101" s="29" t="s">
        <v>150</v>
      </c>
      <c r="C1101" s="29" t="s">
        <v>20</v>
      </c>
      <c r="D1101" s="29" t="s">
        <v>687</v>
      </c>
      <c r="E1101" s="50" t="s">
        <v>185</v>
      </c>
      <c r="F1101" s="24" t="n">
        <f aca="false">'Прил № 7'!AP1931</f>
        <v>0</v>
      </c>
    </row>
    <row r="1102" customFormat="false" ht="23.25" hidden="true" customHeight="false" outlineLevel="0" collapsed="false">
      <c r="A1102" s="22"/>
      <c r="B1102" s="23"/>
      <c r="C1102" s="23"/>
      <c r="D1102" s="23"/>
      <c r="E1102" s="26"/>
      <c r="F1102" s="24"/>
    </row>
    <row r="1103" customFormat="false" ht="38.25" hidden="true" customHeight="true" outlineLevel="0" collapsed="false">
      <c r="A1103" s="22" t="s">
        <v>684</v>
      </c>
      <c r="B1103" s="29" t="s">
        <v>150</v>
      </c>
      <c r="C1103" s="29" t="s">
        <v>20</v>
      </c>
      <c r="D1103" s="29" t="s">
        <v>688</v>
      </c>
      <c r="E1103" s="50" t="s">
        <v>16</v>
      </c>
      <c r="F1103" s="24" t="e">
        <f aca="false">F1104</f>
        <v>#REF!</v>
      </c>
    </row>
    <row r="1104" customFormat="false" ht="46.5" hidden="true" customHeight="false" outlineLevel="0" collapsed="false">
      <c r="A1104" s="22" t="s">
        <v>184</v>
      </c>
      <c r="B1104" s="29" t="s">
        <v>150</v>
      </c>
      <c r="C1104" s="29" t="s">
        <v>20</v>
      </c>
      <c r="D1104" s="29" t="s">
        <v>688</v>
      </c>
      <c r="E1104" s="50" t="s">
        <v>185</v>
      </c>
      <c r="F1104" s="24" t="e">
        <f aca="false">#REF!</f>
        <v>#REF!</v>
      </c>
    </row>
    <row r="1105" customFormat="false" ht="23.25" hidden="true" customHeight="false" outlineLevel="0" collapsed="false">
      <c r="A1105" s="25"/>
      <c r="B1105" s="23"/>
      <c r="C1105" s="23"/>
      <c r="D1105" s="23"/>
      <c r="E1105" s="26"/>
      <c r="F1105" s="24"/>
    </row>
    <row r="1106" customFormat="false" ht="23.25" hidden="false" customHeight="false" outlineLevel="0" collapsed="false">
      <c r="A1106" s="25"/>
      <c r="B1106" s="23"/>
      <c r="C1106" s="23"/>
      <c r="D1106" s="23"/>
      <c r="E1106" s="26"/>
      <c r="F1106" s="24"/>
    </row>
    <row r="1107" customFormat="false" ht="23.25" hidden="false" customHeight="false" outlineLevel="0" collapsed="false">
      <c r="A1107" s="22" t="s">
        <v>249</v>
      </c>
      <c r="B1107" s="23" t="s">
        <v>150</v>
      </c>
      <c r="C1107" s="23" t="s">
        <v>20</v>
      </c>
      <c r="D1107" s="23" t="s">
        <v>255</v>
      </c>
      <c r="E1107" s="26" t="s">
        <v>16</v>
      </c>
      <c r="F1107" s="24" t="n">
        <f aca="false">F1108</f>
        <v>573300</v>
      </c>
    </row>
    <row r="1108" customFormat="false" ht="23.25" hidden="false" customHeight="false" outlineLevel="0" collapsed="false">
      <c r="A1108" s="22" t="s">
        <v>251</v>
      </c>
      <c r="B1108" s="23" t="s">
        <v>150</v>
      </c>
      <c r="C1108" s="23" t="s">
        <v>20</v>
      </c>
      <c r="D1108" s="23" t="s">
        <v>250</v>
      </c>
      <c r="E1108" s="26" t="s">
        <v>16</v>
      </c>
      <c r="F1108" s="24" t="n">
        <f aca="false">F1109</f>
        <v>573300</v>
      </c>
    </row>
    <row r="1109" customFormat="false" ht="23.25" hidden="false" customHeight="false" outlineLevel="0" collapsed="false">
      <c r="A1109" s="25" t="s">
        <v>677</v>
      </c>
      <c r="B1109" s="23" t="s">
        <v>150</v>
      </c>
      <c r="C1109" s="23" t="s">
        <v>20</v>
      </c>
      <c r="D1109" s="23" t="s">
        <v>689</v>
      </c>
      <c r="E1109" s="26" t="s">
        <v>16</v>
      </c>
      <c r="F1109" s="24" t="n">
        <f aca="false">F1110+F1111</f>
        <v>573300</v>
      </c>
    </row>
    <row r="1110" customFormat="false" ht="23.25" hidden="false" customHeight="false" outlineLevel="0" collapsed="false">
      <c r="A1110" s="25" t="s">
        <v>49</v>
      </c>
      <c r="B1110" s="23" t="s">
        <v>150</v>
      </c>
      <c r="C1110" s="23" t="s">
        <v>20</v>
      </c>
      <c r="D1110" s="23" t="s">
        <v>689</v>
      </c>
      <c r="E1110" s="26" t="s">
        <v>47</v>
      </c>
      <c r="F1110" s="24" t="n">
        <f aca="false">'Прил № 7'!AP1902</f>
        <v>9900</v>
      </c>
    </row>
    <row r="1111" customFormat="false" ht="46.5" hidden="false" customHeight="false" outlineLevel="0" collapsed="false">
      <c r="A1111" s="25" t="s">
        <v>184</v>
      </c>
      <c r="B1111" s="23" t="s">
        <v>150</v>
      </c>
      <c r="C1111" s="23" t="s">
        <v>20</v>
      </c>
      <c r="D1111" s="23" t="s">
        <v>689</v>
      </c>
      <c r="E1111" s="26" t="s">
        <v>185</v>
      </c>
      <c r="F1111" s="24" t="n">
        <f aca="false">'Прил № 7'!AP1903</f>
        <v>563400</v>
      </c>
    </row>
    <row r="1112" customFormat="false" ht="23.25" hidden="false" customHeight="false" outlineLevel="0" collapsed="false">
      <c r="A1112" s="25"/>
      <c r="B1112" s="23"/>
      <c r="C1112" s="23"/>
      <c r="D1112" s="23"/>
      <c r="E1112" s="26"/>
      <c r="F1112" s="24"/>
    </row>
    <row r="1113" customFormat="false" ht="23.25" hidden="false" customHeight="false" outlineLevel="0" collapsed="false">
      <c r="A1113" s="44" t="s">
        <v>690</v>
      </c>
      <c r="B1113" s="19" t="s">
        <v>150</v>
      </c>
      <c r="C1113" s="19" t="s">
        <v>263</v>
      </c>
      <c r="D1113" s="19" t="s">
        <v>573</v>
      </c>
      <c r="E1113" s="19" t="s">
        <v>16</v>
      </c>
      <c r="F1113" s="20" t="n">
        <f aca="false">F1114+F1143+F1171+F1178+F1185+F1192</f>
        <v>123753351.02</v>
      </c>
      <c r="G1113" s="17"/>
    </row>
    <row r="1114" customFormat="false" ht="30" hidden="false" customHeight="true" outlineLevel="0" collapsed="false">
      <c r="A1114" s="22" t="s">
        <v>169</v>
      </c>
      <c r="B1114" s="23" t="s">
        <v>150</v>
      </c>
      <c r="C1114" s="23" t="s">
        <v>263</v>
      </c>
      <c r="D1114" s="23" t="s">
        <v>170</v>
      </c>
      <c r="E1114" s="23" t="s">
        <v>16</v>
      </c>
      <c r="F1114" s="24" t="n">
        <f aca="false">F1115</f>
        <v>31810667.22</v>
      </c>
      <c r="G1114" s="17"/>
      <c r="H1114" s="17"/>
    </row>
    <row r="1115" customFormat="false" ht="31.5" hidden="false" customHeight="true" outlineLevel="0" collapsed="false">
      <c r="A1115" s="22" t="s">
        <v>171</v>
      </c>
      <c r="B1115" s="23" t="s">
        <v>150</v>
      </c>
      <c r="C1115" s="23" t="s">
        <v>263</v>
      </c>
      <c r="D1115" s="23" t="s">
        <v>172</v>
      </c>
      <c r="E1115" s="23" t="s">
        <v>16</v>
      </c>
      <c r="F1115" s="24" t="n">
        <f aca="false">F1116+F1128</f>
        <v>31810667.22</v>
      </c>
    </row>
    <row r="1116" customFormat="false" ht="23.25" hidden="false" customHeight="false" outlineLevel="0" collapsed="false">
      <c r="A1116" s="22" t="s">
        <v>691</v>
      </c>
      <c r="B1116" s="23" t="s">
        <v>150</v>
      </c>
      <c r="C1116" s="23" t="s">
        <v>263</v>
      </c>
      <c r="D1116" s="23" t="s">
        <v>692</v>
      </c>
      <c r="E1116" s="23" t="s">
        <v>16</v>
      </c>
      <c r="F1116" s="24" t="n">
        <f aca="false">F1117+F1125</f>
        <v>31710667.22</v>
      </c>
    </row>
    <row r="1117" customFormat="false" ht="37.5" hidden="false" customHeight="true" outlineLevel="0" collapsed="false">
      <c r="A1117" s="22" t="s">
        <v>248</v>
      </c>
      <c r="B1117" s="23" t="s">
        <v>150</v>
      </c>
      <c r="C1117" s="23" t="s">
        <v>263</v>
      </c>
      <c r="D1117" s="23" t="s">
        <v>693</v>
      </c>
      <c r="E1117" s="23" t="s">
        <v>16</v>
      </c>
      <c r="F1117" s="24" t="n">
        <f aca="false">F1118+F1119+F1120</f>
        <v>31710667.22</v>
      </c>
    </row>
    <row r="1118" customFormat="false" ht="75" hidden="false" customHeight="true" outlineLevel="0" collapsed="false">
      <c r="A1118" s="25" t="s">
        <v>27</v>
      </c>
      <c r="B1118" s="23" t="s">
        <v>150</v>
      </c>
      <c r="C1118" s="23" t="s">
        <v>263</v>
      </c>
      <c r="D1118" s="23" t="s">
        <v>693</v>
      </c>
      <c r="E1118" s="26" t="s">
        <v>28</v>
      </c>
      <c r="F1118" s="24" t="n">
        <f aca="false">'Прил № 7'!AP733</f>
        <v>28874442.22</v>
      </c>
    </row>
    <row r="1119" customFormat="false" ht="35.25" hidden="false" customHeight="true" outlineLevel="0" collapsed="false">
      <c r="A1119" s="25" t="s">
        <v>46</v>
      </c>
      <c r="B1119" s="23" t="s">
        <v>150</v>
      </c>
      <c r="C1119" s="23" t="s">
        <v>263</v>
      </c>
      <c r="D1119" s="23" t="s">
        <v>693</v>
      </c>
      <c r="E1119" s="23" t="s">
        <v>47</v>
      </c>
      <c r="F1119" s="24" t="n">
        <f aca="false">'Прил № 7'!AP734</f>
        <v>2758154</v>
      </c>
    </row>
    <row r="1120" customFormat="false" ht="23.25" hidden="false" customHeight="false" outlineLevel="0" collapsed="false">
      <c r="A1120" s="25" t="s">
        <v>60</v>
      </c>
      <c r="B1120" s="23" t="s">
        <v>150</v>
      </c>
      <c r="C1120" s="23" t="s">
        <v>263</v>
      </c>
      <c r="D1120" s="23" t="s">
        <v>693</v>
      </c>
      <c r="E1120" s="26" t="s">
        <v>61</v>
      </c>
      <c r="F1120" s="24" t="n">
        <f aca="false">'Прил № 7'!AP735</f>
        <v>78071</v>
      </c>
    </row>
    <row r="1121" customFormat="false" ht="17.25" hidden="false" customHeight="true" outlineLevel="0" collapsed="false">
      <c r="A1121" s="25"/>
      <c r="B1121" s="23"/>
      <c r="C1121" s="23"/>
      <c r="D1121" s="23"/>
      <c r="E1121" s="26"/>
      <c r="F1121" s="24"/>
    </row>
    <row r="1122" customFormat="false" ht="46.5" hidden="true" customHeight="false" outlineLevel="0" collapsed="false">
      <c r="A1122" s="22" t="s">
        <v>68</v>
      </c>
      <c r="B1122" s="29" t="s">
        <v>150</v>
      </c>
      <c r="C1122" s="29" t="s">
        <v>263</v>
      </c>
      <c r="D1122" s="29" t="s">
        <v>694</v>
      </c>
      <c r="E1122" s="29" t="s">
        <v>16</v>
      </c>
      <c r="F1122" s="24" t="e">
        <f aca="false">F1123</f>
        <v>#REF!</v>
      </c>
    </row>
    <row r="1123" customFormat="false" ht="23.25" hidden="true" customHeight="false" outlineLevel="0" collapsed="false">
      <c r="A1123" s="25" t="s">
        <v>49</v>
      </c>
      <c r="B1123" s="29" t="s">
        <v>150</v>
      </c>
      <c r="C1123" s="29" t="s">
        <v>263</v>
      </c>
      <c r="D1123" s="29" t="s">
        <v>694</v>
      </c>
      <c r="E1123" s="29" t="s">
        <v>47</v>
      </c>
      <c r="F1123" s="24" t="e">
        <f aca="false">#REF!</f>
        <v>#REF!</v>
      </c>
    </row>
    <row r="1124" customFormat="false" ht="23.25" hidden="true" customHeight="false" outlineLevel="0" collapsed="false">
      <c r="A1124" s="25"/>
      <c r="B1124" s="23"/>
      <c r="C1124" s="23"/>
      <c r="D1124" s="23"/>
      <c r="E1124" s="26"/>
      <c r="F1124" s="24"/>
    </row>
    <row r="1125" customFormat="false" ht="23.25" hidden="true" customHeight="false" outlineLevel="0" collapsed="false">
      <c r="A1125" s="25" t="s">
        <v>695</v>
      </c>
      <c r="B1125" s="23" t="s">
        <v>150</v>
      </c>
      <c r="C1125" s="23" t="s">
        <v>263</v>
      </c>
      <c r="D1125" s="23" t="s">
        <v>696</v>
      </c>
      <c r="E1125" s="26" t="s">
        <v>16</v>
      </c>
      <c r="F1125" s="24" t="n">
        <f aca="false">F1126</f>
        <v>0</v>
      </c>
    </row>
    <row r="1126" customFormat="false" ht="23.25" hidden="true" customHeight="false" outlineLevel="0" collapsed="false">
      <c r="A1126" s="25" t="s">
        <v>46</v>
      </c>
      <c r="B1126" s="23" t="s">
        <v>150</v>
      </c>
      <c r="C1126" s="23" t="s">
        <v>263</v>
      </c>
      <c r="D1126" s="23" t="s">
        <v>696</v>
      </c>
      <c r="E1126" s="23" t="s">
        <v>47</v>
      </c>
      <c r="F1126" s="24" t="n">
        <f aca="false">'Прил № 7'!AP752</f>
        <v>0</v>
      </c>
    </row>
    <row r="1127" customFormat="false" ht="23.25" hidden="true" customHeight="false" outlineLevel="0" collapsed="false">
      <c r="A1127" s="25"/>
      <c r="B1127" s="23"/>
      <c r="C1127" s="23"/>
      <c r="D1127" s="23"/>
      <c r="E1127" s="26"/>
      <c r="F1127" s="24"/>
    </row>
    <row r="1128" customFormat="false" ht="23.25" hidden="false" customHeight="false" outlineLevel="0" collapsed="false">
      <c r="A1128" s="22" t="s">
        <v>697</v>
      </c>
      <c r="B1128" s="23" t="s">
        <v>150</v>
      </c>
      <c r="C1128" s="23" t="s">
        <v>263</v>
      </c>
      <c r="D1128" s="23" t="s">
        <v>698</v>
      </c>
      <c r="E1128" s="23" t="s">
        <v>16</v>
      </c>
      <c r="F1128" s="24" t="n">
        <f aca="false">F1130+F1133+F1137</f>
        <v>100000</v>
      </c>
    </row>
    <row r="1129" customFormat="false" ht="23.25" hidden="false" customHeight="false" outlineLevel="0" collapsed="false">
      <c r="A1129" s="22"/>
      <c r="B1129" s="23"/>
      <c r="C1129" s="23"/>
      <c r="D1129" s="23"/>
      <c r="E1129" s="23"/>
      <c r="F1129" s="24"/>
    </row>
    <row r="1130" customFormat="false" ht="23.25" hidden="false" customHeight="false" outlineLevel="0" collapsed="false">
      <c r="A1130" s="25" t="s">
        <v>695</v>
      </c>
      <c r="B1130" s="23" t="s">
        <v>150</v>
      </c>
      <c r="C1130" s="23" t="s">
        <v>263</v>
      </c>
      <c r="D1130" s="23" t="s">
        <v>699</v>
      </c>
      <c r="E1130" s="23" t="s">
        <v>16</v>
      </c>
      <c r="F1130" s="24" t="n">
        <f aca="false">F1131</f>
        <v>100000</v>
      </c>
    </row>
    <row r="1131" customFormat="false" ht="23.25" hidden="false" customHeight="false" outlineLevel="0" collapsed="false">
      <c r="A1131" s="25" t="s">
        <v>46</v>
      </c>
      <c r="B1131" s="23" t="s">
        <v>150</v>
      </c>
      <c r="C1131" s="23" t="s">
        <v>263</v>
      </c>
      <c r="D1131" s="23" t="s">
        <v>699</v>
      </c>
      <c r="E1131" s="23" t="s">
        <v>47</v>
      </c>
      <c r="F1131" s="24" t="n">
        <f aca="false">'Прил № 7'!AP743</f>
        <v>100000</v>
      </c>
    </row>
    <row r="1132" customFormat="false" ht="15" hidden="false" customHeight="true" outlineLevel="0" collapsed="false">
      <c r="A1132" s="22"/>
      <c r="B1132" s="23"/>
      <c r="C1132" s="23"/>
      <c r="D1132" s="23"/>
      <c r="E1132" s="23"/>
      <c r="F1132" s="24"/>
    </row>
    <row r="1133" customFormat="false" ht="46.5" hidden="true" customHeight="false" outlineLevel="0" collapsed="false">
      <c r="A1133" s="22" t="s">
        <v>700</v>
      </c>
      <c r="B1133" s="23" t="s">
        <v>150</v>
      </c>
      <c r="C1133" s="23" t="s">
        <v>263</v>
      </c>
      <c r="D1133" s="23" t="s">
        <v>701</v>
      </c>
      <c r="E1133" s="23" t="s">
        <v>16</v>
      </c>
      <c r="F1133" s="24" t="n">
        <f aca="false">F1134</f>
        <v>0</v>
      </c>
    </row>
    <row r="1134" customFormat="false" ht="23.25" hidden="true" customHeight="false" outlineLevel="0" collapsed="false">
      <c r="A1134" s="25" t="s">
        <v>46</v>
      </c>
      <c r="B1134" s="23" t="s">
        <v>150</v>
      </c>
      <c r="C1134" s="23" t="s">
        <v>263</v>
      </c>
      <c r="D1134" s="23" t="s">
        <v>701</v>
      </c>
      <c r="E1134" s="23" t="s">
        <v>47</v>
      </c>
      <c r="F1134" s="24" t="n">
        <v>0</v>
      </c>
    </row>
    <row r="1135" customFormat="false" ht="23.25" hidden="true" customHeight="false" outlineLevel="0" collapsed="false">
      <c r="A1135" s="22"/>
      <c r="B1135" s="23"/>
      <c r="C1135" s="23"/>
      <c r="D1135" s="23"/>
      <c r="E1135" s="23"/>
      <c r="F1135" s="24"/>
    </row>
    <row r="1136" customFormat="false" ht="23.25" hidden="true" customHeight="false" outlineLevel="0" collapsed="false">
      <c r="A1136" s="22"/>
      <c r="B1136" s="23"/>
      <c r="C1136" s="23"/>
      <c r="D1136" s="23"/>
      <c r="E1136" s="23"/>
      <c r="F1136" s="24"/>
    </row>
    <row r="1137" customFormat="false" ht="23.25" hidden="true" customHeight="false" outlineLevel="0" collapsed="false">
      <c r="A1137" s="22" t="s">
        <v>607</v>
      </c>
      <c r="B1137" s="23" t="s">
        <v>150</v>
      </c>
      <c r="C1137" s="23" t="s">
        <v>263</v>
      </c>
      <c r="D1137" s="23" t="s">
        <v>702</v>
      </c>
      <c r="E1137" s="23" t="s">
        <v>16</v>
      </c>
      <c r="F1137" s="24" t="n">
        <f aca="false">F1138</f>
        <v>0</v>
      </c>
    </row>
    <row r="1138" customFormat="false" ht="23.25" hidden="true" customHeight="false" outlineLevel="0" collapsed="false">
      <c r="A1138" s="25" t="s">
        <v>46</v>
      </c>
      <c r="B1138" s="23" t="s">
        <v>150</v>
      </c>
      <c r="C1138" s="23" t="s">
        <v>263</v>
      </c>
      <c r="D1138" s="23" t="s">
        <v>702</v>
      </c>
      <c r="E1138" s="23" t="s">
        <v>47</v>
      </c>
      <c r="F1138" s="24"/>
    </row>
    <row r="1139" customFormat="false" ht="23.25" hidden="true" customHeight="false" outlineLevel="0" collapsed="false">
      <c r="A1139" s="25"/>
      <c r="B1139" s="23"/>
      <c r="C1139" s="23"/>
      <c r="D1139" s="23"/>
      <c r="E1139" s="23"/>
      <c r="F1139" s="24"/>
    </row>
    <row r="1140" customFormat="false" ht="46.5" hidden="true" customHeight="false" outlineLevel="0" collapsed="false">
      <c r="A1140" s="22" t="s">
        <v>700</v>
      </c>
      <c r="B1140" s="23" t="s">
        <v>150</v>
      </c>
      <c r="C1140" s="23" t="s">
        <v>263</v>
      </c>
      <c r="D1140" s="23" t="s">
        <v>701</v>
      </c>
      <c r="E1140" s="23" t="s">
        <v>16</v>
      </c>
      <c r="F1140" s="24" t="n">
        <f aca="false">F1141</f>
        <v>0</v>
      </c>
    </row>
    <row r="1141" customFormat="false" ht="23.25" hidden="true" customHeight="false" outlineLevel="0" collapsed="false">
      <c r="A1141" s="25" t="s">
        <v>46</v>
      </c>
      <c r="B1141" s="23" t="s">
        <v>150</v>
      </c>
      <c r="C1141" s="23" t="s">
        <v>263</v>
      </c>
      <c r="D1141" s="23" t="s">
        <v>701</v>
      </c>
      <c r="E1141" s="23" t="s">
        <v>47</v>
      </c>
      <c r="F1141" s="24"/>
    </row>
    <row r="1142" customFormat="false" ht="23.25" hidden="true" customHeight="false" outlineLevel="0" collapsed="false">
      <c r="A1142" s="25"/>
      <c r="B1142" s="23"/>
      <c r="C1142" s="23"/>
      <c r="D1142" s="23"/>
      <c r="E1142" s="26"/>
      <c r="F1142" s="24"/>
    </row>
    <row r="1143" customFormat="false" ht="33" hidden="false" customHeight="true" outlineLevel="0" collapsed="false">
      <c r="A1143" s="22" t="s">
        <v>587</v>
      </c>
      <c r="B1143" s="23" t="s">
        <v>150</v>
      </c>
      <c r="C1143" s="23" t="s">
        <v>37</v>
      </c>
      <c r="D1143" s="23" t="s">
        <v>703</v>
      </c>
      <c r="E1143" s="23" t="s">
        <v>16</v>
      </c>
      <c r="F1143" s="24" t="n">
        <f aca="false">F1149+F1144</f>
        <v>88458017.65</v>
      </c>
    </row>
    <row r="1144" customFormat="false" ht="33" hidden="false" customHeight="true" outlineLevel="0" collapsed="false">
      <c r="A1144" s="22" t="s">
        <v>704</v>
      </c>
      <c r="B1144" s="23" t="s">
        <v>150</v>
      </c>
      <c r="C1144" s="23" t="s">
        <v>37</v>
      </c>
      <c r="D1144" s="23" t="s">
        <v>705</v>
      </c>
      <c r="E1144" s="23" t="s">
        <v>16</v>
      </c>
      <c r="F1144" s="24" t="n">
        <f aca="false">F1145</f>
        <v>26253568</v>
      </c>
    </row>
    <row r="1145" customFormat="false" ht="49.5" hidden="false" customHeight="true" outlineLevel="0" collapsed="false">
      <c r="A1145" s="22" t="s">
        <v>706</v>
      </c>
      <c r="B1145" s="23" t="s">
        <v>150</v>
      </c>
      <c r="C1145" s="23" t="s">
        <v>37</v>
      </c>
      <c r="D1145" s="23" t="s">
        <v>591</v>
      </c>
      <c r="E1145" s="23" t="s">
        <v>16</v>
      </c>
      <c r="F1145" s="24" t="n">
        <f aca="false">F1146</f>
        <v>26253568</v>
      </c>
    </row>
    <row r="1146" customFormat="false" ht="113.25" hidden="false" customHeight="true" outlineLevel="0" collapsed="false">
      <c r="A1146" s="22" t="s">
        <v>707</v>
      </c>
      <c r="B1146" s="23" t="s">
        <v>150</v>
      </c>
      <c r="C1146" s="23" t="s">
        <v>37</v>
      </c>
      <c r="D1146" s="23" t="s">
        <v>627</v>
      </c>
      <c r="E1146" s="23" t="s">
        <v>16</v>
      </c>
      <c r="F1146" s="24" t="n">
        <f aca="false">F1147</f>
        <v>26253568</v>
      </c>
    </row>
    <row r="1147" customFormat="false" ht="46.5" hidden="false" customHeight="false" outlineLevel="0" collapsed="false">
      <c r="A1147" s="22" t="s">
        <v>184</v>
      </c>
      <c r="B1147" s="23" t="s">
        <v>150</v>
      </c>
      <c r="C1147" s="23" t="s">
        <v>37</v>
      </c>
      <c r="D1147" s="23" t="s">
        <v>627</v>
      </c>
      <c r="E1147" s="23" t="s">
        <v>185</v>
      </c>
      <c r="F1147" s="24" t="n">
        <f aca="false">'Прил № 7'!AP1953</f>
        <v>26253568</v>
      </c>
    </row>
    <row r="1148" customFormat="false" ht="23.25" hidden="false" customHeight="false" outlineLevel="0" collapsed="false">
      <c r="A1148" s="22"/>
      <c r="B1148" s="23"/>
      <c r="C1148" s="23"/>
      <c r="D1148" s="23"/>
      <c r="E1148" s="23"/>
      <c r="F1148" s="24"/>
    </row>
    <row r="1149" customFormat="false" ht="33" hidden="false" customHeight="true" outlineLevel="0" collapsed="false">
      <c r="A1149" s="22" t="s">
        <v>673</v>
      </c>
      <c r="B1149" s="23" t="s">
        <v>150</v>
      </c>
      <c r="C1149" s="23" t="s">
        <v>37</v>
      </c>
      <c r="D1149" s="23" t="s">
        <v>674</v>
      </c>
      <c r="E1149" s="23" t="s">
        <v>16</v>
      </c>
      <c r="F1149" s="24" t="n">
        <f aca="false">F1150+F1166+F1161</f>
        <v>62204449.65</v>
      </c>
    </row>
    <row r="1150" customFormat="false" ht="50.25" hidden="false" customHeight="true" outlineLevel="0" collapsed="false">
      <c r="A1150" s="22" t="s">
        <v>708</v>
      </c>
      <c r="B1150" s="23" t="s">
        <v>150</v>
      </c>
      <c r="C1150" s="23" t="s">
        <v>37</v>
      </c>
      <c r="D1150" s="23" t="s">
        <v>709</v>
      </c>
      <c r="E1150" s="23" t="s">
        <v>16</v>
      </c>
      <c r="F1150" s="24" t="n">
        <f aca="false">F1151</f>
        <v>39957750.24</v>
      </c>
    </row>
    <row r="1151" customFormat="false" ht="31.5" hidden="false" customHeight="true" outlineLevel="0" collapsed="false">
      <c r="A1151" s="22" t="s">
        <v>248</v>
      </c>
      <c r="B1151" s="23" t="s">
        <v>150</v>
      </c>
      <c r="C1151" s="23" t="s">
        <v>37</v>
      </c>
      <c r="D1151" s="23" t="s">
        <v>710</v>
      </c>
      <c r="E1151" s="23" t="s">
        <v>16</v>
      </c>
      <c r="F1151" s="24" t="n">
        <f aca="false">F1154</f>
        <v>39957750.24</v>
      </c>
    </row>
    <row r="1152" customFormat="false" ht="73.5" hidden="true" customHeight="true" outlineLevel="0" collapsed="false">
      <c r="A1152" s="25" t="s">
        <v>27</v>
      </c>
      <c r="B1152" s="23" t="s">
        <v>150</v>
      </c>
      <c r="C1152" s="23" t="s">
        <v>37</v>
      </c>
      <c r="D1152" s="23" t="s">
        <v>711</v>
      </c>
      <c r="E1152" s="26" t="s">
        <v>28</v>
      </c>
      <c r="F1152" s="24" t="e">
        <f aca="false">#REF!</f>
        <v>#REF!</v>
      </c>
    </row>
    <row r="1153" customFormat="false" ht="33" hidden="true" customHeight="true" outlineLevel="0" collapsed="false">
      <c r="A1153" s="25" t="s">
        <v>46</v>
      </c>
      <c r="B1153" s="23" t="s">
        <v>150</v>
      </c>
      <c r="C1153" s="23" t="s">
        <v>37</v>
      </c>
      <c r="D1153" s="23" t="s">
        <v>711</v>
      </c>
      <c r="E1153" s="26" t="s">
        <v>47</v>
      </c>
      <c r="F1153" s="24" t="e">
        <f aca="false">#REF!</f>
        <v>#REF!</v>
      </c>
    </row>
    <row r="1154" customFormat="false" ht="48" hidden="false" customHeight="true" outlineLevel="0" collapsed="false">
      <c r="A1154" s="22" t="s">
        <v>184</v>
      </c>
      <c r="B1154" s="29" t="s">
        <v>150</v>
      </c>
      <c r="C1154" s="29" t="s">
        <v>37</v>
      </c>
      <c r="D1154" s="29" t="s">
        <v>711</v>
      </c>
      <c r="E1154" s="50" t="s">
        <v>185</v>
      </c>
      <c r="F1154" s="24" t="n">
        <f aca="false">'Прил № 7'!AP1960</f>
        <v>39957750.24</v>
      </c>
    </row>
    <row r="1155" customFormat="false" ht="30" hidden="true" customHeight="true" outlineLevel="0" collapsed="false">
      <c r="A1155" s="25" t="s">
        <v>60</v>
      </c>
      <c r="B1155" s="23" t="s">
        <v>150</v>
      </c>
      <c r="C1155" s="23" t="s">
        <v>37</v>
      </c>
      <c r="D1155" s="23" t="s">
        <v>711</v>
      </c>
      <c r="E1155" s="26" t="s">
        <v>61</v>
      </c>
      <c r="F1155" s="24" t="e">
        <f aca="false">#REF!</f>
        <v>#REF!</v>
      </c>
    </row>
    <row r="1156" customFormat="false" ht="23.25" hidden="true" customHeight="false" outlineLevel="0" collapsed="false">
      <c r="A1156" s="25"/>
      <c r="B1156" s="23"/>
      <c r="C1156" s="23"/>
      <c r="D1156" s="23"/>
      <c r="E1156" s="26"/>
      <c r="F1156" s="24"/>
    </row>
    <row r="1157" customFormat="false" ht="57.75" hidden="true" customHeight="true" outlineLevel="0" collapsed="false">
      <c r="A1157" s="22" t="s">
        <v>68</v>
      </c>
      <c r="B1157" s="29" t="s">
        <v>150</v>
      </c>
      <c r="C1157" s="29" t="s">
        <v>37</v>
      </c>
      <c r="D1157" s="29" t="s">
        <v>712</v>
      </c>
      <c r="E1157" s="26" t="s">
        <v>16</v>
      </c>
      <c r="F1157" s="24" t="e">
        <f aca="false">F1158+F1159</f>
        <v>#REF!</v>
      </c>
    </row>
    <row r="1158" customFormat="false" ht="38.25" hidden="true" customHeight="true" outlineLevel="0" collapsed="false">
      <c r="A1158" s="25" t="s">
        <v>49</v>
      </c>
      <c r="B1158" s="29" t="s">
        <v>150</v>
      </c>
      <c r="C1158" s="29" t="s">
        <v>37</v>
      </c>
      <c r="D1158" s="29" t="s">
        <v>712</v>
      </c>
      <c r="E1158" s="26" t="s">
        <v>47</v>
      </c>
      <c r="F1158" s="24" t="e">
        <f aca="false">#REF!</f>
        <v>#REF!</v>
      </c>
    </row>
    <row r="1159" customFormat="false" ht="68.25" hidden="true" customHeight="true" outlineLevel="0" collapsed="false">
      <c r="A1159" s="22" t="s">
        <v>184</v>
      </c>
      <c r="B1159" s="29" t="s">
        <v>150</v>
      </c>
      <c r="C1159" s="29" t="s">
        <v>37</v>
      </c>
      <c r="D1159" s="29" t="s">
        <v>712</v>
      </c>
      <c r="E1159" s="26" t="s">
        <v>185</v>
      </c>
      <c r="F1159" s="24" t="e">
        <f aca="false">#REF!</f>
        <v>#REF!</v>
      </c>
    </row>
    <row r="1160" customFormat="false" ht="23.25" hidden="false" customHeight="false" outlineLevel="0" collapsed="false">
      <c r="A1160" s="25"/>
      <c r="B1160" s="23"/>
      <c r="C1160" s="23"/>
      <c r="D1160" s="23"/>
      <c r="E1160" s="26"/>
      <c r="F1160" s="24"/>
    </row>
    <row r="1161" customFormat="false" ht="30" hidden="false" customHeight="true" outlineLevel="0" collapsed="false">
      <c r="A1161" s="22" t="s">
        <v>713</v>
      </c>
      <c r="B1161" s="23" t="s">
        <v>150</v>
      </c>
      <c r="C1161" s="23" t="s">
        <v>37</v>
      </c>
      <c r="D1161" s="23" t="s">
        <v>714</v>
      </c>
      <c r="E1161" s="23" t="s">
        <v>16</v>
      </c>
      <c r="F1161" s="24" t="n">
        <f aca="false">F1162</f>
        <v>4385066.21</v>
      </c>
    </row>
    <row r="1162" customFormat="false" ht="37.5" hidden="false" customHeight="true" outlineLevel="0" collapsed="false">
      <c r="A1162" s="22" t="s">
        <v>602</v>
      </c>
      <c r="B1162" s="23" t="s">
        <v>150</v>
      </c>
      <c r="C1162" s="23" t="s">
        <v>37</v>
      </c>
      <c r="D1162" s="23" t="s">
        <v>715</v>
      </c>
      <c r="E1162" s="23" t="s">
        <v>16</v>
      </c>
      <c r="F1162" s="24" t="n">
        <f aca="false">F1164</f>
        <v>4385066.21</v>
      </c>
    </row>
    <row r="1163" customFormat="false" ht="23.25" hidden="true" customHeight="false" outlineLevel="0" collapsed="false">
      <c r="A1163" s="25" t="s">
        <v>49</v>
      </c>
      <c r="B1163" s="23" t="s">
        <v>150</v>
      </c>
      <c r="C1163" s="23" t="s">
        <v>37</v>
      </c>
      <c r="D1163" s="23" t="s">
        <v>715</v>
      </c>
      <c r="E1163" s="26" t="s">
        <v>47</v>
      </c>
      <c r="F1163" s="24" t="e">
        <f aca="false">#REF!</f>
        <v>#REF!</v>
      </c>
    </row>
    <row r="1164" customFormat="false" ht="46.5" hidden="false" customHeight="false" outlineLevel="0" collapsed="false">
      <c r="A1164" s="22" t="s">
        <v>184</v>
      </c>
      <c r="B1164" s="29" t="s">
        <v>150</v>
      </c>
      <c r="C1164" s="29" t="s">
        <v>37</v>
      </c>
      <c r="D1164" s="29" t="s">
        <v>715</v>
      </c>
      <c r="E1164" s="50" t="s">
        <v>185</v>
      </c>
      <c r="F1164" s="24" t="n">
        <f aca="false">'Прил № 7'!AP1970</f>
        <v>4385066.21</v>
      </c>
    </row>
    <row r="1165" customFormat="false" ht="23.25" hidden="false" customHeight="false" outlineLevel="0" collapsed="false">
      <c r="A1165" s="25"/>
      <c r="B1165" s="23"/>
      <c r="C1165" s="23"/>
      <c r="D1165" s="23"/>
      <c r="E1165" s="26"/>
      <c r="F1165" s="24"/>
    </row>
    <row r="1166" customFormat="false" ht="57" hidden="false" customHeight="true" outlineLevel="0" collapsed="false">
      <c r="A1166" s="22" t="s">
        <v>716</v>
      </c>
      <c r="B1166" s="29" t="s">
        <v>150</v>
      </c>
      <c r="C1166" s="29" t="s">
        <v>37</v>
      </c>
      <c r="D1166" s="29" t="s">
        <v>717</v>
      </c>
      <c r="E1166" s="29" t="s">
        <v>16</v>
      </c>
      <c r="F1166" s="24" t="n">
        <f aca="false">F1167</f>
        <v>17861633.2</v>
      </c>
    </row>
    <row r="1167" customFormat="false" ht="54.75" hidden="false" customHeight="true" outlineLevel="0" collapsed="false">
      <c r="A1167" s="22" t="s">
        <v>718</v>
      </c>
      <c r="B1167" s="29" t="s">
        <v>150</v>
      </c>
      <c r="C1167" s="29" t="s">
        <v>37</v>
      </c>
      <c r="D1167" s="29" t="s">
        <v>719</v>
      </c>
      <c r="E1167" s="29" t="s">
        <v>16</v>
      </c>
      <c r="F1167" s="24" t="n">
        <f aca="false">F1168+F1169</f>
        <v>17861633.2</v>
      </c>
    </row>
    <row r="1168" customFormat="false" ht="44.25" hidden="false" customHeight="true" outlineLevel="0" collapsed="false">
      <c r="A1168" s="22" t="s">
        <v>184</v>
      </c>
      <c r="B1168" s="29" t="s">
        <v>150</v>
      </c>
      <c r="C1168" s="29" t="s">
        <v>37</v>
      </c>
      <c r="D1168" s="29" t="s">
        <v>719</v>
      </c>
      <c r="E1168" s="26" t="s">
        <v>185</v>
      </c>
      <c r="F1168" s="24" t="n">
        <f aca="false">'Прил № 7'!AP1974</f>
        <v>17590815.25</v>
      </c>
    </row>
    <row r="1169" customFormat="false" ht="44.25" hidden="false" customHeight="true" outlineLevel="0" collapsed="false">
      <c r="A1169" s="22" t="s">
        <v>60</v>
      </c>
      <c r="B1169" s="29" t="s">
        <v>150</v>
      </c>
      <c r="C1169" s="29" t="s">
        <v>37</v>
      </c>
      <c r="D1169" s="29" t="s">
        <v>719</v>
      </c>
      <c r="E1169" s="26" t="s">
        <v>61</v>
      </c>
      <c r="F1169" s="24" t="n">
        <f aca="false">'Прил № 7'!AP1975</f>
        <v>270817.95</v>
      </c>
    </row>
    <row r="1170" customFormat="false" ht="23.25" hidden="false" customHeight="false" outlineLevel="0" collapsed="false">
      <c r="A1170" s="25"/>
      <c r="B1170" s="23"/>
      <c r="C1170" s="23"/>
      <c r="D1170" s="23"/>
      <c r="E1170" s="26"/>
      <c r="F1170" s="24"/>
    </row>
    <row r="1171" customFormat="false" ht="54" hidden="false" customHeight="true" outlineLevel="0" collapsed="false">
      <c r="A1171" s="22" t="s">
        <v>120</v>
      </c>
      <c r="B1171" s="23" t="s">
        <v>150</v>
      </c>
      <c r="C1171" s="23" t="s">
        <v>37</v>
      </c>
      <c r="D1171" s="23" t="s">
        <v>121</v>
      </c>
      <c r="E1171" s="23" t="s">
        <v>16</v>
      </c>
      <c r="F1171" s="24" t="n">
        <f aca="false">F1172</f>
        <v>134860</v>
      </c>
    </row>
    <row r="1172" customFormat="false" ht="33" hidden="false" customHeight="true" outlineLevel="0" collapsed="false">
      <c r="A1172" s="22" t="s">
        <v>122</v>
      </c>
      <c r="B1172" s="23" t="s">
        <v>150</v>
      </c>
      <c r="C1172" s="23" t="s">
        <v>37</v>
      </c>
      <c r="D1172" s="23" t="s">
        <v>123</v>
      </c>
      <c r="E1172" s="23" t="s">
        <v>16</v>
      </c>
      <c r="F1172" s="24" t="n">
        <f aca="false">F1173</f>
        <v>134860</v>
      </c>
    </row>
    <row r="1173" customFormat="false" ht="50.25" hidden="false" customHeight="true" outlineLevel="0" collapsed="false">
      <c r="A1173" s="22" t="s">
        <v>124</v>
      </c>
      <c r="B1173" s="23" t="s">
        <v>150</v>
      </c>
      <c r="C1173" s="23" t="s">
        <v>37</v>
      </c>
      <c r="D1173" s="23" t="s">
        <v>125</v>
      </c>
      <c r="E1173" s="23" t="s">
        <v>16</v>
      </c>
      <c r="F1173" s="24" t="n">
        <f aca="false">F1174</f>
        <v>134860</v>
      </c>
    </row>
    <row r="1174" customFormat="false" ht="33" hidden="false" customHeight="true" outlineLevel="0" collapsed="false">
      <c r="A1174" s="22" t="s">
        <v>126</v>
      </c>
      <c r="B1174" s="23" t="s">
        <v>150</v>
      </c>
      <c r="C1174" s="23" t="s">
        <v>37</v>
      </c>
      <c r="D1174" s="23" t="s">
        <v>127</v>
      </c>
      <c r="E1174" s="23" t="s">
        <v>16</v>
      </c>
      <c r="F1174" s="24" t="n">
        <f aca="false">F1176</f>
        <v>134860</v>
      </c>
    </row>
    <row r="1175" customFormat="false" ht="23.25" hidden="true" customHeight="false" outlineLevel="0" collapsed="false">
      <c r="A1175" s="25" t="s">
        <v>49</v>
      </c>
      <c r="B1175" s="23" t="s">
        <v>150</v>
      </c>
      <c r="C1175" s="23" t="s">
        <v>37</v>
      </c>
      <c r="D1175" s="23" t="s">
        <v>127</v>
      </c>
      <c r="E1175" s="23" t="s">
        <v>47</v>
      </c>
      <c r="F1175" s="24"/>
    </row>
    <row r="1176" customFormat="false" ht="45.75" hidden="false" customHeight="true" outlineLevel="0" collapsed="false">
      <c r="A1176" s="22" t="s">
        <v>184</v>
      </c>
      <c r="B1176" s="29" t="s">
        <v>150</v>
      </c>
      <c r="C1176" s="29" t="s">
        <v>37</v>
      </c>
      <c r="D1176" s="23" t="s">
        <v>127</v>
      </c>
      <c r="E1176" s="26" t="s">
        <v>185</v>
      </c>
      <c r="F1176" s="24" t="n">
        <f aca="false">'Прил № 7'!AP1987</f>
        <v>134860</v>
      </c>
    </row>
    <row r="1177" customFormat="false" ht="23.25" hidden="false" customHeight="false" outlineLevel="0" collapsed="false">
      <c r="A1177" s="25"/>
      <c r="B1177" s="23"/>
      <c r="C1177" s="23"/>
      <c r="D1177" s="23"/>
      <c r="E1177" s="26"/>
      <c r="F1177" s="24"/>
    </row>
    <row r="1178" customFormat="false" ht="70.5" hidden="false" customHeight="true" outlineLevel="0" collapsed="false">
      <c r="A1178" s="22" t="s">
        <v>225</v>
      </c>
      <c r="B1178" s="23" t="s">
        <v>150</v>
      </c>
      <c r="C1178" s="23" t="s">
        <v>263</v>
      </c>
      <c r="D1178" s="23" t="s">
        <v>226</v>
      </c>
      <c r="E1178" s="26" t="s">
        <v>16</v>
      </c>
      <c r="F1178" s="24" t="n">
        <f aca="false">F1179</f>
        <v>767354</v>
      </c>
    </row>
    <row r="1179" customFormat="false" ht="81.75" hidden="false" customHeight="true" outlineLevel="0" collapsed="false">
      <c r="A1179" s="22" t="s">
        <v>227</v>
      </c>
      <c r="B1179" s="23" t="s">
        <v>150</v>
      </c>
      <c r="C1179" s="23" t="s">
        <v>263</v>
      </c>
      <c r="D1179" s="23" t="s">
        <v>228</v>
      </c>
      <c r="E1179" s="23" t="s">
        <v>16</v>
      </c>
      <c r="F1179" s="24" t="n">
        <f aca="false">F1180</f>
        <v>767354</v>
      </c>
    </row>
    <row r="1180" customFormat="false" ht="50.25" hidden="false" customHeight="true" outlineLevel="0" collapsed="false">
      <c r="A1180" s="22" t="s">
        <v>229</v>
      </c>
      <c r="B1180" s="23" t="s">
        <v>150</v>
      </c>
      <c r="C1180" s="23" t="s">
        <v>263</v>
      </c>
      <c r="D1180" s="23" t="s">
        <v>230</v>
      </c>
      <c r="E1180" s="23" t="s">
        <v>16</v>
      </c>
      <c r="F1180" s="24" t="n">
        <f aca="false">F1181</f>
        <v>767354</v>
      </c>
    </row>
    <row r="1181" customFormat="false" ht="54.75" hidden="false" customHeight="true" outlineLevel="0" collapsed="false">
      <c r="A1181" s="22" t="s">
        <v>231</v>
      </c>
      <c r="B1181" s="23" t="s">
        <v>150</v>
      </c>
      <c r="C1181" s="23" t="s">
        <v>263</v>
      </c>
      <c r="D1181" s="23" t="s">
        <v>232</v>
      </c>
      <c r="E1181" s="23" t="s">
        <v>16</v>
      </c>
      <c r="F1181" s="24" t="n">
        <f aca="false">F1182+F1183</f>
        <v>767354</v>
      </c>
    </row>
    <row r="1182" customFormat="false" ht="23.25" hidden="false" customHeight="false" outlineLevel="0" collapsed="false">
      <c r="A1182" s="25" t="s">
        <v>46</v>
      </c>
      <c r="B1182" s="23" t="s">
        <v>150</v>
      </c>
      <c r="C1182" s="23" t="s">
        <v>263</v>
      </c>
      <c r="D1182" s="23" t="s">
        <v>232</v>
      </c>
      <c r="E1182" s="23" t="s">
        <v>47</v>
      </c>
      <c r="F1182" s="24" t="n">
        <f aca="false">'Прил № 7'!AP767</f>
        <v>388584</v>
      </c>
    </row>
    <row r="1183" customFormat="false" ht="54" hidden="false" customHeight="true" outlineLevel="0" collapsed="false">
      <c r="A1183" s="22" t="s">
        <v>184</v>
      </c>
      <c r="B1183" s="29" t="s">
        <v>150</v>
      </c>
      <c r="C1183" s="29" t="s">
        <v>37</v>
      </c>
      <c r="D1183" s="23" t="s">
        <v>232</v>
      </c>
      <c r="E1183" s="26" t="s">
        <v>185</v>
      </c>
      <c r="F1183" s="24" t="n">
        <f aca="false">'Прил № 7'!AP1994</f>
        <v>378770</v>
      </c>
    </row>
    <row r="1184" customFormat="false" ht="23.25" hidden="false" customHeight="false" outlineLevel="0" collapsed="false">
      <c r="A1184" s="25"/>
      <c r="B1184" s="23"/>
      <c r="C1184" s="23"/>
      <c r="D1184" s="23"/>
      <c r="E1184" s="26"/>
      <c r="F1184" s="24"/>
    </row>
    <row r="1185" customFormat="false" ht="77.25" hidden="false" customHeight="true" outlineLevel="0" collapsed="false">
      <c r="A1185" s="25" t="s">
        <v>292</v>
      </c>
      <c r="B1185" s="29" t="s">
        <v>150</v>
      </c>
      <c r="C1185" s="23" t="s">
        <v>263</v>
      </c>
      <c r="D1185" s="23" t="s">
        <v>293</v>
      </c>
      <c r="E1185" s="23" t="s">
        <v>16</v>
      </c>
      <c r="F1185" s="24" t="n">
        <f aca="false">F1186</f>
        <v>2038102</v>
      </c>
    </row>
    <row r="1186" customFormat="false" ht="55.5" hidden="false" customHeight="true" outlineLevel="0" collapsed="false">
      <c r="A1186" s="25" t="s">
        <v>294</v>
      </c>
      <c r="B1186" s="29" t="s">
        <v>150</v>
      </c>
      <c r="C1186" s="23" t="s">
        <v>263</v>
      </c>
      <c r="D1186" s="23" t="s">
        <v>295</v>
      </c>
      <c r="E1186" s="26" t="s">
        <v>16</v>
      </c>
      <c r="F1186" s="24" t="n">
        <f aca="false">F1187</f>
        <v>2038102</v>
      </c>
    </row>
    <row r="1187" customFormat="false" ht="54.75" hidden="false" customHeight="true" outlineLevel="0" collapsed="false">
      <c r="A1187" s="25" t="s">
        <v>296</v>
      </c>
      <c r="B1187" s="29" t="s">
        <v>150</v>
      </c>
      <c r="C1187" s="23" t="s">
        <v>263</v>
      </c>
      <c r="D1187" s="23" t="s">
        <v>297</v>
      </c>
      <c r="E1187" s="26" t="s">
        <v>16</v>
      </c>
      <c r="F1187" s="24" t="n">
        <f aca="false">F1188</f>
        <v>2038102</v>
      </c>
    </row>
    <row r="1188" customFormat="false" ht="52.5" hidden="false" customHeight="true" outlineLevel="0" collapsed="false">
      <c r="A1188" s="22" t="s">
        <v>280</v>
      </c>
      <c r="B1188" s="29" t="s">
        <v>150</v>
      </c>
      <c r="C1188" s="23" t="s">
        <v>263</v>
      </c>
      <c r="D1188" s="23" t="s">
        <v>298</v>
      </c>
      <c r="E1188" s="26" t="s">
        <v>16</v>
      </c>
      <c r="F1188" s="24" t="n">
        <f aca="false">F1189+F1190</f>
        <v>2038102</v>
      </c>
    </row>
    <row r="1189" customFormat="false" ht="23.25" hidden="false" customHeight="false" outlineLevel="0" collapsed="false">
      <c r="A1189" s="25" t="s">
        <v>46</v>
      </c>
      <c r="B1189" s="29" t="s">
        <v>150</v>
      </c>
      <c r="C1189" s="23" t="s">
        <v>263</v>
      </c>
      <c r="D1189" s="23" t="s">
        <v>298</v>
      </c>
      <c r="E1189" s="26" t="s">
        <v>47</v>
      </c>
      <c r="F1189" s="24" t="n">
        <f aca="false">'Прил № 7'!AP773</f>
        <v>119413</v>
      </c>
    </row>
    <row r="1190" customFormat="false" ht="47.25" hidden="false" customHeight="true" outlineLevel="0" collapsed="false">
      <c r="A1190" s="22" t="s">
        <v>184</v>
      </c>
      <c r="B1190" s="29" t="s">
        <v>150</v>
      </c>
      <c r="C1190" s="29" t="s">
        <v>37</v>
      </c>
      <c r="D1190" s="23" t="s">
        <v>298</v>
      </c>
      <c r="E1190" s="26" t="s">
        <v>185</v>
      </c>
      <c r="F1190" s="24" t="n">
        <f aca="false">'Прил № 7'!AP2001</f>
        <v>1918689</v>
      </c>
    </row>
    <row r="1191" customFormat="false" ht="23.25" hidden="false" customHeight="false" outlineLevel="0" collapsed="false">
      <c r="A1191" s="25"/>
      <c r="B1191" s="29"/>
      <c r="C1191" s="23"/>
      <c r="D1191" s="23"/>
      <c r="E1191" s="26"/>
      <c r="F1191" s="24"/>
    </row>
    <row r="1192" customFormat="false" ht="35.25" hidden="false" customHeight="true" outlineLevel="0" collapsed="false">
      <c r="A1192" s="25" t="s">
        <v>244</v>
      </c>
      <c r="B1192" s="23" t="s">
        <v>150</v>
      </c>
      <c r="C1192" s="23" t="s">
        <v>263</v>
      </c>
      <c r="D1192" s="23" t="s">
        <v>245</v>
      </c>
      <c r="E1192" s="26" t="s">
        <v>16</v>
      </c>
      <c r="F1192" s="24" t="n">
        <f aca="false">F1193</f>
        <v>544350.15</v>
      </c>
    </row>
    <row r="1193" customFormat="false" ht="54" hidden="false" customHeight="true" outlineLevel="0" collapsed="false">
      <c r="A1193" s="25" t="s">
        <v>246</v>
      </c>
      <c r="B1193" s="23" t="s">
        <v>150</v>
      </c>
      <c r="C1193" s="23" t="s">
        <v>263</v>
      </c>
      <c r="D1193" s="23" t="s">
        <v>247</v>
      </c>
      <c r="E1193" s="26" t="s">
        <v>16</v>
      </c>
      <c r="F1193" s="24" t="n">
        <f aca="false">F1194</f>
        <v>544350.15</v>
      </c>
    </row>
    <row r="1194" customFormat="false" ht="36" hidden="false" customHeight="true" outlineLevel="0" collapsed="false">
      <c r="A1194" s="25" t="s">
        <v>248</v>
      </c>
      <c r="B1194" s="23" t="s">
        <v>150</v>
      </c>
      <c r="C1194" s="23" t="s">
        <v>263</v>
      </c>
      <c r="D1194" s="23" t="s">
        <v>155</v>
      </c>
      <c r="E1194" s="26" t="s">
        <v>16</v>
      </c>
      <c r="F1194" s="24" t="n">
        <f aca="false">F1196+F1197</f>
        <v>544350.15</v>
      </c>
    </row>
    <row r="1195" customFormat="false" ht="69.75" hidden="true" customHeight="false" outlineLevel="0" collapsed="false">
      <c r="A1195" s="25" t="s">
        <v>27</v>
      </c>
      <c r="B1195" s="23" t="s">
        <v>150</v>
      </c>
      <c r="C1195" s="23" t="s">
        <v>263</v>
      </c>
      <c r="D1195" s="23" t="s">
        <v>155</v>
      </c>
      <c r="E1195" s="26" t="s">
        <v>28</v>
      </c>
      <c r="F1195" s="24"/>
    </row>
    <row r="1196" customFormat="false" ht="25.5" hidden="false" customHeight="true" outlineLevel="0" collapsed="false">
      <c r="A1196" s="25" t="s">
        <v>46</v>
      </c>
      <c r="B1196" s="23" t="s">
        <v>150</v>
      </c>
      <c r="C1196" s="23" t="s">
        <v>263</v>
      </c>
      <c r="D1196" s="23" t="s">
        <v>155</v>
      </c>
      <c r="E1196" s="26" t="s">
        <v>47</v>
      </c>
      <c r="F1196" s="24" t="n">
        <f aca="false">'Прил № 7'!AP779</f>
        <v>544060.58</v>
      </c>
    </row>
    <row r="1197" customFormat="false" ht="23.25" hidden="false" customHeight="false" outlineLevel="0" collapsed="false">
      <c r="A1197" s="25" t="s">
        <v>60</v>
      </c>
      <c r="B1197" s="23" t="s">
        <v>150</v>
      </c>
      <c r="C1197" s="23" t="s">
        <v>263</v>
      </c>
      <c r="D1197" s="23" t="s">
        <v>155</v>
      </c>
      <c r="E1197" s="26" t="s">
        <v>61</v>
      </c>
      <c r="F1197" s="24" t="n">
        <f aca="false">'Прил № 7'!AP780</f>
        <v>289.57</v>
      </c>
    </row>
    <row r="1198" customFormat="false" ht="23.25" hidden="false" customHeight="false" outlineLevel="0" collapsed="false">
      <c r="A1198" s="25"/>
      <c r="B1198" s="23"/>
      <c r="C1198" s="23"/>
      <c r="D1198" s="23"/>
      <c r="E1198" s="26"/>
      <c r="F1198" s="24"/>
    </row>
    <row r="1199" customFormat="false" ht="33" hidden="false" customHeight="true" outlineLevel="0" collapsed="false">
      <c r="A1199" s="18" t="s">
        <v>720</v>
      </c>
      <c r="B1199" s="19" t="s">
        <v>150</v>
      </c>
      <c r="C1199" s="19" t="s">
        <v>150</v>
      </c>
      <c r="D1199" s="19" t="s">
        <v>573</v>
      </c>
      <c r="E1199" s="19" t="s">
        <v>16</v>
      </c>
      <c r="F1199" s="20" t="n">
        <f aca="false">F1201+F1228+F1217</f>
        <v>1375533</v>
      </c>
      <c r="G1199" s="17"/>
    </row>
    <row r="1200" customFormat="false" ht="13.5" hidden="true" customHeight="true" outlineLevel="0" collapsed="false">
      <c r="A1200" s="18"/>
      <c r="B1200" s="19"/>
      <c r="C1200" s="19"/>
      <c r="D1200" s="19"/>
      <c r="E1200" s="19"/>
      <c r="F1200" s="20"/>
    </row>
    <row r="1201" customFormat="false" ht="75.75" hidden="false" customHeight="true" outlineLevel="0" collapsed="false">
      <c r="A1201" s="22" t="s">
        <v>721</v>
      </c>
      <c r="B1201" s="23" t="s">
        <v>150</v>
      </c>
      <c r="C1201" s="23" t="s">
        <v>150</v>
      </c>
      <c r="D1201" s="23" t="s">
        <v>722</v>
      </c>
      <c r="E1201" s="23" t="s">
        <v>16</v>
      </c>
      <c r="F1201" s="24" t="n">
        <f aca="false">F1202</f>
        <v>534556</v>
      </c>
    </row>
    <row r="1202" customFormat="false" ht="32.25" hidden="false" customHeight="true" outlineLevel="0" collapsed="false">
      <c r="A1202" s="22" t="s">
        <v>723</v>
      </c>
      <c r="B1202" s="23" t="s">
        <v>150</v>
      </c>
      <c r="C1202" s="23" t="s">
        <v>150</v>
      </c>
      <c r="D1202" s="23" t="s">
        <v>724</v>
      </c>
      <c r="E1202" s="23" t="s">
        <v>16</v>
      </c>
      <c r="F1202" s="24" t="n">
        <f aca="false">F1203+F1207</f>
        <v>534556</v>
      </c>
    </row>
    <row r="1203" customFormat="false" ht="53.25" hidden="false" customHeight="true" outlineLevel="0" collapsed="false">
      <c r="A1203" s="22" t="s">
        <v>725</v>
      </c>
      <c r="B1203" s="23" t="s">
        <v>150</v>
      </c>
      <c r="C1203" s="23" t="s">
        <v>150</v>
      </c>
      <c r="D1203" s="23" t="s">
        <v>726</v>
      </c>
      <c r="E1203" s="23" t="s">
        <v>16</v>
      </c>
      <c r="F1203" s="24" t="n">
        <f aca="false">F1204</f>
        <v>404556</v>
      </c>
    </row>
    <row r="1204" customFormat="false" ht="43.5" hidden="false" customHeight="true" outlineLevel="0" collapsed="false">
      <c r="A1204" s="22" t="s">
        <v>727</v>
      </c>
      <c r="B1204" s="23" t="s">
        <v>150</v>
      </c>
      <c r="C1204" s="23" t="s">
        <v>150</v>
      </c>
      <c r="D1204" s="23" t="s">
        <v>728</v>
      </c>
      <c r="E1204" s="23" t="s">
        <v>16</v>
      </c>
      <c r="F1204" s="24" t="n">
        <f aca="false">F1205</f>
        <v>404556</v>
      </c>
    </row>
    <row r="1205" customFormat="false" ht="37.5" hidden="false" customHeight="true" outlineLevel="0" collapsed="false">
      <c r="A1205" s="25" t="s">
        <v>46</v>
      </c>
      <c r="B1205" s="76" t="s">
        <v>150</v>
      </c>
      <c r="C1205" s="23" t="s">
        <v>150</v>
      </c>
      <c r="D1205" s="23" t="s">
        <v>728</v>
      </c>
      <c r="E1205" s="23" t="s">
        <v>47</v>
      </c>
      <c r="F1205" s="24" t="n">
        <f aca="false">'Прил № 7'!AP800</f>
        <v>404556</v>
      </c>
    </row>
    <row r="1206" customFormat="false" ht="23.25" hidden="false" customHeight="false" outlineLevel="0" collapsed="false">
      <c r="A1206" s="25"/>
      <c r="B1206" s="76"/>
      <c r="C1206" s="23"/>
      <c r="D1206" s="23"/>
      <c r="E1206" s="23"/>
      <c r="F1206" s="24"/>
    </row>
    <row r="1207" customFormat="false" ht="60.75" hidden="false" customHeight="true" outlineLevel="0" collapsed="false">
      <c r="A1207" s="25" t="s">
        <v>729</v>
      </c>
      <c r="B1207" s="76" t="s">
        <v>150</v>
      </c>
      <c r="C1207" s="23" t="s">
        <v>150</v>
      </c>
      <c r="D1207" s="23" t="s">
        <v>730</v>
      </c>
      <c r="E1207" s="23" t="s">
        <v>16</v>
      </c>
      <c r="F1207" s="24" t="n">
        <f aca="false">F1208</f>
        <v>130000</v>
      </c>
    </row>
    <row r="1208" customFormat="false" ht="42.75" hidden="false" customHeight="true" outlineLevel="0" collapsed="false">
      <c r="A1208" s="22" t="s">
        <v>727</v>
      </c>
      <c r="B1208" s="76" t="s">
        <v>150</v>
      </c>
      <c r="C1208" s="23" t="s">
        <v>150</v>
      </c>
      <c r="D1208" s="23" t="s">
        <v>731</v>
      </c>
      <c r="E1208" s="23" t="s">
        <v>16</v>
      </c>
      <c r="F1208" s="24" t="n">
        <f aca="false">F1209</f>
        <v>130000</v>
      </c>
    </row>
    <row r="1209" customFormat="false" ht="34.5" hidden="false" customHeight="true" outlineLevel="0" collapsed="false">
      <c r="A1209" s="77" t="s">
        <v>46</v>
      </c>
      <c r="B1209" s="78" t="s">
        <v>150</v>
      </c>
      <c r="C1209" s="54" t="s">
        <v>150</v>
      </c>
      <c r="D1209" s="54" t="s">
        <v>731</v>
      </c>
      <c r="E1209" s="54" t="s">
        <v>47</v>
      </c>
      <c r="F1209" s="55" t="n">
        <f aca="false">'Прил № 7'!AP804</f>
        <v>130000</v>
      </c>
    </row>
    <row r="1210" customFormat="false" ht="23.25" hidden="true" customHeight="false" outlineLevel="0" collapsed="false">
      <c r="A1210" s="79"/>
      <c r="B1210" s="79"/>
      <c r="C1210" s="79"/>
      <c r="D1210" s="79"/>
      <c r="E1210" s="79"/>
      <c r="F1210" s="24"/>
    </row>
    <row r="1211" customFormat="false" ht="23.25" hidden="true" customHeight="false" outlineLevel="0" collapsed="false">
      <c r="A1211" s="47" t="s">
        <v>732</v>
      </c>
      <c r="B1211" s="48" t="s">
        <v>150</v>
      </c>
      <c r="C1211" s="48" t="s">
        <v>150</v>
      </c>
      <c r="D1211" s="48" t="s">
        <v>733</v>
      </c>
      <c r="E1211" s="48" t="s">
        <v>16</v>
      </c>
      <c r="F1211" s="49" t="n">
        <f aca="false">F1213</f>
        <v>0</v>
      </c>
    </row>
    <row r="1212" customFormat="false" ht="23.25" hidden="true" customHeight="false" outlineLevel="0" collapsed="false">
      <c r="A1212" s="22"/>
      <c r="B1212" s="23"/>
      <c r="C1212" s="23"/>
      <c r="D1212" s="23"/>
      <c r="E1212" s="23"/>
      <c r="F1212" s="24"/>
    </row>
    <row r="1213" customFormat="false" ht="23.25" hidden="true" customHeight="false" outlineLevel="0" collapsed="false">
      <c r="A1213" s="22" t="s">
        <v>734</v>
      </c>
      <c r="B1213" s="23" t="s">
        <v>150</v>
      </c>
      <c r="C1213" s="23" t="s">
        <v>150</v>
      </c>
      <c r="D1213" s="23" t="s">
        <v>735</v>
      </c>
      <c r="E1213" s="23" t="s">
        <v>16</v>
      </c>
      <c r="F1213" s="24" t="n">
        <f aca="false">F1214</f>
        <v>0</v>
      </c>
    </row>
    <row r="1214" customFormat="false" ht="46.5" hidden="true" customHeight="false" outlineLevel="0" collapsed="false">
      <c r="A1214" s="51" t="s">
        <v>736</v>
      </c>
      <c r="B1214" s="23" t="s">
        <v>150</v>
      </c>
      <c r="C1214" s="23" t="s">
        <v>150</v>
      </c>
      <c r="D1214" s="23" t="s">
        <v>737</v>
      </c>
      <c r="E1214" s="23" t="s">
        <v>16</v>
      </c>
      <c r="F1214" s="24" t="n">
        <f aca="false">F1215</f>
        <v>0</v>
      </c>
    </row>
    <row r="1215" customFormat="false" ht="23.25" hidden="true" customHeight="false" outlineLevel="0" collapsed="false">
      <c r="A1215" s="25" t="s">
        <v>49</v>
      </c>
      <c r="B1215" s="23" t="s">
        <v>150</v>
      </c>
      <c r="C1215" s="23" t="s">
        <v>150</v>
      </c>
      <c r="D1215" s="23" t="s">
        <v>737</v>
      </c>
      <c r="E1215" s="23" t="s">
        <v>47</v>
      </c>
      <c r="F1215" s="24" t="n">
        <f aca="false">'Прил № 7'!AP811</f>
        <v>0</v>
      </c>
    </row>
    <row r="1216" customFormat="false" ht="23.25" hidden="false" customHeight="false" outlineLevel="0" collapsed="false">
      <c r="A1216" s="25"/>
      <c r="B1216" s="23"/>
      <c r="C1216" s="23"/>
      <c r="D1216" s="23"/>
      <c r="E1216" s="26"/>
      <c r="F1216" s="24"/>
    </row>
    <row r="1217" customFormat="false" ht="63.75" hidden="false" customHeight="true" outlineLevel="0" collapsed="false">
      <c r="A1217" s="25" t="s">
        <v>88</v>
      </c>
      <c r="B1217" s="23" t="s">
        <v>150</v>
      </c>
      <c r="C1217" s="23" t="s">
        <v>150</v>
      </c>
      <c r="D1217" s="23" t="s">
        <v>89</v>
      </c>
      <c r="E1217" s="26" t="s">
        <v>16</v>
      </c>
      <c r="F1217" s="24" t="n">
        <f aca="false">F1218+F1223</f>
        <v>210000</v>
      </c>
    </row>
    <row r="1218" customFormat="false" ht="38.25" hidden="false" customHeight="true" outlineLevel="0" collapsed="false">
      <c r="A1218" s="22" t="s">
        <v>284</v>
      </c>
      <c r="B1218" s="23" t="s">
        <v>150</v>
      </c>
      <c r="C1218" s="23" t="s">
        <v>150</v>
      </c>
      <c r="D1218" s="23" t="s">
        <v>285</v>
      </c>
      <c r="E1218" s="23" t="s">
        <v>16</v>
      </c>
      <c r="F1218" s="24" t="n">
        <f aca="false">F1219</f>
        <v>115000</v>
      </c>
    </row>
    <row r="1219" customFormat="false" ht="46.5" hidden="false" customHeight="false" outlineLevel="0" collapsed="false">
      <c r="A1219" s="22" t="s">
        <v>738</v>
      </c>
      <c r="B1219" s="23" t="s">
        <v>150</v>
      </c>
      <c r="C1219" s="23" t="s">
        <v>150</v>
      </c>
      <c r="D1219" s="23" t="s">
        <v>739</v>
      </c>
      <c r="E1219" s="23" t="s">
        <v>16</v>
      </c>
      <c r="F1219" s="24" t="n">
        <f aca="false">F1220</f>
        <v>115000</v>
      </c>
    </row>
    <row r="1220" customFormat="false" ht="58.5" hidden="false" customHeight="true" outlineLevel="0" collapsed="false">
      <c r="A1220" s="22" t="s">
        <v>280</v>
      </c>
      <c r="B1220" s="23" t="s">
        <v>150</v>
      </c>
      <c r="C1220" s="23" t="s">
        <v>150</v>
      </c>
      <c r="D1220" s="23" t="s">
        <v>740</v>
      </c>
      <c r="E1220" s="23" t="s">
        <v>16</v>
      </c>
      <c r="F1220" s="24" t="n">
        <f aca="false">F1221</f>
        <v>115000</v>
      </c>
    </row>
    <row r="1221" customFormat="false" ht="43.5" hidden="false" customHeight="true" outlineLevel="0" collapsed="false">
      <c r="A1221" s="25" t="s">
        <v>46</v>
      </c>
      <c r="B1221" s="23" t="s">
        <v>150</v>
      </c>
      <c r="C1221" s="23" t="s">
        <v>150</v>
      </c>
      <c r="D1221" s="23" t="s">
        <v>740</v>
      </c>
      <c r="E1221" s="23" t="s">
        <v>47</v>
      </c>
      <c r="F1221" s="24" t="n">
        <f aca="false">'Прил № 7'!AP818</f>
        <v>115000</v>
      </c>
    </row>
    <row r="1222" customFormat="false" ht="23.25" hidden="false" customHeight="false" outlineLevel="0" collapsed="false">
      <c r="A1222" s="25"/>
      <c r="B1222" s="23"/>
      <c r="C1222" s="23"/>
      <c r="D1222" s="23"/>
      <c r="E1222" s="23"/>
      <c r="F1222" s="24"/>
    </row>
    <row r="1223" customFormat="false" ht="58.5" hidden="false" customHeight="true" outlineLevel="0" collapsed="false">
      <c r="A1223" s="22" t="s">
        <v>741</v>
      </c>
      <c r="B1223" s="23" t="s">
        <v>150</v>
      </c>
      <c r="C1223" s="23" t="s">
        <v>150</v>
      </c>
      <c r="D1223" s="23" t="s">
        <v>742</v>
      </c>
      <c r="E1223" s="23" t="s">
        <v>16</v>
      </c>
      <c r="F1223" s="24" t="n">
        <f aca="false">F1224</f>
        <v>95000</v>
      </c>
    </row>
    <row r="1224" customFormat="false" ht="46.5" hidden="false" customHeight="false" outlineLevel="0" collapsed="false">
      <c r="A1224" s="22" t="s">
        <v>743</v>
      </c>
      <c r="B1224" s="23" t="s">
        <v>150</v>
      </c>
      <c r="C1224" s="23" t="s">
        <v>150</v>
      </c>
      <c r="D1224" s="23" t="s">
        <v>744</v>
      </c>
      <c r="E1224" s="23" t="s">
        <v>16</v>
      </c>
      <c r="F1224" s="24" t="n">
        <f aca="false">F1225</f>
        <v>95000</v>
      </c>
    </row>
    <row r="1225" customFormat="false" ht="66" hidden="false" customHeight="true" outlineLevel="0" collapsed="false">
      <c r="A1225" s="22" t="s">
        <v>280</v>
      </c>
      <c r="B1225" s="23" t="s">
        <v>150</v>
      </c>
      <c r="C1225" s="23" t="s">
        <v>150</v>
      </c>
      <c r="D1225" s="23" t="s">
        <v>745</v>
      </c>
      <c r="E1225" s="23" t="s">
        <v>16</v>
      </c>
      <c r="F1225" s="24" t="n">
        <f aca="false">F1226</f>
        <v>95000</v>
      </c>
    </row>
    <row r="1226" customFormat="false" ht="37.5" hidden="false" customHeight="true" outlineLevel="0" collapsed="false">
      <c r="A1226" s="25" t="s">
        <v>46</v>
      </c>
      <c r="B1226" s="23" t="s">
        <v>150</v>
      </c>
      <c r="C1226" s="23" t="s">
        <v>150</v>
      </c>
      <c r="D1226" s="23" t="s">
        <v>745</v>
      </c>
      <c r="E1226" s="23" t="s">
        <v>47</v>
      </c>
      <c r="F1226" s="24" t="n">
        <f aca="false">'Прил № 7'!AP826</f>
        <v>95000</v>
      </c>
    </row>
    <row r="1227" customFormat="false" ht="23.25" hidden="false" customHeight="false" outlineLevel="0" collapsed="false">
      <c r="A1227" s="25"/>
      <c r="B1227" s="23"/>
      <c r="C1227" s="23"/>
      <c r="D1227" s="23"/>
      <c r="E1227" s="23"/>
      <c r="F1227" s="24"/>
    </row>
    <row r="1228" customFormat="false" ht="42.75" hidden="false" customHeight="true" outlineLevel="0" collapsed="false">
      <c r="A1228" s="22" t="s">
        <v>307</v>
      </c>
      <c r="B1228" s="23" t="s">
        <v>150</v>
      </c>
      <c r="C1228" s="23" t="s">
        <v>150</v>
      </c>
      <c r="D1228" s="23" t="s">
        <v>308</v>
      </c>
      <c r="E1228" s="23" t="s">
        <v>16</v>
      </c>
      <c r="F1228" s="24" t="n">
        <f aca="false">F1229</f>
        <v>630977</v>
      </c>
    </row>
    <row r="1229" customFormat="false" ht="63.75" hidden="false" customHeight="true" outlineLevel="0" collapsed="false">
      <c r="A1229" s="22" t="s">
        <v>746</v>
      </c>
      <c r="B1229" s="23" t="s">
        <v>150</v>
      </c>
      <c r="C1229" s="23" t="s">
        <v>150</v>
      </c>
      <c r="D1229" s="23" t="s">
        <v>747</v>
      </c>
      <c r="E1229" s="26" t="s">
        <v>16</v>
      </c>
      <c r="F1229" s="24" t="n">
        <f aca="false">F1230</f>
        <v>630977</v>
      </c>
    </row>
    <row r="1230" customFormat="false" ht="64.5" hidden="false" customHeight="true" outlineLevel="0" collapsed="false">
      <c r="A1230" s="22" t="s">
        <v>748</v>
      </c>
      <c r="B1230" s="23" t="s">
        <v>150</v>
      </c>
      <c r="C1230" s="23" t="s">
        <v>150</v>
      </c>
      <c r="D1230" s="23" t="s">
        <v>749</v>
      </c>
      <c r="E1230" s="26" t="s">
        <v>16</v>
      </c>
      <c r="F1230" s="24" t="n">
        <f aca="false">F1231</f>
        <v>630977</v>
      </c>
    </row>
    <row r="1231" customFormat="false" ht="31.5" hidden="false" customHeight="true" outlineLevel="0" collapsed="false">
      <c r="A1231" s="22" t="s">
        <v>750</v>
      </c>
      <c r="B1231" s="23" t="s">
        <v>150</v>
      </c>
      <c r="C1231" s="23" t="s">
        <v>150</v>
      </c>
      <c r="D1231" s="23" t="s">
        <v>751</v>
      </c>
      <c r="E1231" s="23" t="s">
        <v>16</v>
      </c>
      <c r="F1231" s="24" t="n">
        <f aca="false">F1232</f>
        <v>630977</v>
      </c>
    </row>
    <row r="1232" customFormat="false" ht="46.5" hidden="false" customHeight="false" outlineLevel="0" collapsed="false">
      <c r="A1232" s="22" t="s">
        <v>184</v>
      </c>
      <c r="B1232" s="23" t="s">
        <v>150</v>
      </c>
      <c r="C1232" s="23" t="s">
        <v>150</v>
      </c>
      <c r="D1232" s="23" t="s">
        <v>751</v>
      </c>
      <c r="E1232" s="23" t="s">
        <v>185</v>
      </c>
      <c r="F1232" s="24" t="n">
        <f aca="false">'Прил № 7'!AP2028</f>
        <v>630977</v>
      </c>
    </row>
    <row r="1233" customFormat="false" ht="23.25" hidden="false" customHeight="false" outlineLevel="0" collapsed="false">
      <c r="A1233" s="22"/>
      <c r="B1233" s="23"/>
      <c r="C1233" s="23"/>
      <c r="D1233" s="23"/>
      <c r="E1233" s="26"/>
      <c r="F1233" s="24"/>
    </row>
    <row r="1234" customFormat="false" ht="41.25" hidden="false" customHeight="true" outlineLevel="0" collapsed="false">
      <c r="A1234" s="18" t="s">
        <v>752</v>
      </c>
      <c r="B1234" s="19" t="s">
        <v>150</v>
      </c>
      <c r="C1234" s="19" t="s">
        <v>266</v>
      </c>
      <c r="D1234" s="19" t="s">
        <v>573</v>
      </c>
      <c r="E1234" s="19" t="s">
        <v>16</v>
      </c>
      <c r="F1234" s="20" t="n">
        <f aca="false">F1236+F1301+F1308+F1315+F1282</f>
        <v>58875391.82</v>
      </c>
    </row>
    <row r="1235" customFormat="false" ht="23.25" hidden="true" customHeight="false" outlineLevel="0" collapsed="false">
      <c r="A1235" s="18"/>
      <c r="B1235" s="19"/>
      <c r="C1235" s="19"/>
      <c r="D1235" s="19"/>
      <c r="E1235" s="19"/>
      <c r="F1235" s="20"/>
    </row>
    <row r="1236" customFormat="false" ht="46.5" hidden="false" customHeight="true" outlineLevel="0" collapsed="false">
      <c r="A1236" s="22" t="s">
        <v>587</v>
      </c>
      <c r="B1236" s="23" t="s">
        <v>150</v>
      </c>
      <c r="C1236" s="29" t="s">
        <v>266</v>
      </c>
      <c r="D1236" s="30" t="s">
        <v>73</v>
      </c>
      <c r="E1236" s="23" t="s">
        <v>16</v>
      </c>
      <c r="F1236" s="24" t="n">
        <f aca="false">F1237+F1267</f>
        <v>51252221.82</v>
      </c>
    </row>
    <row r="1237" customFormat="false" ht="43.5" hidden="false" customHeight="true" outlineLevel="0" collapsed="false">
      <c r="A1237" s="22" t="s">
        <v>81</v>
      </c>
      <c r="B1237" s="23" t="s">
        <v>150</v>
      </c>
      <c r="C1237" s="23" t="s">
        <v>266</v>
      </c>
      <c r="D1237" s="23" t="s">
        <v>75</v>
      </c>
      <c r="E1237" s="23" t="s">
        <v>16</v>
      </c>
      <c r="F1237" s="24" t="n">
        <f aca="false">F1238+F1259+F1263+F1250</f>
        <v>50490513.82</v>
      </c>
    </row>
    <row r="1238" customFormat="false" ht="46.5" hidden="false" customHeight="false" outlineLevel="0" collapsed="false">
      <c r="A1238" s="22" t="s">
        <v>753</v>
      </c>
      <c r="B1238" s="23" t="s">
        <v>150</v>
      </c>
      <c r="C1238" s="23" t="s">
        <v>266</v>
      </c>
      <c r="D1238" s="23" t="s">
        <v>754</v>
      </c>
      <c r="E1238" s="26" t="s">
        <v>16</v>
      </c>
      <c r="F1238" s="24" t="n">
        <f aca="false">F1239+F1244+F1247</f>
        <v>42219011.87</v>
      </c>
    </row>
    <row r="1239" customFormat="false" ht="30.75" hidden="false" customHeight="true" outlineLevel="0" collapsed="false">
      <c r="A1239" s="22" t="s">
        <v>248</v>
      </c>
      <c r="B1239" s="23" t="s">
        <v>150</v>
      </c>
      <c r="C1239" s="23" t="s">
        <v>266</v>
      </c>
      <c r="D1239" s="23" t="s">
        <v>755</v>
      </c>
      <c r="E1239" s="26" t="s">
        <v>16</v>
      </c>
      <c r="F1239" s="24" t="n">
        <f aca="false">F1240+F1241+F1242</f>
        <v>42219011.87</v>
      </c>
    </row>
    <row r="1240" customFormat="false" ht="85.5" hidden="false" customHeight="true" outlineLevel="0" collapsed="false">
      <c r="A1240" s="25" t="s">
        <v>27</v>
      </c>
      <c r="B1240" s="23" t="s">
        <v>150</v>
      </c>
      <c r="C1240" s="23" t="s">
        <v>266</v>
      </c>
      <c r="D1240" s="23" t="s">
        <v>755</v>
      </c>
      <c r="E1240" s="26" t="s">
        <v>28</v>
      </c>
      <c r="F1240" s="24" t="n">
        <f aca="false">'Прил № 7'!AP2037</f>
        <v>37138636.08</v>
      </c>
    </row>
    <row r="1241" customFormat="false" ht="36" hidden="false" customHeight="true" outlineLevel="0" collapsed="false">
      <c r="A1241" s="25" t="s">
        <v>46</v>
      </c>
      <c r="B1241" s="23" t="s">
        <v>150</v>
      </c>
      <c r="C1241" s="23" t="s">
        <v>266</v>
      </c>
      <c r="D1241" s="23" t="s">
        <v>755</v>
      </c>
      <c r="E1241" s="26" t="s">
        <v>47</v>
      </c>
      <c r="F1241" s="24" t="n">
        <f aca="false">'Прил № 7'!AP2038</f>
        <v>5078270.79</v>
      </c>
    </row>
    <row r="1242" customFormat="false" ht="37.5" hidden="false" customHeight="true" outlineLevel="0" collapsed="false">
      <c r="A1242" s="25" t="s">
        <v>60</v>
      </c>
      <c r="B1242" s="23" t="s">
        <v>150</v>
      </c>
      <c r="C1242" s="23" t="s">
        <v>266</v>
      </c>
      <c r="D1242" s="23" t="s">
        <v>755</v>
      </c>
      <c r="E1242" s="26" t="s">
        <v>61</v>
      </c>
      <c r="F1242" s="24" t="n">
        <f aca="false">'Прил № 7'!AP2039</f>
        <v>2105</v>
      </c>
    </row>
    <row r="1243" customFormat="false" ht="21.75" hidden="true" customHeight="true" outlineLevel="0" collapsed="false">
      <c r="A1243" s="18"/>
      <c r="B1243" s="23"/>
      <c r="C1243" s="23"/>
      <c r="D1243" s="23"/>
      <c r="E1243" s="26"/>
      <c r="F1243" s="24"/>
    </row>
    <row r="1244" customFormat="false" ht="54.75" hidden="true" customHeight="true" outlineLevel="0" collapsed="false">
      <c r="A1244" s="22" t="s">
        <v>602</v>
      </c>
      <c r="B1244" s="29" t="s">
        <v>150</v>
      </c>
      <c r="C1244" s="29" t="s">
        <v>266</v>
      </c>
      <c r="D1244" s="29" t="s">
        <v>756</v>
      </c>
      <c r="E1244" s="29" t="s">
        <v>16</v>
      </c>
      <c r="F1244" s="24" t="n">
        <f aca="false">F1245</f>
        <v>0</v>
      </c>
    </row>
    <row r="1245" customFormat="false" ht="51" hidden="true" customHeight="true" outlineLevel="0" collapsed="false">
      <c r="A1245" s="25" t="s">
        <v>49</v>
      </c>
      <c r="B1245" s="29" t="s">
        <v>150</v>
      </c>
      <c r="C1245" s="29" t="s">
        <v>266</v>
      </c>
      <c r="D1245" s="29" t="s">
        <v>756</v>
      </c>
      <c r="E1245" s="26" t="s">
        <v>47</v>
      </c>
      <c r="F1245" s="24" t="n">
        <f aca="false">'Прил № 7'!AP2042</f>
        <v>0</v>
      </c>
    </row>
    <row r="1246" customFormat="false" ht="23.25" hidden="true" customHeight="false" outlineLevel="0" collapsed="false">
      <c r="A1246" s="18"/>
      <c r="B1246" s="23"/>
      <c r="C1246" s="23"/>
      <c r="D1246" s="23"/>
      <c r="E1246" s="26"/>
      <c r="F1246" s="24"/>
    </row>
    <row r="1247" customFormat="false" ht="62.25" hidden="true" customHeight="true" outlineLevel="0" collapsed="false">
      <c r="A1247" s="22" t="s">
        <v>68</v>
      </c>
      <c r="B1247" s="29" t="s">
        <v>150</v>
      </c>
      <c r="C1247" s="29" t="s">
        <v>266</v>
      </c>
      <c r="D1247" s="29" t="s">
        <v>757</v>
      </c>
      <c r="E1247" s="29" t="s">
        <v>16</v>
      </c>
      <c r="F1247" s="24" t="n">
        <f aca="false">F1248</f>
        <v>0</v>
      </c>
    </row>
    <row r="1248" customFormat="false" ht="46.5" hidden="true" customHeight="true" outlineLevel="0" collapsed="false">
      <c r="A1248" s="25" t="s">
        <v>49</v>
      </c>
      <c r="B1248" s="29" t="s">
        <v>150</v>
      </c>
      <c r="C1248" s="29" t="s">
        <v>266</v>
      </c>
      <c r="D1248" s="29" t="s">
        <v>757</v>
      </c>
      <c r="E1248" s="26" t="s">
        <v>47</v>
      </c>
      <c r="F1248" s="24" t="n">
        <f aca="false">'Прил № 7'!AP2045</f>
        <v>0</v>
      </c>
    </row>
    <row r="1249" customFormat="false" ht="23.25" hidden="false" customHeight="false" outlineLevel="0" collapsed="false">
      <c r="A1249" s="18"/>
      <c r="B1249" s="23"/>
      <c r="C1249" s="23"/>
      <c r="D1249" s="23"/>
      <c r="E1249" s="26"/>
      <c r="F1249" s="24"/>
    </row>
    <row r="1250" customFormat="false" ht="48.75" hidden="false" customHeight="true" outlineLevel="0" collapsed="false">
      <c r="A1250" s="22" t="s">
        <v>76</v>
      </c>
      <c r="B1250" s="23" t="s">
        <v>150</v>
      </c>
      <c r="C1250" s="23" t="s">
        <v>266</v>
      </c>
      <c r="D1250" s="23" t="s">
        <v>77</v>
      </c>
      <c r="E1250" s="23" t="s">
        <v>16</v>
      </c>
      <c r="F1250" s="24" t="n">
        <f aca="false">F1251+F1256</f>
        <v>7472178.95</v>
      </c>
    </row>
    <row r="1251" customFormat="false" ht="40.5" hidden="false" customHeight="true" outlineLevel="0" collapsed="false">
      <c r="A1251" s="22" t="s">
        <v>25</v>
      </c>
      <c r="B1251" s="23" t="s">
        <v>150</v>
      </c>
      <c r="C1251" s="23" t="s">
        <v>266</v>
      </c>
      <c r="D1251" s="23" t="s">
        <v>78</v>
      </c>
      <c r="E1251" s="23" t="s">
        <v>16</v>
      </c>
      <c r="F1251" s="24" t="n">
        <f aca="false">F1252+F1253</f>
        <v>7151278.95</v>
      </c>
    </row>
    <row r="1252" customFormat="false" ht="74.25" hidden="false" customHeight="true" outlineLevel="0" collapsed="false">
      <c r="A1252" s="25" t="s">
        <v>27</v>
      </c>
      <c r="B1252" s="23" t="s">
        <v>150</v>
      </c>
      <c r="C1252" s="23" t="s">
        <v>266</v>
      </c>
      <c r="D1252" s="23" t="s">
        <v>78</v>
      </c>
      <c r="E1252" s="26" t="s">
        <v>28</v>
      </c>
      <c r="F1252" s="24" t="n">
        <f aca="false">'Прил № 7'!AP2049</f>
        <v>7151278.95</v>
      </c>
    </row>
    <row r="1253" customFormat="false" ht="45.75" hidden="true" customHeight="true" outlineLevel="0" collapsed="false">
      <c r="A1253" s="25" t="s">
        <v>46</v>
      </c>
      <c r="B1253" s="23" t="s">
        <v>150</v>
      </c>
      <c r="C1253" s="23" t="s">
        <v>266</v>
      </c>
      <c r="D1253" s="23" t="s">
        <v>78</v>
      </c>
      <c r="E1253" s="26" t="s">
        <v>47</v>
      </c>
      <c r="F1253" s="24" t="n">
        <v>0</v>
      </c>
    </row>
    <row r="1254" customFormat="false" ht="23.25" hidden="true" customHeight="false" outlineLevel="0" collapsed="false">
      <c r="A1254" s="25" t="s">
        <v>60</v>
      </c>
      <c r="B1254" s="23" t="s">
        <v>150</v>
      </c>
      <c r="C1254" s="23" t="s">
        <v>266</v>
      </c>
      <c r="D1254" s="23" t="s">
        <v>78</v>
      </c>
      <c r="E1254" s="26" t="s">
        <v>61</v>
      </c>
      <c r="F1254" s="24"/>
    </row>
    <row r="1255" customFormat="false" ht="23.25" hidden="false" customHeight="false" outlineLevel="0" collapsed="false">
      <c r="A1255" s="18"/>
      <c r="B1255" s="23"/>
      <c r="C1255" s="23"/>
      <c r="D1255" s="23"/>
      <c r="E1255" s="26"/>
      <c r="F1255" s="24"/>
    </row>
    <row r="1256" customFormat="false" ht="35.25" hidden="false" customHeight="true" outlineLevel="0" collapsed="false">
      <c r="A1256" s="22" t="s">
        <v>62</v>
      </c>
      <c r="B1256" s="23" t="s">
        <v>150</v>
      </c>
      <c r="C1256" s="23" t="s">
        <v>266</v>
      </c>
      <c r="D1256" s="23" t="s">
        <v>758</v>
      </c>
      <c r="E1256" s="26" t="s">
        <v>16</v>
      </c>
      <c r="F1256" s="24" t="n">
        <f aca="false">F1257</f>
        <v>320900</v>
      </c>
    </row>
    <row r="1257" customFormat="false" ht="33.75" hidden="false" customHeight="true" outlineLevel="0" collapsed="false">
      <c r="A1257" s="25" t="s">
        <v>49</v>
      </c>
      <c r="B1257" s="23" t="s">
        <v>150</v>
      </c>
      <c r="C1257" s="23" t="s">
        <v>266</v>
      </c>
      <c r="D1257" s="23" t="s">
        <v>758</v>
      </c>
      <c r="E1257" s="26" t="s">
        <v>47</v>
      </c>
      <c r="F1257" s="24" t="n">
        <f aca="false">'Прил № 7'!AP2052</f>
        <v>320900</v>
      </c>
    </row>
    <row r="1258" customFormat="false" ht="20.25" hidden="false" customHeight="true" outlineLevel="0" collapsed="false">
      <c r="A1258" s="18"/>
      <c r="B1258" s="23"/>
      <c r="C1258" s="23"/>
      <c r="D1258" s="23"/>
      <c r="E1258" s="26"/>
      <c r="F1258" s="24"/>
    </row>
    <row r="1259" customFormat="false" ht="54.75" hidden="false" customHeight="true" outlineLevel="0" collapsed="false">
      <c r="A1259" s="22" t="s">
        <v>759</v>
      </c>
      <c r="B1259" s="23" t="s">
        <v>150</v>
      </c>
      <c r="C1259" s="23" t="s">
        <v>266</v>
      </c>
      <c r="D1259" s="23" t="s">
        <v>760</v>
      </c>
      <c r="E1259" s="26" t="s">
        <v>16</v>
      </c>
      <c r="F1259" s="24" t="n">
        <f aca="false">F1260</f>
        <v>731823</v>
      </c>
    </row>
    <row r="1260" customFormat="false" ht="51" hidden="false" customHeight="true" outlineLevel="0" collapsed="false">
      <c r="A1260" s="22" t="s">
        <v>761</v>
      </c>
      <c r="B1260" s="23" t="s">
        <v>150</v>
      </c>
      <c r="C1260" s="23" t="s">
        <v>266</v>
      </c>
      <c r="D1260" s="23" t="s">
        <v>762</v>
      </c>
      <c r="E1260" s="23" t="s">
        <v>16</v>
      </c>
      <c r="F1260" s="24" t="n">
        <f aca="false">F1261</f>
        <v>731823</v>
      </c>
    </row>
    <row r="1261" customFormat="false" ht="78.75" hidden="false" customHeight="true" outlineLevel="0" collapsed="false">
      <c r="A1261" s="22" t="s">
        <v>27</v>
      </c>
      <c r="B1261" s="23" t="s">
        <v>150</v>
      </c>
      <c r="C1261" s="23" t="s">
        <v>266</v>
      </c>
      <c r="D1261" s="23" t="s">
        <v>762</v>
      </c>
      <c r="E1261" s="23" t="s">
        <v>28</v>
      </c>
      <c r="F1261" s="24" t="n">
        <f aca="false">'Прил № 7'!AP2058</f>
        <v>731823</v>
      </c>
    </row>
    <row r="1262" customFormat="false" ht="23.25" hidden="false" customHeight="false" outlineLevel="0" collapsed="false">
      <c r="A1262" s="18"/>
      <c r="B1262" s="23"/>
      <c r="C1262" s="23"/>
      <c r="D1262" s="23"/>
      <c r="E1262" s="26"/>
      <c r="F1262" s="24"/>
    </row>
    <row r="1263" customFormat="false" ht="29.25" hidden="false" customHeight="true" outlineLevel="0" collapsed="false">
      <c r="A1263" s="22" t="s">
        <v>763</v>
      </c>
      <c r="B1263" s="23" t="s">
        <v>150</v>
      </c>
      <c r="C1263" s="23" t="s">
        <v>266</v>
      </c>
      <c r="D1263" s="23" t="s">
        <v>764</v>
      </c>
      <c r="E1263" s="26" t="s">
        <v>16</v>
      </c>
      <c r="F1263" s="24" t="n">
        <f aca="false">F1264</f>
        <v>67500</v>
      </c>
    </row>
    <row r="1264" customFormat="false" ht="29.25" hidden="false" customHeight="true" outlineLevel="0" collapsed="false">
      <c r="A1264" s="22" t="s">
        <v>677</v>
      </c>
      <c r="B1264" s="23" t="s">
        <v>150</v>
      </c>
      <c r="C1264" s="23" t="s">
        <v>266</v>
      </c>
      <c r="D1264" s="23" t="s">
        <v>765</v>
      </c>
      <c r="E1264" s="26" t="s">
        <v>16</v>
      </c>
      <c r="F1264" s="24" t="n">
        <f aca="false">F1265</f>
        <v>67500</v>
      </c>
    </row>
    <row r="1265" customFormat="false" ht="30.75" hidden="false" customHeight="true" outlineLevel="0" collapsed="false">
      <c r="A1265" s="25" t="s">
        <v>46</v>
      </c>
      <c r="B1265" s="23" t="s">
        <v>150</v>
      </c>
      <c r="C1265" s="23" t="s">
        <v>266</v>
      </c>
      <c r="D1265" s="23" t="s">
        <v>765</v>
      </c>
      <c r="E1265" s="26" t="s">
        <v>47</v>
      </c>
      <c r="F1265" s="24" t="n">
        <f aca="false">'Прил № 7'!AP2062</f>
        <v>67500</v>
      </c>
    </row>
    <row r="1266" customFormat="false" ht="23.25" hidden="false" customHeight="false" outlineLevel="0" collapsed="false">
      <c r="A1266" s="18"/>
      <c r="B1266" s="23"/>
      <c r="C1266" s="23"/>
      <c r="D1266" s="23"/>
      <c r="E1266" s="26"/>
      <c r="F1266" s="24"/>
    </row>
    <row r="1267" customFormat="false" ht="23.25" hidden="false" customHeight="false" outlineLevel="0" collapsed="false">
      <c r="A1267" s="22" t="s">
        <v>766</v>
      </c>
      <c r="B1267" s="23" t="s">
        <v>150</v>
      </c>
      <c r="C1267" s="23" t="s">
        <v>338</v>
      </c>
      <c r="D1267" s="23" t="s">
        <v>674</v>
      </c>
      <c r="E1267" s="23" t="s">
        <v>16</v>
      </c>
      <c r="F1267" s="24" t="n">
        <f aca="false">F1268+F1272</f>
        <v>761708</v>
      </c>
    </row>
    <row r="1268" customFormat="false" ht="23.25" hidden="false" customHeight="false" outlineLevel="0" collapsed="false">
      <c r="A1268" s="22" t="s">
        <v>675</v>
      </c>
      <c r="B1268" s="29" t="s">
        <v>150</v>
      </c>
      <c r="C1268" s="29" t="s">
        <v>338</v>
      </c>
      <c r="D1268" s="23" t="s">
        <v>767</v>
      </c>
      <c r="E1268" s="26" t="s">
        <v>16</v>
      </c>
      <c r="F1268" s="24" t="n">
        <f aca="false">F1269</f>
        <v>120000</v>
      </c>
    </row>
    <row r="1269" customFormat="false" ht="23.25" hidden="false" customHeight="false" outlineLevel="0" collapsed="false">
      <c r="A1269" s="22" t="s">
        <v>677</v>
      </c>
      <c r="B1269" s="29" t="s">
        <v>150</v>
      </c>
      <c r="C1269" s="29" t="s">
        <v>338</v>
      </c>
      <c r="D1269" s="23" t="s">
        <v>678</v>
      </c>
      <c r="E1269" s="26" t="s">
        <v>16</v>
      </c>
      <c r="F1269" s="24" t="n">
        <f aca="false">F1270</f>
        <v>120000</v>
      </c>
    </row>
    <row r="1270" customFormat="false" ht="23.25" hidden="false" customHeight="false" outlineLevel="0" collapsed="false">
      <c r="A1270" s="25" t="s">
        <v>46</v>
      </c>
      <c r="B1270" s="29" t="s">
        <v>150</v>
      </c>
      <c r="C1270" s="29" t="s">
        <v>338</v>
      </c>
      <c r="D1270" s="23" t="s">
        <v>678</v>
      </c>
      <c r="E1270" s="26" t="s">
        <v>47</v>
      </c>
      <c r="F1270" s="24" t="n">
        <f aca="false">'Прил № 7'!AP2071</f>
        <v>120000</v>
      </c>
    </row>
    <row r="1271" customFormat="false" ht="23.25" hidden="false" customHeight="false" outlineLevel="0" collapsed="false">
      <c r="A1271" s="25"/>
      <c r="B1271" s="29"/>
      <c r="C1271" s="29"/>
      <c r="D1271" s="23"/>
      <c r="E1271" s="26"/>
      <c r="F1271" s="24"/>
    </row>
    <row r="1272" customFormat="false" ht="57.75" hidden="false" customHeight="true" outlineLevel="0" collapsed="false">
      <c r="A1272" s="25" t="s">
        <v>768</v>
      </c>
      <c r="B1272" s="29" t="s">
        <v>150</v>
      </c>
      <c r="C1272" s="29" t="s">
        <v>338</v>
      </c>
      <c r="D1272" s="23" t="s">
        <v>769</v>
      </c>
      <c r="E1272" s="26" t="s">
        <v>16</v>
      </c>
      <c r="F1272" s="24" t="n">
        <f aca="false">F1273</f>
        <v>641708</v>
      </c>
    </row>
    <row r="1273" customFormat="false" ht="36.75" hidden="false" customHeight="true" outlineLevel="0" collapsed="false">
      <c r="A1273" s="25" t="s">
        <v>727</v>
      </c>
      <c r="B1273" s="29" t="s">
        <v>150</v>
      </c>
      <c r="C1273" s="29" t="s">
        <v>338</v>
      </c>
      <c r="D1273" s="23" t="s">
        <v>770</v>
      </c>
      <c r="E1273" s="26" t="s">
        <v>16</v>
      </c>
      <c r="F1273" s="24" t="n">
        <f aca="false">F1275</f>
        <v>641708</v>
      </c>
    </row>
    <row r="1274" customFormat="false" ht="37.5" hidden="true" customHeight="true" outlineLevel="0" collapsed="false">
      <c r="A1274" s="25" t="s">
        <v>49</v>
      </c>
      <c r="B1274" s="29" t="s">
        <v>150</v>
      </c>
      <c r="C1274" s="29" t="s">
        <v>338</v>
      </c>
      <c r="D1274" s="23" t="s">
        <v>770</v>
      </c>
      <c r="E1274" s="26" t="s">
        <v>47</v>
      </c>
      <c r="F1274" s="24" t="e">
        <f aca="false">#REF!</f>
        <v>#REF!</v>
      </c>
    </row>
    <row r="1275" customFormat="false" ht="57" hidden="false" customHeight="true" outlineLevel="0" collapsed="false">
      <c r="A1275" s="25" t="s">
        <v>184</v>
      </c>
      <c r="B1275" s="29" t="s">
        <v>150</v>
      </c>
      <c r="C1275" s="29" t="s">
        <v>338</v>
      </c>
      <c r="D1275" s="23" t="s">
        <v>770</v>
      </c>
      <c r="E1275" s="26" t="s">
        <v>185</v>
      </c>
      <c r="F1275" s="24" t="n">
        <f aca="false">'Прил № 7'!AP2077</f>
        <v>641708</v>
      </c>
    </row>
    <row r="1276" customFormat="false" ht="21" hidden="false" customHeight="true" outlineLevel="0" collapsed="false">
      <c r="A1276" s="22"/>
      <c r="B1276" s="23"/>
      <c r="C1276" s="23"/>
      <c r="D1276" s="23"/>
      <c r="E1276" s="26"/>
      <c r="F1276" s="24"/>
    </row>
    <row r="1277" customFormat="false" ht="52.5" hidden="true" customHeight="true" outlineLevel="0" collapsed="false">
      <c r="A1277" s="22" t="s">
        <v>120</v>
      </c>
      <c r="B1277" s="29" t="s">
        <v>150</v>
      </c>
      <c r="C1277" s="29" t="s">
        <v>338</v>
      </c>
      <c r="D1277" s="29" t="s">
        <v>121</v>
      </c>
      <c r="E1277" s="29" t="s">
        <v>16</v>
      </c>
      <c r="F1277" s="24" t="e">
        <f aca="false">F1278</f>
        <v>#REF!</v>
      </c>
    </row>
    <row r="1278" customFormat="false" ht="48.75" hidden="true" customHeight="true" outlineLevel="0" collapsed="false">
      <c r="A1278" s="22" t="s">
        <v>122</v>
      </c>
      <c r="B1278" s="29" t="s">
        <v>150</v>
      </c>
      <c r="C1278" s="29" t="s">
        <v>338</v>
      </c>
      <c r="D1278" s="29" t="s">
        <v>123</v>
      </c>
      <c r="E1278" s="29" t="s">
        <v>16</v>
      </c>
      <c r="F1278" s="24" t="e">
        <f aca="false">F1279</f>
        <v>#REF!</v>
      </c>
    </row>
    <row r="1279" customFormat="false" ht="60" hidden="true" customHeight="true" outlineLevel="0" collapsed="false">
      <c r="A1279" s="22" t="s">
        <v>124</v>
      </c>
      <c r="B1279" s="29" t="s">
        <v>150</v>
      </c>
      <c r="C1279" s="29" t="s">
        <v>338</v>
      </c>
      <c r="D1279" s="29" t="s">
        <v>125</v>
      </c>
      <c r="E1279" s="29" t="s">
        <v>16</v>
      </c>
      <c r="F1279" s="24" t="e">
        <f aca="false">F1280</f>
        <v>#REF!</v>
      </c>
    </row>
    <row r="1280" customFormat="false" ht="41.25" hidden="true" customHeight="true" outlineLevel="0" collapsed="false">
      <c r="A1280" s="22" t="s">
        <v>126</v>
      </c>
      <c r="B1280" s="29" t="s">
        <v>150</v>
      </c>
      <c r="C1280" s="29" t="s">
        <v>338</v>
      </c>
      <c r="D1280" s="29" t="s">
        <v>127</v>
      </c>
      <c r="E1280" s="29" t="s">
        <v>16</v>
      </c>
      <c r="F1280" s="24" t="e">
        <f aca="false">F1281</f>
        <v>#REF!</v>
      </c>
    </row>
    <row r="1281" customFormat="false" ht="23.25" hidden="true" customHeight="false" outlineLevel="0" collapsed="false">
      <c r="A1281" s="25" t="s">
        <v>49</v>
      </c>
      <c r="B1281" s="29" t="s">
        <v>150</v>
      </c>
      <c r="C1281" s="29" t="s">
        <v>338</v>
      </c>
      <c r="D1281" s="29" t="s">
        <v>127</v>
      </c>
      <c r="E1281" s="29" t="s">
        <v>47</v>
      </c>
      <c r="F1281" s="24" t="e">
        <f aca="false">#REF!</f>
        <v>#REF!</v>
      </c>
    </row>
    <row r="1282" customFormat="false" ht="74.25" hidden="false" customHeight="true" outlineLevel="0" collapsed="false">
      <c r="A1282" s="22" t="s">
        <v>721</v>
      </c>
      <c r="B1282" s="23" t="s">
        <v>150</v>
      </c>
      <c r="C1282" s="23" t="s">
        <v>266</v>
      </c>
      <c r="D1282" s="23" t="s">
        <v>722</v>
      </c>
      <c r="E1282" s="23" t="s">
        <v>16</v>
      </c>
      <c r="F1282" s="24" t="n">
        <f aca="false">F1284</f>
        <v>7542527</v>
      </c>
    </row>
    <row r="1283" customFormat="false" ht="23.25" hidden="true" customHeight="false" outlineLevel="0" collapsed="false">
      <c r="A1283" s="25"/>
      <c r="B1283" s="29"/>
      <c r="C1283" s="29"/>
      <c r="D1283" s="29"/>
      <c r="E1283" s="29"/>
      <c r="F1283" s="24"/>
    </row>
    <row r="1284" customFormat="false" ht="33.75" hidden="false" customHeight="true" outlineLevel="0" collapsed="false">
      <c r="A1284" s="25" t="s">
        <v>771</v>
      </c>
      <c r="B1284" s="29" t="s">
        <v>150</v>
      </c>
      <c r="C1284" s="29" t="s">
        <v>266</v>
      </c>
      <c r="D1284" s="23" t="s">
        <v>772</v>
      </c>
      <c r="E1284" s="26" t="s">
        <v>16</v>
      </c>
      <c r="F1284" s="24" t="n">
        <f aca="false">F1285</f>
        <v>7542527</v>
      </c>
    </row>
    <row r="1285" customFormat="false" ht="48" hidden="false" customHeight="true" outlineLevel="0" collapsed="false">
      <c r="A1285" s="25" t="s">
        <v>773</v>
      </c>
      <c r="B1285" s="29" t="s">
        <v>150</v>
      </c>
      <c r="C1285" s="29" t="s">
        <v>266</v>
      </c>
      <c r="D1285" s="23" t="s">
        <v>774</v>
      </c>
      <c r="E1285" s="26" t="s">
        <v>16</v>
      </c>
      <c r="F1285" s="24" t="n">
        <f aca="false">F1287+F1291+F1297</f>
        <v>7542527</v>
      </c>
    </row>
    <row r="1286" customFormat="false" ht="23.25" hidden="true" customHeight="true" outlineLevel="0" collapsed="false">
      <c r="A1286" s="25"/>
      <c r="B1286" s="29"/>
      <c r="C1286" s="29"/>
      <c r="D1286" s="23"/>
      <c r="E1286" s="26"/>
      <c r="F1286" s="24"/>
    </row>
    <row r="1287" customFormat="false" ht="33" hidden="false" customHeight="true" outlineLevel="0" collapsed="false">
      <c r="A1287" s="25" t="s">
        <v>775</v>
      </c>
      <c r="B1287" s="29" t="s">
        <v>150</v>
      </c>
      <c r="C1287" s="29" t="s">
        <v>266</v>
      </c>
      <c r="D1287" s="23" t="s">
        <v>776</v>
      </c>
      <c r="E1287" s="26" t="s">
        <v>16</v>
      </c>
      <c r="F1287" s="24" t="n">
        <f aca="false">F1288+F1289</f>
        <v>2322585</v>
      </c>
    </row>
    <row r="1288" customFormat="false" ht="33" hidden="false" customHeight="true" outlineLevel="0" collapsed="false">
      <c r="A1288" s="25" t="s">
        <v>649</v>
      </c>
      <c r="B1288" s="29" t="s">
        <v>150</v>
      </c>
      <c r="C1288" s="29" t="s">
        <v>266</v>
      </c>
      <c r="D1288" s="23" t="s">
        <v>776</v>
      </c>
      <c r="E1288" s="26" t="s">
        <v>650</v>
      </c>
      <c r="F1288" s="24" t="n">
        <f aca="false">'Прил № 7'!AP834</f>
        <v>1429371</v>
      </c>
    </row>
    <row r="1289" customFormat="false" ht="45.75" hidden="false" customHeight="true" outlineLevel="0" collapsed="false">
      <c r="A1289" s="25" t="s">
        <v>184</v>
      </c>
      <c r="B1289" s="29" t="s">
        <v>150</v>
      </c>
      <c r="C1289" s="29" t="s">
        <v>266</v>
      </c>
      <c r="D1289" s="23" t="s">
        <v>776</v>
      </c>
      <c r="E1289" s="26" t="s">
        <v>185</v>
      </c>
      <c r="F1289" s="24" t="n">
        <f aca="false">'Прил № 7'!AP2094</f>
        <v>893214</v>
      </c>
    </row>
    <row r="1290" customFormat="false" ht="23.25" hidden="false" customHeight="true" outlineLevel="0" collapsed="false">
      <c r="A1290" s="25"/>
      <c r="B1290" s="29"/>
      <c r="C1290" s="29"/>
      <c r="D1290" s="23"/>
      <c r="E1290" s="26"/>
      <c r="F1290" s="24"/>
    </row>
    <row r="1291" customFormat="false" ht="33" hidden="false" customHeight="true" outlineLevel="0" collapsed="false">
      <c r="A1291" s="25" t="s">
        <v>777</v>
      </c>
      <c r="B1291" s="29" t="s">
        <v>150</v>
      </c>
      <c r="C1291" s="29" t="s">
        <v>266</v>
      </c>
      <c r="D1291" s="23" t="s">
        <v>778</v>
      </c>
      <c r="E1291" s="26" t="s">
        <v>16</v>
      </c>
      <c r="F1291" s="24" t="n">
        <f aca="false">F1292</f>
        <v>711395</v>
      </c>
    </row>
    <row r="1292" customFormat="false" ht="53.25" hidden="false" customHeight="true" outlineLevel="0" collapsed="false">
      <c r="A1292" s="25" t="s">
        <v>184</v>
      </c>
      <c r="B1292" s="29" t="s">
        <v>150</v>
      </c>
      <c r="C1292" s="29" t="s">
        <v>266</v>
      </c>
      <c r="D1292" s="23" t="s">
        <v>778</v>
      </c>
      <c r="E1292" s="26" t="s">
        <v>185</v>
      </c>
      <c r="F1292" s="24" t="n">
        <f aca="false">'Прил № 7'!AP2100</f>
        <v>711395</v>
      </c>
    </row>
    <row r="1293" customFormat="false" ht="8.25" hidden="false" customHeight="true" outlineLevel="0" collapsed="false">
      <c r="A1293" s="25"/>
      <c r="B1293" s="29"/>
      <c r="C1293" s="29"/>
      <c r="D1293" s="23"/>
      <c r="E1293" s="26"/>
      <c r="F1293" s="24"/>
    </row>
    <row r="1294" customFormat="false" ht="23.25" hidden="true" customHeight="true" outlineLevel="0" collapsed="false">
      <c r="A1294" s="25" t="s">
        <v>68</v>
      </c>
      <c r="B1294" s="29" t="s">
        <v>150</v>
      </c>
      <c r="C1294" s="29" t="s">
        <v>150</v>
      </c>
      <c r="D1294" s="23" t="s">
        <v>779</v>
      </c>
      <c r="E1294" s="26" t="s">
        <v>16</v>
      </c>
      <c r="F1294" s="24" t="e">
        <f aca="false">F1295</f>
        <v>#REF!</v>
      </c>
    </row>
    <row r="1295" customFormat="false" ht="23.25" hidden="true" customHeight="true" outlineLevel="0" collapsed="false">
      <c r="A1295" s="25" t="s">
        <v>184</v>
      </c>
      <c r="B1295" s="29" t="s">
        <v>150</v>
      </c>
      <c r="C1295" s="29" t="s">
        <v>150</v>
      </c>
      <c r="D1295" s="23" t="s">
        <v>779</v>
      </c>
      <c r="E1295" s="26" t="s">
        <v>185</v>
      </c>
      <c r="F1295" s="24" t="e">
        <f aca="false">#REF!</f>
        <v>#REF!</v>
      </c>
    </row>
    <row r="1296" customFormat="false" ht="0.75" hidden="true" customHeight="true" outlineLevel="0" collapsed="false">
      <c r="A1296" s="25"/>
      <c r="B1296" s="29"/>
      <c r="C1296" s="29"/>
      <c r="D1296" s="23"/>
      <c r="E1296" s="26"/>
      <c r="F1296" s="24"/>
    </row>
    <row r="1297" customFormat="false" ht="33" hidden="false" customHeight="true" outlineLevel="0" collapsed="false">
      <c r="A1297" s="25" t="s">
        <v>780</v>
      </c>
      <c r="B1297" s="29" t="s">
        <v>150</v>
      </c>
      <c r="C1297" s="29" t="s">
        <v>266</v>
      </c>
      <c r="D1297" s="23" t="s">
        <v>781</v>
      </c>
      <c r="E1297" s="26" t="s">
        <v>16</v>
      </c>
      <c r="F1297" s="24" t="n">
        <f aca="false">F1298+F1299</f>
        <v>4508547</v>
      </c>
    </row>
    <row r="1298" customFormat="false" ht="57" hidden="false" customHeight="true" outlineLevel="0" collapsed="false">
      <c r="A1298" s="25" t="s">
        <v>782</v>
      </c>
      <c r="B1298" s="29" t="s">
        <v>150</v>
      </c>
      <c r="C1298" s="29" t="s">
        <v>266</v>
      </c>
      <c r="D1298" s="23" t="s">
        <v>781</v>
      </c>
      <c r="E1298" s="26" t="s">
        <v>650</v>
      </c>
      <c r="F1298" s="24" t="n">
        <f aca="false">'Прил № 7'!AP837</f>
        <v>2774661</v>
      </c>
    </row>
    <row r="1299" customFormat="false" ht="46.5" hidden="false" customHeight="false" outlineLevel="0" collapsed="false">
      <c r="A1299" s="25" t="s">
        <v>184</v>
      </c>
      <c r="B1299" s="29" t="s">
        <v>150</v>
      </c>
      <c r="C1299" s="29" t="s">
        <v>266</v>
      </c>
      <c r="D1299" s="23" t="s">
        <v>781</v>
      </c>
      <c r="E1299" s="26" t="s">
        <v>185</v>
      </c>
      <c r="F1299" s="24" t="n">
        <f aca="false">'Прил № 7'!AP2097</f>
        <v>1733886</v>
      </c>
    </row>
    <row r="1300" customFormat="false" ht="23.25" hidden="false" customHeight="false" outlineLevel="0" collapsed="false">
      <c r="A1300" s="22"/>
      <c r="B1300" s="22"/>
      <c r="C1300" s="22"/>
      <c r="D1300" s="22"/>
      <c r="E1300" s="22"/>
      <c r="F1300" s="22"/>
    </row>
    <row r="1301" customFormat="false" ht="43.5" hidden="false" customHeight="true" outlineLevel="0" collapsed="false">
      <c r="A1301" s="25" t="s">
        <v>48</v>
      </c>
      <c r="B1301" s="29" t="s">
        <v>150</v>
      </c>
      <c r="C1301" s="29" t="s">
        <v>338</v>
      </c>
      <c r="D1301" s="23" t="s">
        <v>39</v>
      </c>
      <c r="E1301" s="26" t="s">
        <v>16</v>
      </c>
      <c r="F1301" s="24" t="n">
        <f aca="false">F1302</f>
        <v>38750</v>
      </c>
    </row>
    <row r="1302" customFormat="false" ht="46.5" hidden="false" customHeight="true" outlineLevel="0" collapsed="false">
      <c r="A1302" s="25" t="s">
        <v>87</v>
      </c>
      <c r="B1302" s="29" t="s">
        <v>150</v>
      </c>
      <c r="C1302" s="29" t="s">
        <v>338</v>
      </c>
      <c r="D1302" s="23" t="s">
        <v>41</v>
      </c>
      <c r="E1302" s="26" t="s">
        <v>16</v>
      </c>
      <c r="F1302" s="24" t="n">
        <f aca="false">F1303</f>
        <v>38750</v>
      </c>
    </row>
    <row r="1303" customFormat="false" ht="66" hidden="false" customHeight="true" outlineLevel="0" collapsed="false">
      <c r="A1303" s="22" t="s">
        <v>42</v>
      </c>
      <c r="B1303" s="29" t="s">
        <v>150</v>
      </c>
      <c r="C1303" s="29" t="s">
        <v>338</v>
      </c>
      <c r="D1303" s="23" t="s">
        <v>43</v>
      </c>
      <c r="E1303" s="26" t="s">
        <v>16</v>
      </c>
      <c r="F1303" s="24" t="n">
        <f aca="false">F1304</f>
        <v>38750</v>
      </c>
    </row>
    <row r="1304" customFormat="false" ht="43.5" hidden="false" customHeight="true" outlineLevel="0" collapsed="false">
      <c r="A1304" s="22" t="s">
        <v>44</v>
      </c>
      <c r="B1304" s="29" t="s">
        <v>150</v>
      </c>
      <c r="C1304" s="29" t="s">
        <v>338</v>
      </c>
      <c r="D1304" s="23" t="s">
        <v>45</v>
      </c>
      <c r="E1304" s="26" t="s">
        <v>16</v>
      </c>
      <c r="F1304" s="24" t="n">
        <f aca="false">F1306</f>
        <v>38750</v>
      </c>
    </row>
    <row r="1305" customFormat="false" ht="21" hidden="true" customHeight="true" outlineLevel="0" collapsed="false">
      <c r="A1305" s="25" t="s">
        <v>27</v>
      </c>
      <c r="B1305" s="29" t="s">
        <v>150</v>
      </c>
      <c r="C1305" s="29" t="s">
        <v>338</v>
      </c>
      <c r="D1305" s="23" t="s">
        <v>45</v>
      </c>
      <c r="E1305" s="26" t="s">
        <v>28</v>
      </c>
      <c r="F1305" s="24" t="e">
        <f aca="false">#REF!</f>
        <v>#REF!</v>
      </c>
    </row>
    <row r="1306" customFormat="false" ht="45.75" hidden="false" customHeight="true" outlineLevel="0" collapsed="false">
      <c r="A1306" s="25" t="s">
        <v>46</v>
      </c>
      <c r="B1306" s="29" t="s">
        <v>150</v>
      </c>
      <c r="C1306" s="29" t="s">
        <v>338</v>
      </c>
      <c r="D1306" s="23" t="s">
        <v>45</v>
      </c>
      <c r="E1306" s="26" t="s">
        <v>47</v>
      </c>
      <c r="F1306" s="24" t="n">
        <f aca="false">'Прил № 7'!AP2113</f>
        <v>38750</v>
      </c>
    </row>
    <row r="1307" customFormat="false" ht="23.25" hidden="false" customHeight="false" outlineLevel="0" collapsed="false">
      <c r="A1307" s="22"/>
      <c r="B1307" s="23"/>
      <c r="C1307" s="23"/>
      <c r="D1307" s="23"/>
      <c r="E1307" s="26"/>
      <c r="F1307" s="24"/>
    </row>
    <row r="1308" customFormat="false" ht="76.5" hidden="false" customHeight="true" outlineLevel="0" collapsed="false">
      <c r="A1308" s="22" t="s">
        <v>225</v>
      </c>
      <c r="B1308" s="29" t="s">
        <v>150</v>
      </c>
      <c r="C1308" s="29" t="s">
        <v>338</v>
      </c>
      <c r="D1308" s="23" t="s">
        <v>226</v>
      </c>
      <c r="E1308" s="26" t="s">
        <v>16</v>
      </c>
      <c r="F1308" s="24" t="n">
        <f aca="false">F1309</f>
        <v>41893</v>
      </c>
    </row>
    <row r="1309" customFormat="false" ht="90.75" hidden="false" customHeight="true" outlineLevel="0" collapsed="false">
      <c r="A1309" s="22" t="s">
        <v>227</v>
      </c>
      <c r="B1309" s="29" t="s">
        <v>150</v>
      </c>
      <c r="C1309" s="29" t="s">
        <v>338</v>
      </c>
      <c r="D1309" s="23" t="s">
        <v>228</v>
      </c>
      <c r="E1309" s="23" t="s">
        <v>16</v>
      </c>
      <c r="F1309" s="24" t="n">
        <f aca="false">F1310</f>
        <v>41893</v>
      </c>
    </row>
    <row r="1310" customFormat="false" ht="49.5" hidden="false" customHeight="true" outlineLevel="0" collapsed="false">
      <c r="A1310" s="22" t="s">
        <v>229</v>
      </c>
      <c r="B1310" s="29" t="s">
        <v>150</v>
      </c>
      <c r="C1310" s="29" t="s">
        <v>338</v>
      </c>
      <c r="D1310" s="23" t="s">
        <v>230</v>
      </c>
      <c r="E1310" s="23" t="s">
        <v>16</v>
      </c>
      <c r="F1310" s="24" t="n">
        <f aca="false">F1311</f>
        <v>41893</v>
      </c>
    </row>
    <row r="1311" customFormat="false" ht="60.75" hidden="false" customHeight="true" outlineLevel="0" collapsed="false">
      <c r="A1311" s="22" t="s">
        <v>231</v>
      </c>
      <c r="B1311" s="29" t="s">
        <v>150</v>
      </c>
      <c r="C1311" s="29" t="s">
        <v>338</v>
      </c>
      <c r="D1311" s="23" t="s">
        <v>232</v>
      </c>
      <c r="E1311" s="23" t="s">
        <v>16</v>
      </c>
      <c r="F1311" s="39" t="n">
        <f aca="false">F1312+F1313</f>
        <v>41893</v>
      </c>
    </row>
    <row r="1312" customFormat="false" ht="35.25" hidden="false" customHeight="true" outlineLevel="0" collapsed="false">
      <c r="A1312" s="25" t="s">
        <v>46</v>
      </c>
      <c r="B1312" s="29" t="s">
        <v>150</v>
      </c>
      <c r="C1312" s="29" t="s">
        <v>338</v>
      </c>
      <c r="D1312" s="23" t="s">
        <v>232</v>
      </c>
      <c r="E1312" s="23" t="s">
        <v>47</v>
      </c>
      <c r="F1312" s="39" t="n">
        <f aca="false">'Прил № 7'!AP2119+'Прил № 7'!AP843</f>
        <v>41893</v>
      </c>
    </row>
    <row r="1313" customFormat="false" ht="69.75" hidden="true" customHeight="false" outlineLevel="0" collapsed="false">
      <c r="A1313" s="25" t="s">
        <v>299</v>
      </c>
      <c r="B1313" s="29" t="s">
        <v>150</v>
      </c>
      <c r="C1313" s="29" t="s">
        <v>338</v>
      </c>
      <c r="D1313" s="23" t="s">
        <v>232</v>
      </c>
      <c r="E1313" s="26" t="s">
        <v>185</v>
      </c>
      <c r="F1313" s="39"/>
    </row>
    <row r="1314" customFormat="false" ht="23.25" hidden="true" customHeight="false" outlineLevel="0" collapsed="false">
      <c r="A1314" s="25"/>
      <c r="B1314" s="29"/>
      <c r="C1314" s="29"/>
      <c r="D1314" s="23"/>
      <c r="E1314" s="26"/>
      <c r="F1314" s="39"/>
    </row>
    <row r="1315" customFormat="false" ht="33" hidden="true" customHeight="true" outlineLevel="0" collapsed="false">
      <c r="A1315" s="25" t="s">
        <v>64</v>
      </c>
      <c r="B1315" s="29" t="s">
        <v>150</v>
      </c>
      <c r="C1315" s="29" t="s">
        <v>338</v>
      </c>
      <c r="D1315" s="29" t="s">
        <v>65</v>
      </c>
      <c r="E1315" s="29" t="s">
        <v>16</v>
      </c>
      <c r="F1315" s="24" t="n">
        <f aca="false">F1316</f>
        <v>0</v>
      </c>
    </row>
    <row r="1316" customFormat="false" ht="35.25" hidden="true" customHeight="true" outlineLevel="0" collapsed="false">
      <c r="A1316" s="25" t="s">
        <v>66</v>
      </c>
      <c r="B1316" s="29" t="s">
        <v>150</v>
      </c>
      <c r="C1316" s="29" t="s">
        <v>338</v>
      </c>
      <c r="D1316" s="29" t="s">
        <v>67</v>
      </c>
      <c r="E1316" s="29" t="s">
        <v>16</v>
      </c>
      <c r="F1316" s="24" t="n">
        <f aca="false">F1317</f>
        <v>0</v>
      </c>
    </row>
    <row r="1317" customFormat="false" ht="57" hidden="true" customHeight="true" outlineLevel="0" collapsed="false">
      <c r="A1317" s="22" t="s">
        <v>68</v>
      </c>
      <c r="B1317" s="29" t="s">
        <v>150</v>
      </c>
      <c r="C1317" s="29" t="s">
        <v>338</v>
      </c>
      <c r="D1317" s="29" t="s">
        <v>69</v>
      </c>
      <c r="E1317" s="26" t="s">
        <v>16</v>
      </c>
      <c r="F1317" s="24" t="n">
        <f aca="false">F1318</f>
        <v>0</v>
      </c>
    </row>
    <row r="1318" customFormat="false" ht="36" hidden="true" customHeight="true" outlineLevel="0" collapsed="false">
      <c r="A1318" s="25" t="s">
        <v>49</v>
      </c>
      <c r="B1318" s="29" t="s">
        <v>150</v>
      </c>
      <c r="C1318" s="29" t="s">
        <v>338</v>
      </c>
      <c r="D1318" s="29" t="s">
        <v>69</v>
      </c>
      <c r="E1318" s="26" t="s">
        <v>47</v>
      </c>
      <c r="F1318" s="24" t="n">
        <f aca="false">'Прил № 7'!AP2125</f>
        <v>0</v>
      </c>
    </row>
    <row r="1319" customFormat="false" ht="23.25" hidden="false" customHeight="false" outlineLevel="0" collapsed="false">
      <c r="A1319" s="22"/>
      <c r="B1319" s="23"/>
      <c r="C1319" s="23"/>
      <c r="D1319" s="23"/>
      <c r="E1319" s="23"/>
      <c r="F1319" s="24"/>
    </row>
    <row r="1320" customFormat="false" ht="28.5" hidden="false" customHeight="true" outlineLevel="0" collapsed="false">
      <c r="A1320" s="18" t="s">
        <v>783</v>
      </c>
      <c r="B1320" s="19" t="s">
        <v>784</v>
      </c>
      <c r="C1320" s="19" t="s">
        <v>14</v>
      </c>
      <c r="D1320" s="19" t="s">
        <v>573</v>
      </c>
      <c r="E1320" s="19" t="s">
        <v>16</v>
      </c>
      <c r="F1320" s="20" t="n">
        <f aca="false">F1321+F1438</f>
        <v>96185984.79</v>
      </c>
      <c r="G1320" s="17"/>
      <c r="H1320" s="17"/>
      <c r="I1320" s="17"/>
      <c r="K1320" s="12"/>
    </row>
    <row r="1321" customFormat="false" ht="28.5" hidden="false" customHeight="true" outlineLevel="0" collapsed="false">
      <c r="A1321" s="18" t="s">
        <v>785</v>
      </c>
      <c r="B1321" s="19" t="s">
        <v>784</v>
      </c>
      <c r="C1321" s="19" t="s">
        <v>18</v>
      </c>
      <c r="D1321" s="19" t="s">
        <v>573</v>
      </c>
      <c r="E1321" s="19" t="s">
        <v>16</v>
      </c>
      <c r="F1321" s="20" t="n">
        <f aca="false">F1323+F1411+F1418+F1398+F1425</f>
        <v>96185984.79</v>
      </c>
      <c r="G1321" s="28"/>
    </row>
    <row r="1322" customFormat="false" ht="25.5" hidden="true" customHeight="true" outlineLevel="0" collapsed="false">
      <c r="A1322" s="22"/>
      <c r="B1322" s="23"/>
      <c r="C1322" s="23"/>
      <c r="D1322" s="23"/>
      <c r="E1322" s="23"/>
      <c r="F1322" s="24"/>
    </row>
    <row r="1323" customFormat="false" ht="54.75" hidden="false" customHeight="true" outlineLevel="0" collapsed="false">
      <c r="A1323" s="22" t="s">
        <v>169</v>
      </c>
      <c r="B1323" s="23" t="s">
        <v>784</v>
      </c>
      <c r="C1323" s="23" t="s">
        <v>18</v>
      </c>
      <c r="D1323" s="23" t="s">
        <v>170</v>
      </c>
      <c r="E1323" s="23" t="s">
        <v>16</v>
      </c>
      <c r="F1323" s="24" t="n">
        <f aca="false">F1324+F1362+F1384</f>
        <v>87446861.97</v>
      </c>
    </row>
    <row r="1324" customFormat="false" ht="40.5" hidden="false" customHeight="true" outlineLevel="0" collapsed="false">
      <c r="A1324" s="22" t="s">
        <v>171</v>
      </c>
      <c r="B1324" s="23" t="s">
        <v>784</v>
      </c>
      <c r="C1324" s="23" t="s">
        <v>18</v>
      </c>
      <c r="D1324" s="23" t="s">
        <v>172</v>
      </c>
      <c r="E1324" s="23" t="s">
        <v>16</v>
      </c>
      <c r="F1324" s="24" t="n">
        <f aca="false">F1330+F1336+F1352+F1340+F1325</f>
        <v>64000108.97</v>
      </c>
    </row>
    <row r="1325" customFormat="false" ht="40.5" hidden="false" customHeight="true" outlineLevel="0" collapsed="false">
      <c r="A1325" s="22" t="s">
        <v>173</v>
      </c>
      <c r="B1325" s="23" t="s">
        <v>784</v>
      </c>
      <c r="C1325" s="23" t="s">
        <v>18</v>
      </c>
      <c r="D1325" s="23" t="s">
        <v>174</v>
      </c>
      <c r="E1325" s="23" t="s">
        <v>16</v>
      </c>
      <c r="F1325" s="24" t="n">
        <f aca="false">F1326</f>
        <v>4990000</v>
      </c>
    </row>
    <row r="1326" customFormat="false" ht="39.75" hidden="false" customHeight="true" outlineLevel="0" collapsed="false">
      <c r="A1326" s="22" t="s">
        <v>175</v>
      </c>
      <c r="B1326" s="23" t="s">
        <v>784</v>
      </c>
      <c r="C1326" s="23" t="s">
        <v>18</v>
      </c>
      <c r="D1326" s="23" t="s">
        <v>176</v>
      </c>
      <c r="E1326" s="23" t="s">
        <v>16</v>
      </c>
      <c r="F1326" s="24" t="n">
        <f aca="false">F1328+F1327</f>
        <v>4990000</v>
      </c>
    </row>
    <row r="1327" customFormat="false" ht="39.75" hidden="false" customHeight="true" outlineLevel="0" collapsed="false">
      <c r="A1327" s="22" t="s">
        <v>49</v>
      </c>
      <c r="B1327" s="23" t="s">
        <v>784</v>
      </c>
      <c r="C1327" s="23" t="s">
        <v>18</v>
      </c>
      <c r="D1327" s="23" t="s">
        <v>176</v>
      </c>
      <c r="E1327" s="23" t="s">
        <v>47</v>
      </c>
      <c r="F1327" s="24" t="n">
        <f aca="false">'Прил № 7'!AP854</f>
        <v>490000</v>
      </c>
    </row>
    <row r="1328" customFormat="false" ht="40.5" hidden="false" customHeight="true" outlineLevel="0" collapsed="false">
      <c r="A1328" s="22" t="s">
        <v>184</v>
      </c>
      <c r="B1328" s="23" t="s">
        <v>784</v>
      </c>
      <c r="C1328" s="23" t="s">
        <v>18</v>
      </c>
      <c r="D1328" s="23" t="s">
        <v>176</v>
      </c>
      <c r="E1328" s="23" t="s">
        <v>185</v>
      </c>
      <c r="F1328" s="24" t="n">
        <f aca="false">'Прил № 7'!AP855</f>
        <v>4500000</v>
      </c>
    </row>
    <row r="1329" customFormat="false" ht="40.5" hidden="false" customHeight="true" outlineLevel="0" collapsed="false">
      <c r="A1329" s="22"/>
      <c r="B1329" s="23"/>
      <c r="C1329" s="23"/>
      <c r="D1329" s="23"/>
      <c r="E1329" s="23"/>
      <c r="F1329" s="24"/>
    </row>
    <row r="1330" customFormat="false" ht="48.75" hidden="false" customHeight="true" outlineLevel="0" collapsed="false">
      <c r="A1330" s="22" t="s">
        <v>691</v>
      </c>
      <c r="B1330" s="23" t="s">
        <v>784</v>
      </c>
      <c r="C1330" s="23" t="s">
        <v>18</v>
      </c>
      <c r="D1330" s="23" t="s">
        <v>692</v>
      </c>
      <c r="E1330" s="23" t="s">
        <v>16</v>
      </c>
      <c r="F1330" s="24" t="n">
        <f aca="false">F1331</f>
        <v>14279793.64</v>
      </c>
    </row>
    <row r="1331" customFormat="false" ht="32.25" hidden="false" customHeight="true" outlineLevel="0" collapsed="false">
      <c r="A1331" s="22" t="s">
        <v>248</v>
      </c>
      <c r="B1331" s="23" t="s">
        <v>784</v>
      </c>
      <c r="C1331" s="23" t="s">
        <v>18</v>
      </c>
      <c r="D1331" s="23" t="s">
        <v>693</v>
      </c>
      <c r="E1331" s="23" t="s">
        <v>16</v>
      </c>
      <c r="F1331" s="24" t="n">
        <f aca="false">F1332+F1333+F1334</f>
        <v>14279793.64</v>
      </c>
    </row>
    <row r="1332" customFormat="false" ht="79.5" hidden="false" customHeight="true" outlineLevel="0" collapsed="false">
      <c r="A1332" s="25" t="s">
        <v>27</v>
      </c>
      <c r="B1332" s="23" t="s">
        <v>784</v>
      </c>
      <c r="C1332" s="23" t="s">
        <v>18</v>
      </c>
      <c r="D1332" s="23" t="s">
        <v>693</v>
      </c>
      <c r="E1332" s="26" t="s">
        <v>28</v>
      </c>
      <c r="F1332" s="24" t="n">
        <f aca="false">'Прил № 7'!AP859</f>
        <v>11441205</v>
      </c>
    </row>
    <row r="1333" customFormat="false" ht="32.25" hidden="false" customHeight="true" outlineLevel="0" collapsed="false">
      <c r="A1333" s="25" t="s">
        <v>46</v>
      </c>
      <c r="B1333" s="23" t="s">
        <v>784</v>
      </c>
      <c r="C1333" s="23" t="s">
        <v>18</v>
      </c>
      <c r="D1333" s="23" t="s">
        <v>693</v>
      </c>
      <c r="E1333" s="23" t="s">
        <v>47</v>
      </c>
      <c r="F1333" s="24" t="n">
        <f aca="false">'Прил № 7'!AP860</f>
        <v>2752383.64</v>
      </c>
    </row>
    <row r="1334" customFormat="false" ht="33" hidden="false" customHeight="true" outlineLevel="0" collapsed="false">
      <c r="A1334" s="25" t="s">
        <v>60</v>
      </c>
      <c r="B1334" s="23" t="s">
        <v>784</v>
      </c>
      <c r="C1334" s="23" t="s">
        <v>18</v>
      </c>
      <c r="D1334" s="23" t="s">
        <v>693</v>
      </c>
      <c r="E1334" s="26" t="s">
        <v>61</v>
      </c>
      <c r="F1334" s="24" t="n">
        <f aca="false">'Прил № 7'!AP861</f>
        <v>86205</v>
      </c>
    </row>
    <row r="1335" customFormat="false" ht="23.25" hidden="false" customHeight="false" outlineLevel="0" collapsed="false">
      <c r="A1335" s="25"/>
      <c r="B1335" s="23"/>
      <c r="C1335" s="23"/>
      <c r="D1335" s="23"/>
      <c r="E1335" s="26"/>
      <c r="F1335" s="24"/>
    </row>
    <row r="1336" customFormat="false" ht="34.5" hidden="false" customHeight="true" outlineLevel="0" collapsed="false">
      <c r="A1336" s="22" t="s">
        <v>786</v>
      </c>
      <c r="B1336" s="23" t="s">
        <v>784</v>
      </c>
      <c r="C1336" s="23" t="s">
        <v>18</v>
      </c>
      <c r="D1336" s="23" t="s">
        <v>787</v>
      </c>
      <c r="E1336" s="23" t="s">
        <v>16</v>
      </c>
      <c r="F1336" s="24" t="n">
        <f aca="false">F1337</f>
        <v>38995776.33</v>
      </c>
    </row>
    <row r="1337" customFormat="false" ht="33.75" hidden="false" customHeight="true" outlineLevel="0" collapsed="false">
      <c r="A1337" s="22" t="s">
        <v>248</v>
      </c>
      <c r="B1337" s="23" t="s">
        <v>784</v>
      </c>
      <c r="C1337" s="23" t="s">
        <v>18</v>
      </c>
      <c r="D1337" s="23" t="s">
        <v>788</v>
      </c>
      <c r="E1337" s="23" t="s">
        <v>16</v>
      </c>
      <c r="F1337" s="24" t="n">
        <f aca="false">F1338</f>
        <v>38995776.33</v>
      </c>
    </row>
    <row r="1338" customFormat="false" ht="46.5" hidden="false" customHeight="false" outlineLevel="0" collapsed="false">
      <c r="A1338" s="25" t="s">
        <v>184</v>
      </c>
      <c r="B1338" s="23" t="s">
        <v>784</v>
      </c>
      <c r="C1338" s="23" t="s">
        <v>18</v>
      </c>
      <c r="D1338" s="23" t="s">
        <v>788</v>
      </c>
      <c r="E1338" s="26" t="s">
        <v>185</v>
      </c>
      <c r="F1338" s="24" t="n">
        <f aca="false">'Прил № 7'!AP865</f>
        <v>38995776.33</v>
      </c>
    </row>
    <row r="1339" customFormat="false" ht="23.25" hidden="false" customHeight="false" outlineLevel="0" collapsed="false">
      <c r="A1339" s="25"/>
      <c r="B1339" s="23"/>
      <c r="C1339" s="23"/>
      <c r="D1339" s="23"/>
      <c r="E1339" s="26"/>
      <c r="F1339" s="24"/>
    </row>
    <row r="1340" customFormat="false" ht="34.5" hidden="false" customHeight="true" outlineLevel="0" collapsed="false">
      <c r="A1340" s="34" t="s">
        <v>697</v>
      </c>
      <c r="B1340" s="29" t="s">
        <v>784</v>
      </c>
      <c r="C1340" s="29" t="s">
        <v>18</v>
      </c>
      <c r="D1340" s="29" t="s">
        <v>698</v>
      </c>
      <c r="E1340" s="29" t="s">
        <v>16</v>
      </c>
      <c r="F1340" s="24" t="n">
        <f aca="false">F1345+F1349</f>
        <v>1075960</v>
      </c>
    </row>
    <row r="1341" customFormat="false" ht="38.25" hidden="true" customHeight="true" outlineLevel="0" collapsed="false">
      <c r="A1341" s="34"/>
      <c r="B1341" s="29"/>
      <c r="C1341" s="29"/>
      <c r="D1341" s="29"/>
      <c r="E1341" s="29"/>
      <c r="F1341" s="24"/>
    </row>
    <row r="1342" customFormat="false" ht="38.25" hidden="true" customHeight="true" outlineLevel="0" collapsed="false">
      <c r="A1342" s="34" t="s">
        <v>248</v>
      </c>
      <c r="B1342" s="29" t="s">
        <v>784</v>
      </c>
      <c r="C1342" s="29" t="s">
        <v>18</v>
      </c>
      <c r="D1342" s="29" t="s">
        <v>789</v>
      </c>
      <c r="E1342" s="29" t="s">
        <v>16</v>
      </c>
      <c r="F1342" s="24" t="e">
        <f aca="false">F1343</f>
        <v>#REF!</v>
      </c>
    </row>
    <row r="1343" customFormat="false" ht="38.25" hidden="true" customHeight="true" outlineLevel="0" collapsed="false">
      <c r="A1343" s="34" t="s">
        <v>184</v>
      </c>
      <c r="B1343" s="29" t="s">
        <v>784</v>
      </c>
      <c r="C1343" s="29" t="s">
        <v>18</v>
      </c>
      <c r="D1343" s="29" t="s">
        <v>789</v>
      </c>
      <c r="E1343" s="29" t="s">
        <v>185</v>
      </c>
      <c r="F1343" s="24" t="e">
        <f aca="false">#REF!</f>
        <v>#REF!</v>
      </c>
    </row>
    <row r="1344" customFormat="false" ht="38.25" hidden="true" customHeight="true" outlineLevel="0" collapsed="false">
      <c r="A1344" s="34"/>
      <c r="B1344" s="29"/>
      <c r="C1344" s="29"/>
      <c r="D1344" s="29"/>
      <c r="E1344" s="29"/>
      <c r="F1344" s="24"/>
    </row>
    <row r="1345" customFormat="false" ht="45.75" hidden="false" customHeight="true" outlineLevel="0" collapsed="false">
      <c r="A1345" s="34" t="s">
        <v>790</v>
      </c>
      <c r="B1345" s="29" t="s">
        <v>784</v>
      </c>
      <c r="C1345" s="29" t="s">
        <v>18</v>
      </c>
      <c r="D1345" s="29" t="s">
        <v>699</v>
      </c>
      <c r="E1345" s="29" t="s">
        <v>16</v>
      </c>
      <c r="F1345" s="24" t="n">
        <f aca="false">F1346+F1347</f>
        <v>1075960</v>
      </c>
    </row>
    <row r="1346" customFormat="false" ht="33" hidden="false" customHeight="true" outlineLevel="0" collapsed="false">
      <c r="A1346" s="25" t="s">
        <v>49</v>
      </c>
      <c r="B1346" s="29" t="s">
        <v>784</v>
      </c>
      <c r="C1346" s="29" t="s">
        <v>18</v>
      </c>
      <c r="D1346" s="29" t="s">
        <v>699</v>
      </c>
      <c r="E1346" s="29" t="s">
        <v>47</v>
      </c>
      <c r="F1346" s="24" t="n">
        <f aca="false">'Прил № 7'!AP877</f>
        <v>1075960</v>
      </c>
    </row>
    <row r="1347" customFormat="false" ht="36" hidden="true" customHeight="true" outlineLevel="0" collapsed="false">
      <c r="A1347" s="25" t="s">
        <v>184</v>
      </c>
      <c r="B1347" s="29" t="s">
        <v>784</v>
      </c>
      <c r="C1347" s="29" t="s">
        <v>18</v>
      </c>
      <c r="D1347" s="29" t="s">
        <v>699</v>
      </c>
      <c r="E1347" s="29" t="s">
        <v>185</v>
      </c>
      <c r="F1347" s="24" t="n">
        <f aca="false">'Прил № 7'!AP878</f>
        <v>0</v>
      </c>
    </row>
    <row r="1348" customFormat="false" ht="9" hidden="false" customHeight="true" outlineLevel="0" collapsed="false">
      <c r="A1348" s="25"/>
      <c r="B1348" s="29"/>
      <c r="C1348" s="29"/>
      <c r="D1348" s="29"/>
      <c r="E1348" s="29"/>
      <c r="F1348" s="24"/>
    </row>
    <row r="1349" customFormat="false" ht="50.25" hidden="true" customHeight="true" outlineLevel="0" collapsed="false">
      <c r="A1349" s="34" t="s">
        <v>791</v>
      </c>
      <c r="B1349" s="29" t="s">
        <v>784</v>
      </c>
      <c r="C1349" s="29" t="s">
        <v>18</v>
      </c>
      <c r="D1349" s="29" t="s">
        <v>792</v>
      </c>
      <c r="E1349" s="29" t="s">
        <v>16</v>
      </c>
      <c r="F1349" s="24" t="n">
        <f aca="false">F1350</f>
        <v>0</v>
      </c>
    </row>
    <row r="1350" customFormat="false" ht="63.75" hidden="true" customHeight="true" outlineLevel="0" collapsed="false">
      <c r="A1350" s="25" t="s">
        <v>184</v>
      </c>
      <c r="B1350" s="29" t="s">
        <v>784</v>
      </c>
      <c r="C1350" s="29" t="s">
        <v>18</v>
      </c>
      <c r="D1350" s="29" t="s">
        <v>792</v>
      </c>
      <c r="E1350" s="29" t="s">
        <v>185</v>
      </c>
      <c r="F1350" s="24" t="n">
        <f aca="false">'Прил № 7'!AP881</f>
        <v>0</v>
      </c>
    </row>
    <row r="1351" customFormat="false" ht="36" hidden="true" customHeight="true" outlineLevel="0" collapsed="false">
      <c r="A1351" s="25"/>
      <c r="B1351" s="29"/>
      <c r="C1351" s="29"/>
      <c r="D1351" s="29"/>
      <c r="E1351" s="29"/>
      <c r="F1351" s="24"/>
    </row>
    <row r="1352" customFormat="false" ht="54" hidden="false" customHeight="true" outlineLevel="0" collapsed="false">
      <c r="A1352" s="34" t="s">
        <v>793</v>
      </c>
      <c r="B1352" s="29" t="s">
        <v>784</v>
      </c>
      <c r="C1352" s="29" t="s">
        <v>18</v>
      </c>
      <c r="D1352" s="29" t="s">
        <v>794</v>
      </c>
      <c r="E1352" s="29" t="s">
        <v>16</v>
      </c>
      <c r="F1352" s="24" t="n">
        <f aca="false">F1353</f>
        <v>4658579</v>
      </c>
    </row>
    <row r="1353" customFormat="false" ht="36" hidden="false" customHeight="true" outlineLevel="0" collapsed="false">
      <c r="A1353" s="25" t="s">
        <v>503</v>
      </c>
      <c r="B1353" s="29" t="s">
        <v>784</v>
      </c>
      <c r="C1353" s="29" t="s">
        <v>18</v>
      </c>
      <c r="D1353" s="29" t="s">
        <v>795</v>
      </c>
      <c r="E1353" s="29" t="s">
        <v>16</v>
      </c>
      <c r="F1353" s="24" t="n">
        <f aca="false">F1354</f>
        <v>4658579</v>
      </c>
    </row>
    <row r="1354" customFormat="false" ht="57" hidden="false" customHeight="true" outlineLevel="0" collapsed="false">
      <c r="A1354" s="25" t="s">
        <v>184</v>
      </c>
      <c r="B1354" s="29" t="s">
        <v>784</v>
      </c>
      <c r="C1354" s="29" t="s">
        <v>18</v>
      </c>
      <c r="D1354" s="29" t="s">
        <v>795</v>
      </c>
      <c r="E1354" s="29" t="s">
        <v>185</v>
      </c>
      <c r="F1354" s="24" t="n">
        <f aca="false">'Прил № 7'!AP885</f>
        <v>4658579</v>
      </c>
    </row>
    <row r="1355" customFormat="false" ht="20.25" hidden="true" customHeight="true" outlineLevel="0" collapsed="false">
      <c r="A1355" s="25"/>
      <c r="B1355" s="29"/>
      <c r="C1355" s="29"/>
      <c r="D1355" s="29"/>
      <c r="E1355" s="29"/>
      <c r="F1355" s="24"/>
    </row>
    <row r="1356" customFormat="false" ht="17.25" hidden="false" customHeight="true" outlineLevel="0" collapsed="false">
      <c r="A1356" s="25"/>
      <c r="B1356" s="29"/>
      <c r="C1356" s="29"/>
      <c r="D1356" s="29"/>
      <c r="E1356" s="29"/>
      <c r="F1356" s="24"/>
    </row>
    <row r="1357" customFormat="false" ht="33.75" hidden="true" customHeight="true" outlineLevel="0" collapsed="false">
      <c r="A1357" s="80"/>
      <c r="B1357" s="23"/>
      <c r="C1357" s="23"/>
      <c r="D1357" s="23"/>
      <c r="E1357" s="23"/>
      <c r="F1357" s="24"/>
    </row>
    <row r="1358" customFormat="false" ht="23.25" hidden="true" customHeight="false" outlineLevel="0" collapsed="false">
      <c r="A1358" s="80" t="s">
        <v>790</v>
      </c>
      <c r="B1358" s="23" t="s">
        <v>784</v>
      </c>
      <c r="C1358" s="23" t="s">
        <v>18</v>
      </c>
      <c r="D1358" s="23" t="s">
        <v>796</v>
      </c>
      <c r="E1358" s="23" t="s">
        <v>16</v>
      </c>
      <c r="F1358" s="24" t="e">
        <f aca="false">F1359</f>
        <v>#REF!</v>
      </c>
    </row>
    <row r="1359" customFormat="false" ht="23.25" hidden="true" customHeight="false" outlineLevel="0" collapsed="false">
      <c r="A1359" s="81" t="s">
        <v>797</v>
      </c>
      <c r="B1359" s="23" t="s">
        <v>784</v>
      </c>
      <c r="C1359" s="23" t="s">
        <v>18</v>
      </c>
      <c r="D1359" s="23" t="s">
        <v>796</v>
      </c>
      <c r="E1359" s="23" t="s">
        <v>47</v>
      </c>
      <c r="F1359" s="24" t="e">
        <f aca="false">#REF!</f>
        <v>#REF!</v>
      </c>
    </row>
    <row r="1360" customFormat="false" ht="23.25" hidden="true" customHeight="false" outlineLevel="0" collapsed="false">
      <c r="A1360" s="25"/>
      <c r="B1360" s="23"/>
      <c r="C1360" s="23"/>
      <c r="D1360" s="23"/>
      <c r="E1360" s="26"/>
      <c r="F1360" s="24"/>
    </row>
    <row r="1361" customFormat="false" ht="23.25" hidden="true" customHeight="false" outlineLevel="0" collapsed="false">
      <c r="A1361" s="25"/>
      <c r="B1361" s="23"/>
      <c r="C1361" s="23"/>
      <c r="D1361" s="23"/>
      <c r="E1361" s="26"/>
      <c r="F1361" s="24"/>
    </row>
    <row r="1362" customFormat="false" ht="33" hidden="false" customHeight="true" outlineLevel="0" collapsed="false">
      <c r="A1362" s="22" t="s">
        <v>798</v>
      </c>
      <c r="B1362" s="23" t="s">
        <v>784</v>
      </c>
      <c r="C1362" s="23" t="s">
        <v>18</v>
      </c>
      <c r="D1362" s="23" t="s">
        <v>799</v>
      </c>
      <c r="E1362" s="26" t="s">
        <v>16</v>
      </c>
      <c r="F1362" s="24" t="n">
        <f aca="false">F1363+F1371+F1380+F1367</f>
        <v>22579153</v>
      </c>
    </row>
    <row r="1363" customFormat="false" ht="47.25" hidden="false" customHeight="true" outlineLevel="0" collapsed="false">
      <c r="A1363" s="22" t="s">
        <v>800</v>
      </c>
      <c r="B1363" s="23" t="s">
        <v>784</v>
      </c>
      <c r="C1363" s="23" t="s">
        <v>18</v>
      </c>
      <c r="D1363" s="23" t="s">
        <v>801</v>
      </c>
      <c r="E1363" s="26" t="s">
        <v>16</v>
      </c>
      <c r="F1363" s="24" t="n">
        <f aca="false">F1364</f>
        <v>500000</v>
      </c>
    </row>
    <row r="1364" customFormat="false" ht="54.75" hidden="false" customHeight="true" outlineLevel="0" collapsed="false">
      <c r="A1364" s="25" t="s">
        <v>802</v>
      </c>
      <c r="B1364" s="23" t="s">
        <v>784</v>
      </c>
      <c r="C1364" s="23" t="s">
        <v>18</v>
      </c>
      <c r="D1364" s="23" t="s">
        <v>803</v>
      </c>
      <c r="E1364" s="26" t="s">
        <v>16</v>
      </c>
      <c r="F1364" s="24" t="n">
        <f aca="false">F1365</f>
        <v>500000</v>
      </c>
    </row>
    <row r="1365" customFormat="false" ht="33" hidden="false" customHeight="true" outlineLevel="0" collapsed="false">
      <c r="A1365" s="25" t="s">
        <v>46</v>
      </c>
      <c r="B1365" s="23" t="s">
        <v>784</v>
      </c>
      <c r="C1365" s="23" t="s">
        <v>18</v>
      </c>
      <c r="D1365" s="23" t="s">
        <v>803</v>
      </c>
      <c r="E1365" s="26" t="s">
        <v>47</v>
      </c>
      <c r="F1365" s="24" t="n">
        <f aca="false">'Прил № 7'!AP893</f>
        <v>500000</v>
      </c>
    </row>
    <row r="1366" customFormat="false" ht="33" hidden="false" customHeight="true" outlineLevel="0" collapsed="false">
      <c r="A1366" s="25"/>
      <c r="B1366" s="23"/>
      <c r="C1366" s="23"/>
      <c r="D1366" s="23"/>
      <c r="E1366" s="26"/>
      <c r="F1366" s="24"/>
    </row>
    <row r="1367" customFormat="false" ht="33" hidden="false" customHeight="true" outlineLevel="0" collapsed="false">
      <c r="A1367" s="25" t="s">
        <v>804</v>
      </c>
      <c r="B1367" s="29" t="s">
        <v>784</v>
      </c>
      <c r="C1367" s="29" t="s">
        <v>18</v>
      </c>
      <c r="D1367" s="29" t="s">
        <v>805</v>
      </c>
      <c r="E1367" s="26" t="s">
        <v>16</v>
      </c>
      <c r="F1367" s="24" t="n">
        <f aca="false">F1368</f>
        <v>5000000</v>
      </c>
    </row>
    <row r="1368" customFormat="false" ht="23.25" hidden="false" customHeight="false" outlineLevel="0" collapsed="false">
      <c r="A1368" s="25" t="s">
        <v>806</v>
      </c>
      <c r="B1368" s="29" t="s">
        <v>784</v>
      </c>
      <c r="C1368" s="29" t="s">
        <v>18</v>
      </c>
      <c r="D1368" s="29" t="s">
        <v>807</v>
      </c>
      <c r="E1368" s="26" t="s">
        <v>16</v>
      </c>
      <c r="F1368" s="24" t="n">
        <f aca="false">F1369</f>
        <v>5000000</v>
      </c>
    </row>
    <row r="1369" customFormat="false" ht="23.25" hidden="false" customHeight="false" outlineLevel="0" collapsed="false">
      <c r="A1369" s="25" t="s">
        <v>46</v>
      </c>
      <c r="B1369" s="29" t="s">
        <v>784</v>
      </c>
      <c r="C1369" s="29" t="s">
        <v>18</v>
      </c>
      <c r="D1369" s="29" t="s">
        <v>807</v>
      </c>
      <c r="E1369" s="26" t="s">
        <v>47</v>
      </c>
      <c r="F1369" s="24" t="n">
        <f aca="false">'Прил № 7'!AP897</f>
        <v>5000000</v>
      </c>
    </row>
    <row r="1370" customFormat="false" ht="23.25" hidden="false" customHeight="false" outlineLevel="0" collapsed="false">
      <c r="A1370" s="25"/>
      <c r="B1370" s="23"/>
      <c r="C1370" s="23"/>
      <c r="D1370" s="23"/>
      <c r="E1370" s="26"/>
      <c r="F1370" s="24"/>
    </row>
    <row r="1371" customFormat="false" ht="51" hidden="false" customHeight="true" outlineLevel="0" collapsed="false">
      <c r="A1371" s="22" t="s">
        <v>691</v>
      </c>
      <c r="B1371" s="23" t="s">
        <v>784</v>
      </c>
      <c r="C1371" s="23" t="s">
        <v>18</v>
      </c>
      <c r="D1371" s="23" t="s">
        <v>808</v>
      </c>
      <c r="E1371" s="26" t="s">
        <v>16</v>
      </c>
      <c r="F1371" s="24" t="n">
        <f aca="false">F1372</f>
        <v>16479153</v>
      </c>
    </row>
    <row r="1372" customFormat="false" ht="45" hidden="false" customHeight="true" outlineLevel="0" collapsed="false">
      <c r="A1372" s="22" t="s">
        <v>248</v>
      </c>
      <c r="B1372" s="23" t="s">
        <v>784</v>
      </c>
      <c r="C1372" s="23" t="s">
        <v>18</v>
      </c>
      <c r="D1372" s="23" t="s">
        <v>809</v>
      </c>
      <c r="E1372" s="26" t="s">
        <v>16</v>
      </c>
      <c r="F1372" s="24" t="n">
        <f aca="false">F1373+F1374</f>
        <v>16479153</v>
      </c>
    </row>
    <row r="1373" customFormat="false" ht="89.25" hidden="false" customHeight="true" outlineLevel="0" collapsed="false">
      <c r="A1373" s="25" t="s">
        <v>27</v>
      </c>
      <c r="B1373" s="23" t="s">
        <v>784</v>
      </c>
      <c r="C1373" s="23" t="s">
        <v>18</v>
      </c>
      <c r="D1373" s="23" t="s">
        <v>809</v>
      </c>
      <c r="E1373" s="26" t="s">
        <v>28</v>
      </c>
      <c r="F1373" s="24" t="n">
        <f aca="false">'Прил № 7'!AP901</f>
        <v>14924467</v>
      </c>
    </row>
    <row r="1374" customFormat="false" ht="51" hidden="false" customHeight="true" outlineLevel="0" collapsed="false">
      <c r="A1374" s="25" t="s">
        <v>46</v>
      </c>
      <c r="B1374" s="23" t="s">
        <v>784</v>
      </c>
      <c r="C1374" s="23" t="s">
        <v>18</v>
      </c>
      <c r="D1374" s="23" t="s">
        <v>809</v>
      </c>
      <c r="E1374" s="23" t="s">
        <v>47</v>
      </c>
      <c r="F1374" s="24" t="n">
        <f aca="false">'Прил № 7'!AP902</f>
        <v>1554686</v>
      </c>
    </row>
    <row r="1375" customFormat="false" ht="29.25" hidden="true" customHeight="true" outlineLevel="0" collapsed="false">
      <c r="A1375" s="25" t="s">
        <v>60</v>
      </c>
      <c r="B1375" s="23" t="s">
        <v>784</v>
      </c>
      <c r="C1375" s="23" t="s">
        <v>18</v>
      </c>
      <c r="D1375" s="23" t="s">
        <v>809</v>
      </c>
      <c r="E1375" s="26" t="s">
        <v>61</v>
      </c>
      <c r="F1375" s="24" t="e">
        <f aca="false">#REF!</f>
        <v>#REF!</v>
      </c>
    </row>
    <row r="1376" customFormat="false" ht="23.25" hidden="true" customHeight="false" outlineLevel="0" collapsed="false">
      <c r="A1376" s="25"/>
      <c r="B1376" s="23"/>
      <c r="C1376" s="23"/>
      <c r="D1376" s="23"/>
      <c r="E1376" s="26"/>
      <c r="F1376" s="24"/>
    </row>
    <row r="1377" customFormat="false" ht="46.5" hidden="true" customHeight="false" outlineLevel="0" collapsed="false">
      <c r="A1377" s="22" t="s">
        <v>68</v>
      </c>
      <c r="B1377" s="29" t="s">
        <v>784</v>
      </c>
      <c r="C1377" s="29" t="s">
        <v>18</v>
      </c>
      <c r="D1377" s="29" t="s">
        <v>810</v>
      </c>
      <c r="E1377" s="29" t="s">
        <v>16</v>
      </c>
      <c r="F1377" s="24" t="e">
        <f aca="false">F1378</f>
        <v>#REF!</v>
      </c>
    </row>
    <row r="1378" customFormat="false" ht="23.25" hidden="true" customHeight="false" outlineLevel="0" collapsed="false">
      <c r="A1378" s="25" t="s">
        <v>49</v>
      </c>
      <c r="B1378" s="29" t="s">
        <v>784</v>
      </c>
      <c r="C1378" s="29" t="s">
        <v>18</v>
      </c>
      <c r="D1378" s="29" t="s">
        <v>810</v>
      </c>
      <c r="E1378" s="29" t="s">
        <v>47</v>
      </c>
      <c r="F1378" s="24" t="e">
        <f aca="false">#REF!</f>
        <v>#REF!</v>
      </c>
    </row>
    <row r="1379" customFormat="false" ht="23.25" hidden="false" customHeight="false" outlineLevel="0" collapsed="false">
      <c r="A1379" s="25"/>
      <c r="B1379" s="29"/>
      <c r="C1379" s="29"/>
      <c r="D1379" s="29"/>
      <c r="E1379" s="29"/>
      <c r="F1379" s="24"/>
    </row>
    <row r="1380" customFormat="false" ht="46.5" hidden="false" customHeight="false" outlineLevel="0" collapsed="false">
      <c r="A1380" s="25" t="s">
        <v>811</v>
      </c>
      <c r="B1380" s="29" t="s">
        <v>784</v>
      </c>
      <c r="C1380" s="29" t="s">
        <v>18</v>
      </c>
      <c r="D1380" s="29" t="s">
        <v>812</v>
      </c>
      <c r="E1380" s="29" t="s">
        <v>16</v>
      </c>
      <c r="F1380" s="24" t="n">
        <f aca="false">F1381</f>
        <v>600000</v>
      </c>
    </row>
    <row r="1381" customFormat="false" ht="23.25" hidden="false" customHeight="false" outlineLevel="0" collapsed="false">
      <c r="A1381" s="25" t="s">
        <v>813</v>
      </c>
      <c r="B1381" s="29" t="s">
        <v>784</v>
      </c>
      <c r="C1381" s="29" t="s">
        <v>18</v>
      </c>
      <c r="D1381" s="29" t="s">
        <v>814</v>
      </c>
      <c r="E1381" s="29" t="s">
        <v>16</v>
      </c>
      <c r="F1381" s="24" t="n">
        <f aca="false">F1382</f>
        <v>600000</v>
      </c>
    </row>
    <row r="1382" customFormat="false" ht="23.25" hidden="false" customHeight="false" outlineLevel="0" collapsed="false">
      <c r="A1382" s="25" t="s">
        <v>49</v>
      </c>
      <c r="B1382" s="29" t="s">
        <v>784</v>
      </c>
      <c r="C1382" s="29" t="s">
        <v>18</v>
      </c>
      <c r="D1382" s="29" t="s">
        <v>814</v>
      </c>
      <c r="E1382" s="29" t="s">
        <v>47</v>
      </c>
      <c r="F1382" s="24" t="n">
        <f aca="false">'Прил № 7'!AP911</f>
        <v>600000</v>
      </c>
    </row>
    <row r="1383" customFormat="false" ht="23.25" hidden="false" customHeight="false" outlineLevel="0" collapsed="false">
      <c r="A1383" s="25"/>
      <c r="B1383" s="23"/>
      <c r="C1383" s="23"/>
      <c r="D1383" s="23"/>
      <c r="E1383" s="26"/>
      <c r="F1383" s="24"/>
    </row>
    <row r="1384" customFormat="false" ht="32.25" hidden="false" customHeight="true" outlineLevel="0" collapsed="false">
      <c r="A1384" s="22" t="s">
        <v>815</v>
      </c>
      <c r="B1384" s="29" t="s">
        <v>784</v>
      </c>
      <c r="C1384" s="29" t="s">
        <v>18</v>
      </c>
      <c r="D1384" s="29" t="s">
        <v>816</v>
      </c>
      <c r="E1384" s="26" t="s">
        <v>16</v>
      </c>
      <c r="F1384" s="24" t="n">
        <f aca="false">F1385+F1390+F1394</f>
        <v>867600</v>
      </c>
    </row>
    <row r="1385" customFormat="false" ht="56.25" hidden="true" customHeight="true" outlineLevel="0" collapsed="false">
      <c r="A1385" s="22" t="s">
        <v>817</v>
      </c>
      <c r="B1385" s="29" t="s">
        <v>784</v>
      </c>
      <c r="C1385" s="29" t="s">
        <v>18</v>
      </c>
      <c r="D1385" s="29" t="s">
        <v>818</v>
      </c>
      <c r="E1385" s="26" t="s">
        <v>16</v>
      </c>
      <c r="F1385" s="24" t="n">
        <f aca="false">F1386</f>
        <v>0</v>
      </c>
    </row>
    <row r="1386" customFormat="false" ht="39.75" hidden="true" customHeight="true" outlineLevel="0" collapsed="false">
      <c r="A1386" s="25" t="s">
        <v>503</v>
      </c>
      <c r="B1386" s="29" t="s">
        <v>784</v>
      </c>
      <c r="C1386" s="29" t="s">
        <v>18</v>
      </c>
      <c r="D1386" s="29" t="s">
        <v>819</v>
      </c>
      <c r="E1386" s="26" t="s">
        <v>16</v>
      </c>
      <c r="F1386" s="24" t="n">
        <f aca="false">F1388+F1387</f>
        <v>0</v>
      </c>
    </row>
    <row r="1387" customFormat="false" ht="23.25" hidden="true" customHeight="false" outlineLevel="0" collapsed="false">
      <c r="A1387" s="25" t="s">
        <v>49</v>
      </c>
      <c r="B1387" s="29" t="s">
        <v>784</v>
      </c>
      <c r="C1387" s="29" t="s">
        <v>18</v>
      </c>
      <c r="D1387" s="29" t="s">
        <v>819</v>
      </c>
      <c r="E1387" s="26" t="s">
        <v>47</v>
      </c>
      <c r="F1387" s="24" t="n">
        <f aca="false">'Прил № 7'!AP917</f>
        <v>0</v>
      </c>
    </row>
    <row r="1388" customFormat="false" ht="46.5" hidden="true" customHeight="false" outlineLevel="0" collapsed="false">
      <c r="A1388" s="25" t="s">
        <v>184</v>
      </c>
      <c r="B1388" s="29" t="s">
        <v>784</v>
      </c>
      <c r="C1388" s="29" t="s">
        <v>18</v>
      </c>
      <c r="D1388" s="29" t="s">
        <v>819</v>
      </c>
      <c r="E1388" s="29" t="s">
        <v>185</v>
      </c>
      <c r="F1388" s="24" t="n">
        <f aca="false">'Прил № 7'!AP918</f>
        <v>0</v>
      </c>
    </row>
    <row r="1389" customFormat="false" ht="23.25" hidden="true" customHeight="false" outlineLevel="0" collapsed="false">
      <c r="A1389" s="25"/>
      <c r="B1389" s="23"/>
      <c r="C1389" s="23"/>
      <c r="D1389" s="23"/>
      <c r="E1389" s="26"/>
      <c r="F1389" s="24"/>
    </row>
    <row r="1390" customFormat="false" ht="42" hidden="true" customHeight="true" outlineLevel="0" collapsed="false">
      <c r="A1390" s="22" t="s">
        <v>820</v>
      </c>
      <c r="B1390" s="29" t="s">
        <v>784</v>
      </c>
      <c r="C1390" s="29" t="s">
        <v>18</v>
      </c>
      <c r="D1390" s="29" t="s">
        <v>821</v>
      </c>
      <c r="E1390" s="26" t="s">
        <v>16</v>
      </c>
      <c r="F1390" s="24" t="n">
        <f aca="false">F1391</f>
        <v>0</v>
      </c>
    </row>
    <row r="1391" customFormat="false" ht="44.25" hidden="true" customHeight="true" outlineLevel="0" collapsed="false">
      <c r="A1391" s="25" t="s">
        <v>822</v>
      </c>
      <c r="B1391" s="29" t="s">
        <v>784</v>
      </c>
      <c r="C1391" s="29" t="s">
        <v>18</v>
      </c>
      <c r="D1391" s="29" t="s">
        <v>823</v>
      </c>
      <c r="E1391" s="26" t="s">
        <v>16</v>
      </c>
      <c r="F1391" s="24" t="n">
        <f aca="false">F1392</f>
        <v>0</v>
      </c>
    </row>
    <row r="1392" customFormat="false" ht="46.5" hidden="true" customHeight="true" outlineLevel="0" collapsed="false">
      <c r="A1392" s="25" t="s">
        <v>49</v>
      </c>
      <c r="B1392" s="29" t="s">
        <v>784</v>
      </c>
      <c r="C1392" s="29" t="s">
        <v>18</v>
      </c>
      <c r="D1392" s="29" t="s">
        <v>823</v>
      </c>
      <c r="E1392" s="26" t="s">
        <v>47</v>
      </c>
      <c r="F1392" s="24" t="n">
        <f aca="false">'Прил № 7'!AP922</f>
        <v>0</v>
      </c>
    </row>
    <row r="1393" customFormat="false" ht="23.25" hidden="true" customHeight="false" outlineLevel="0" collapsed="false">
      <c r="A1393" s="25"/>
      <c r="B1393" s="23"/>
      <c r="C1393" s="23"/>
      <c r="D1393" s="23"/>
      <c r="E1393" s="26"/>
      <c r="F1393" s="24"/>
    </row>
    <row r="1394" customFormat="false" ht="52.5" hidden="false" customHeight="true" outlineLevel="0" collapsed="false">
      <c r="A1394" s="22" t="s">
        <v>824</v>
      </c>
      <c r="B1394" s="29" t="s">
        <v>784</v>
      </c>
      <c r="C1394" s="29" t="s">
        <v>18</v>
      </c>
      <c r="D1394" s="29" t="s">
        <v>825</v>
      </c>
      <c r="E1394" s="26" t="s">
        <v>16</v>
      </c>
      <c r="F1394" s="24" t="n">
        <f aca="false">F1395</f>
        <v>867600</v>
      </c>
    </row>
    <row r="1395" customFormat="false" ht="45" hidden="false" customHeight="true" outlineLevel="0" collapsed="false">
      <c r="A1395" s="22" t="s">
        <v>248</v>
      </c>
      <c r="B1395" s="29" t="s">
        <v>784</v>
      </c>
      <c r="C1395" s="29" t="s">
        <v>18</v>
      </c>
      <c r="D1395" s="29" t="s">
        <v>826</v>
      </c>
      <c r="E1395" s="26" t="s">
        <v>16</v>
      </c>
      <c r="F1395" s="24" t="n">
        <f aca="false">F1396</f>
        <v>867600</v>
      </c>
    </row>
    <row r="1396" customFormat="false" ht="62.25" hidden="false" customHeight="true" outlineLevel="0" collapsed="false">
      <c r="A1396" s="25" t="s">
        <v>184</v>
      </c>
      <c r="B1396" s="29" t="s">
        <v>784</v>
      </c>
      <c r="C1396" s="29" t="s">
        <v>18</v>
      </c>
      <c r="D1396" s="29" t="s">
        <v>826</v>
      </c>
      <c r="E1396" s="26" t="s">
        <v>185</v>
      </c>
      <c r="F1396" s="24" t="n">
        <f aca="false">'Прил № 7'!AP927</f>
        <v>867600</v>
      </c>
    </row>
    <row r="1397" customFormat="false" ht="23.25" hidden="false" customHeight="false" outlineLevel="0" collapsed="false">
      <c r="A1397" s="25"/>
      <c r="B1397" s="23"/>
      <c r="C1397" s="23"/>
      <c r="D1397" s="23"/>
      <c r="E1397" s="26"/>
      <c r="F1397" s="24"/>
    </row>
    <row r="1398" customFormat="false" ht="63" hidden="false" customHeight="true" outlineLevel="0" collapsed="false">
      <c r="A1398" s="22" t="s">
        <v>120</v>
      </c>
      <c r="B1398" s="23" t="s">
        <v>784</v>
      </c>
      <c r="C1398" s="23" t="s">
        <v>18</v>
      </c>
      <c r="D1398" s="23" t="s">
        <v>121</v>
      </c>
      <c r="E1398" s="23" t="s">
        <v>16</v>
      </c>
      <c r="F1398" s="24" t="n">
        <f aca="false">F1399</f>
        <v>440000</v>
      </c>
    </row>
    <row r="1399" customFormat="false" ht="42" hidden="false" customHeight="true" outlineLevel="0" collapsed="false">
      <c r="A1399" s="22" t="s">
        <v>122</v>
      </c>
      <c r="B1399" s="23" t="s">
        <v>784</v>
      </c>
      <c r="C1399" s="23" t="s">
        <v>18</v>
      </c>
      <c r="D1399" s="23" t="s">
        <v>123</v>
      </c>
      <c r="E1399" s="23" t="s">
        <v>16</v>
      </c>
      <c r="F1399" s="24" t="n">
        <f aca="false">F1400</f>
        <v>440000</v>
      </c>
    </row>
    <row r="1400" customFormat="false" ht="63.75" hidden="false" customHeight="true" outlineLevel="0" collapsed="false">
      <c r="A1400" s="22" t="s">
        <v>124</v>
      </c>
      <c r="B1400" s="23" t="s">
        <v>784</v>
      </c>
      <c r="C1400" s="23" t="s">
        <v>18</v>
      </c>
      <c r="D1400" s="23" t="s">
        <v>125</v>
      </c>
      <c r="E1400" s="23" t="s">
        <v>16</v>
      </c>
      <c r="F1400" s="24" t="n">
        <f aca="false">F1401</f>
        <v>440000</v>
      </c>
    </row>
    <row r="1401" customFormat="false" ht="35.25" hidden="false" customHeight="true" outlineLevel="0" collapsed="false">
      <c r="A1401" s="22" t="s">
        <v>126</v>
      </c>
      <c r="B1401" s="23" t="s">
        <v>784</v>
      </c>
      <c r="C1401" s="23" t="s">
        <v>18</v>
      </c>
      <c r="D1401" s="23" t="s">
        <v>127</v>
      </c>
      <c r="E1401" s="23" t="s">
        <v>16</v>
      </c>
      <c r="F1401" s="24" t="n">
        <f aca="false">F1402+F1403</f>
        <v>440000</v>
      </c>
    </row>
    <row r="1402" customFormat="false" ht="23.25" hidden="false" customHeight="false" outlineLevel="0" collapsed="false">
      <c r="A1402" s="25" t="s">
        <v>49</v>
      </c>
      <c r="B1402" s="23" t="s">
        <v>784</v>
      </c>
      <c r="C1402" s="23" t="s">
        <v>18</v>
      </c>
      <c r="D1402" s="23" t="s">
        <v>127</v>
      </c>
      <c r="E1402" s="23" t="s">
        <v>47</v>
      </c>
      <c r="F1402" s="24"/>
    </row>
    <row r="1403" customFormat="false" ht="46.5" hidden="false" customHeight="false" outlineLevel="0" collapsed="false">
      <c r="A1403" s="25" t="s">
        <v>184</v>
      </c>
      <c r="B1403" s="23" t="s">
        <v>784</v>
      </c>
      <c r="C1403" s="23" t="s">
        <v>18</v>
      </c>
      <c r="D1403" s="23" t="s">
        <v>127</v>
      </c>
      <c r="E1403" s="26" t="s">
        <v>185</v>
      </c>
      <c r="F1403" s="24" t="n">
        <f aca="false">'Прил № 7'!AP935</f>
        <v>440000</v>
      </c>
    </row>
    <row r="1404" customFormat="false" ht="22.5" hidden="false" customHeight="true" outlineLevel="0" collapsed="false">
      <c r="A1404" s="25"/>
      <c r="B1404" s="23"/>
      <c r="C1404" s="23"/>
      <c r="D1404" s="23"/>
      <c r="E1404" s="26"/>
      <c r="F1404" s="24"/>
    </row>
    <row r="1405" customFormat="false" ht="80.25" hidden="true" customHeight="true" outlineLevel="0" collapsed="false">
      <c r="A1405" s="22" t="s">
        <v>721</v>
      </c>
      <c r="B1405" s="29" t="s">
        <v>784</v>
      </c>
      <c r="C1405" s="29" t="s">
        <v>18</v>
      </c>
      <c r="D1405" s="29" t="s">
        <v>722</v>
      </c>
      <c r="E1405" s="29" t="s">
        <v>16</v>
      </c>
      <c r="F1405" s="24" t="e">
        <f aca="false">F1406</f>
        <v>#REF!</v>
      </c>
    </row>
    <row r="1406" customFormat="false" ht="37.5" hidden="true" customHeight="true" outlineLevel="0" collapsed="false">
      <c r="A1406" s="22" t="s">
        <v>732</v>
      </c>
      <c r="B1406" s="29" t="s">
        <v>784</v>
      </c>
      <c r="C1406" s="29" t="s">
        <v>18</v>
      </c>
      <c r="D1406" s="29" t="s">
        <v>733</v>
      </c>
      <c r="E1406" s="29" t="s">
        <v>16</v>
      </c>
      <c r="F1406" s="24" t="e">
        <f aca="false">F1407</f>
        <v>#REF!</v>
      </c>
    </row>
    <row r="1407" customFormat="false" ht="41.25" hidden="true" customHeight="true" outlineLevel="0" collapsed="false">
      <c r="A1407" s="22" t="s">
        <v>734</v>
      </c>
      <c r="B1407" s="29" t="s">
        <v>784</v>
      </c>
      <c r="C1407" s="29" t="s">
        <v>18</v>
      </c>
      <c r="D1407" s="29" t="s">
        <v>735</v>
      </c>
      <c r="E1407" s="29" t="s">
        <v>16</v>
      </c>
      <c r="F1407" s="24" t="e">
        <f aca="false">F1408</f>
        <v>#REF!</v>
      </c>
    </row>
    <row r="1408" customFormat="false" ht="46.5" hidden="true" customHeight="false" outlineLevel="0" collapsed="false">
      <c r="A1408" s="25" t="s">
        <v>349</v>
      </c>
      <c r="B1408" s="29" t="s">
        <v>784</v>
      </c>
      <c r="C1408" s="29" t="s">
        <v>18</v>
      </c>
      <c r="D1408" s="29" t="s">
        <v>827</v>
      </c>
      <c r="E1408" s="29" t="s">
        <v>16</v>
      </c>
      <c r="F1408" s="24" t="e">
        <f aca="false">F1409</f>
        <v>#REF!</v>
      </c>
    </row>
    <row r="1409" customFormat="false" ht="33" hidden="true" customHeight="true" outlineLevel="0" collapsed="false">
      <c r="A1409" s="22" t="s">
        <v>344</v>
      </c>
      <c r="B1409" s="29" t="s">
        <v>784</v>
      </c>
      <c r="C1409" s="29" t="s">
        <v>18</v>
      </c>
      <c r="D1409" s="29" t="s">
        <v>827</v>
      </c>
      <c r="E1409" s="29" t="s">
        <v>345</v>
      </c>
      <c r="F1409" s="24" t="e">
        <f aca="false">#REF!</f>
        <v>#REF!</v>
      </c>
    </row>
    <row r="1410" customFormat="false" ht="23.25" hidden="true" customHeight="false" outlineLevel="0" collapsed="false">
      <c r="A1410" s="22"/>
      <c r="B1410" s="23"/>
      <c r="C1410" s="23"/>
      <c r="D1410" s="23"/>
      <c r="E1410" s="26"/>
      <c r="F1410" s="24"/>
    </row>
    <row r="1411" customFormat="false" ht="69.75" hidden="false" customHeight="false" outlineLevel="0" collapsed="false">
      <c r="A1411" s="22" t="s">
        <v>225</v>
      </c>
      <c r="B1411" s="23" t="s">
        <v>784</v>
      </c>
      <c r="C1411" s="23" t="s">
        <v>18</v>
      </c>
      <c r="D1411" s="23" t="s">
        <v>226</v>
      </c>
      <c r="E1411" s="26" t="s">
        <v>16</v>
      </c>
      <c r="F1411" s="24" t="n">
        <f aca="false">F1412</f>
        <v>648311</v>
      </c>
    </row>
    <row r="1412" customFormat="false" ht="80.25" hidden="false" customHeight="true" outlineLevel="0" collapsed="false">
      <c r="A1412" s="22" t="s">
        <v>227</v>
      </c>
      <c r="B1412" s="23" t="s">
        <v>784</v>
      </c>
      <c r="C1412" s="23" t="s">
        <v>18</v>
      </c>
      <c r="D1412" s="23" t="s">
        <v>228</v>
      </c>
      <c r="E1412" s="23" t="s">
        <v>16</v>
      </c>
      <c r="F1412" s="24" t="n">
        <f aca="false">F1413</f>
        <v>648311</v>
      </c>
    </row>
    <row r="1413" customFormat="false" ht="46.5" hidden="false" customHeight="false" outlineLevel="0" collapsed="false">
      <c r="A1413" s="22" t="s">
        <v>229</v>
      </c>
      <c r="B1413" s="23" t="s">
        <v>784</v>
      </c>
      <c r="C1413" s="23" t="s">
        <v>18</v>
      </c>
      <c r="D1413" s="23" t="s">
        <v>230</v>
      </c>
      <c r="E1413" s="23" t="s">
        <v>16</v>
      </c>
      <c r="F1413" s="24" t="n">
        <f aca="false">F1414</f>
        <v>648311</v>
      </c>
    </row>
    <row r="1414" customFormat="false" ht="58.5" hidden="false" customHeight="true" outlineLevel="0" collapsed="false">
      <c r="A1414" s="22" t="s">
        <v>231</v>
      </c>
      <c r="B1414" s="23" t="s">
        <v>784</v>
      </c>
      <c r="C1414" s="23" t="s">
        <v>18</v>
      </c>
      <c r="D1414" s="23" t="s">
        <v>232</v>
      </c>
      <c r="E1414" s="23" t="s">
        <v>16</v>
      </c>
      <c r="F1414" s="24" t="n">
        <f aca="false">F1415+F1416</f>
        <v>648311</v>
      </c>
    </row>
    <row r="1415" customFormat="false" ht="33" hidden="false" customHeight="true" outlineLevel="0" collapsed="false">
      <c r="A1415" s="25" t="s">
        <v>46</v>
      </c>
      <c r="B1415" s="23" t="s">
        <v>784</v>
      </c>
      <c r="C1415" s="23" t="s">
        <v>18</v>
      </c>
      <c r="D1415" s="23" t="s">
        <v>232</v>
      </c>
      <c r="E1415" s="23" t="s">
        <v>47</v>
      </c>
      <c r="F1415" s="24" t="n">
        <f aca="false">'Прил № 7'!AP948</f>
        <v>169631</v>
      </c>
    </row>
    <row r="1416" customFormat="false" ht="55.5" hidden="false" customHeight="true" outlineLevel="0" collapsed="false">
      <c r="A1416" s="25" t="s">
        <v>299</v>
      </c>
      <c r="B1416" s="23" t="s">
        <v>784</v>
      </c>
      <c r="C1416" s="23" t="s">
        <v>18</v>
      </c>
      <c r="D1416" s="23" t="s">
        <v>232</v>
      </c>
      <c r="E1416" s="26" t="s">
        <v>185</v>
      </c>
      <c r="F1416" s="24" t="n">
        <f aca="false">'Прил № 7'!AP949</f>
        <v>478680</v>
      </c>
    </row>
    <row r="1417" customFormat="false" ht="12.75" hidden="false" customHeight="true" outlineLevel="0" collapsed="false">
      <c r="A1417" s="25"/>
      <c r="B1417" s="23"/>
      <c r="C1417" s="23"/>
      <c r="D1417" s="23"/>
      <c r="E1417" s="26"/>
      <c r="F1417" s="24"/>
    </row>
    <row r="1418" customFormat="false" ht="75.75" hidden="false" customHeight="true" outlineLevel="0" collapsed="false">
      <c r="A1418" s="25" t="s">
        <v>292</v>
      </c>
      <c r="B1418" s="29" t="s">
        <v>784</v>
      </c>
      <c r="C1418" s="29" t="s">
        <v>18</v>
      </c>
      <c r="D1418" s="29" t="s">
        <v>293</v>
      </c>
      <c r="E1418" s="29" t="s">
        <v>16</v>
      </c>
      <c r="F1418" s="24" t="n">
        <f aca="false">F1419</f>
        <v>6650811.82</v>
      </c>
    </row>
    <row r="1419" customFormat="false" ht="66" hidden="false" customHeight="true" outlineLevel="0" collapsed="false">
      <c r="A1419" s="25" t="s">
        <v>294</v>
      </c>
      <c r="B1419" s="29" t="s">
        <v>784</v>
      </c>
      <c r="C1419" s="29" t="s">
        <v>18</v>
      </c>
      <c r="D1419" s="29" t="s">
        <v>295</v>
      </c>
      <c r="E1419" s="26" t="s">
        <v>16</v>
      </c>
      <c r="F1419" s="24" t="n">
        <f aca="false">F1420</f>
        <v>6650811.82</v>
      </c>
    </row>
    <row r="1420" customFormat="false" ht="41.25" hidden="false" customHeight="true" outlineLevel="0" collapsed="false">
      <c r="A1420" s="25" t="s">
        <v>296</v>
      </c>
      <c r="B1420" s="29" t="s">
        <v>784</v>
      </c>
      <c r="C1420" s="29" t="s">
        <v>18</v>
      </c>
      <c r="D1420" s="29" t="s">
        <v>297</v>
      </c>
      <c r="E1420" s="26" t="s">
        <v>16</v>
      </c>
      <c r="F1420" s="24" t="n">
        <f aca="false">F1421</f>
        <v>6650811.82</v>
      </c>
    </row>
    <row r="1421" customFormat="false" ht="60.75" hidden="false" customHeight="true" outlineLevel="0" collapsed="false">
      <c r="A1421" s="22" t="s">
        <v>280</v>
      </c>
      <c r="B1421" s="29" t="s">
        <v>784</v>
      </c>
      <c r="C1421" s="29" t="s">
        <v>18</v>
      </c>
      <c r="D1421" s="29" t="s">
        <v>298</v>
      </c>
      <c r="E1421" s="26" t="s">
        <v>16</v>
      </c>
      <c r="F1421" s="24" t="n">
        <f aca="false">F1423+F1422</f>
        <v>6650811.82</v>
      </c>
    </row>
    <row r="1422" customFormat="false" ht="34.5" hidden="false" customHeight="true" outlineLevel="0" collapsed="false">
      <c r="A1422" s="25" t="s">
        <v>49</v>
      </c>
      <c r="B1422" s="29" t="s">
        <v>784</v>
      </c>
      <c r="C1422" s="29" t="s">
        <v>18</v>
      </c>
      <c r="D1422" s="29" t="s">
        <v>298</v>
      </c>
      <c r="E1422" s="26" t="s">
        <v>47</v>
      </c>
      <c r="F1422" s="24" t="n">
        <f aca="false">'Прил № 7'!AP955</f>
        <v>984111.82</v>
      </c>
    </row>
    <row r="1423" customFormat="false" ht="63.75" hidden="false" customHeight="true" outlineLevel="0" collapsed="false">
      <c r="A1423" s="25" t="s">
        <v>184</v>
      </c>
      <c r="B1423" s="29" t="s">
        <v>784</v>
      </c>
      <c r="C1423" s="29" t="s">
        <v>18</v>
      </c>
      <c r="D1423" s="29" t="s">
        <v>298</v>
      </c>
      <c r="E1423" s="26" t="s">
        <v>185</v>
      </c>
      <c r="F1423" s="24" t="n">
        <f aca="false">'Прил № 7'!AP956</f>
        <v>5666700</v>
      </c>
    </row>
    <row r="1424" customFormat="false" ht="5.25" hidden="false" customHeight="true" outlineLevel="0" collapsed="false">
      <c r="A1424" s="25"/>
      <c r="B1424" s="23"/>
      <c r="C1424" s="23"/>
      <c r="D1424" s="23"/>
      <c r="E1424" s="26"/>
      <c r="F1424" s="24"/>
    </row>
    <row r="1425" customFormat="false" ht="23.25" hidden="false" customHeight="false" outlineLevel="0" collapsed="false">
      <c r="A1425" s="25" t="s">
        <v>244</v>
      </c>
      <c r="B1425" s="23" t="s">
        <v>784</v>
      </c>
      <c r="C1425" s="23" t="s">
        <v>18</v>
      </c>
      <c r="D1425" s="23" t="s">
        <v>245</v>
      </c>
      <c r="E1425" s="26" t="s">
        <v>16</v>
      </c>
      <c r="F1425" s="24" t="n">
        <f aca="false">F1426</f>
        <v>1000000</v>
      </c>
    </row>
    <row r="1426" customFormat="false" ht="46.5" hidden="false" customHeight="false" outlineLevel="0" collapsed="false">
      <c r="A1426" s="25" t="s">
        <v>246</v>
      </c>
      <c r="B1426" s="23" t="s">
        <v>784</v>
      </c>
      <c r="C1426" s="23" t="s">
        <v>18</v>
      </c>
      <c r="D1426" s="23" t="s">
        <v>247</v>
      </c>
      <c r="E1426" s="26" t="s">
        <v>16</v>
      </c>
      <c r="F1426" s="24" t="n">
        <f aca="false">F1427</f>
        <v>1000000</v>
      </c>
    </row>
    <row r="1427" customFormat="false" ht="23.25" hidden="false" customHeight="false" outlineLevel="0" collapsed="false">
      <c r="A1427" s="25" t="s">
        <v>248</v>
      </c>
      <c r="B1427" s="23" t="s">
        <v>784</v>
      </c>
      <c r="C1427" s="23" t="s">
        <v>18</v>
      </c>
      <c r="D1427" s="23" t="s">
        <v>155</v>
      </c>
      <c r="E1427" s="26" t="s">
        <v>16</v>
      </c>
      <c r="F1427" s="24" t="n">
        <f aca="false">F1428</f>
        <v>1000000</v>
      </c>
    </row>
    <row r="1428" customFormat="false" ht="23.25" hidden="false" customHeight="false" outlineLevel="0" collapsed="false">
      <c r="A1428" s="25" t="s">
        <v>49</v>
      </c>
      <c r="B1428" s="23" t="s">
        <v>784</v>
      </c>
      <c r="C1428" s="23" t="s">
        <v>18</v>
      </c>
      <c r="D1428" s="23" t="s">
        <v>155</v>
      </c>
      <c r="E1428" s="26" t="s">
        <v>47</v>
      </c>
      <c r="F1428" s="24" t="n">
        <f aca="false">'Прил № 7'!AP961</f>
        <v>1000000</v>
      </c>
    </row>
    <row r="1429" customFormat="false" ht="23.25" hidden="true" customHeight="false" outlineLevel="0" collapsed="false">
      <c r="A1429" s="25"/>
      <c r="B1429" s="23"/>
      <c r="C1429" s="23"/>
      <c r="D1429" s="23"/>
      <c r="E1429" s="26"/>
      <c r="F1429" s="24"/>
    </row>
    <row r="1430" customFormat="false" ht="23.25" hidden="true" customHeight="true" outlineLevel="0" collapsed="false">
      <c r="A1430" s="25" t="s">
        <v>541</v>
      </c>
      <c r="B1430" s="23" t="s">
        <v>784</v>
      </c>
      <c r="C1430" s="23" t="s">
        <v>18</v>
      </c>
      <c r="D1430" s="23" t="s">
        <v>255</v>
      </c>
      <c r="E1430" s="23" t="s">
        <v>16</v>
      </c>
      <c r="F1430" s="24" t="e">
        <f aca="false">F1431</f>
        <v>#REF!</v>
      </c>
    </row>
    <row r="1431" customFormat="false" ht="21.75" hidden="true" customHeight="true" outlineLevel="0" collapsed="false">
      <c r="A1431" s="25" t="s">
        <v>542</v>
      </c>
      <c r="B1431" s="23" t="s">
        <v>784</v>
      </c>
      <c r="C1431" s="23" t="s">
        <v>18</v>
      </c>
      <c r="D1431" s="23" t="s">
        <v>543</v>
      </c>
      <c r="E1431" s="23" t="s">
        <v>16</v>
      </c>
      <c r="F1431" s="24" t="e">
        <f aca="false">F1433+F1436</f>
        <v>#REF!</v>
      </c>
    </row>
    <row r="1432" customFormat="false" ht="21.75" hidden="true" customHeight="true" outlineLevel="0" collapsed="false">
      <c r="A1432" s="25"/>
      <c r="B1432" s="23"/>
      <c r="C1432" s="23"/>
      <c r="D1432" s="23"/>
      <c r="E1432" s="23"/>
      <c r="F1432" s="24"/>
    </row>
    <row r="1433" customFormat="false" ht="21.75" hidden="true" customHeight="true" outlineLevel="0" collapsed="false">
      <c r="A1433" s="25" t="s">
        <v>544</v>
      </c>
      <c r="B1433" s="23" t="s">
        <v>784</v>
      </c>
      <c r="C1433" s="23" t="s">
        <v>18</v>
      </c>
      <c r="D1433" s="23" t="s">
        <v>828</v>
      </c>
      <c r="E1433" s="23" t="s">
        <v>16</v>
      </c>
      <c r="F1433" s="24" t="e">
        <f aca="false">F1434</f>
        <v>#REF!</v>
      </c>
    </row>
    <row r="1434" customFormat="false" ht="23.25" hidden="true" customHeight="false" outlineLevel="0" collapsed="false">
      <c r="A1434" s="25" t="s">
        <v>49</v>
      </c>
      <c r="B1434" s="23" t="s">
        <v>784</v>
      </c>
      <c r="C1434" s="23" t="s">
        <v>18</v>
      </c>
      <c r="D1434" s="23" t="s">
        <v>828</v>
      </c>
      <c r="E1434" s="23" t="s">
        <v>47</v>
      </c>
      <c r="F1434" s="24" t="e">
        <f aca="false">#REF!</f>
        <v>#REF!</v>
      </c>
    </row>
    <row r="1435" customFormat="false" ht="21" hidden="true" customHeight="true" outlineLevel="0" collapsed="false">
      <c r="A1435" s="22"/>
      <c r="B1435" s="23"/>
      <c r="C1435" s="23"/>
      <c r="D1435" s="23"/>
      <c r="E1435" s="23"/>
      <c r="F1435" s="24"/>
    </row>
    <row r="1436" customFormat="false" ht="23.25" hidden="true" customHeight="false" outlineLevel="0" collapsed="false">
      <c r="A1436" s="25" t="s">
        <v>554</v>
      </c>
      <c r="B1436" s="23" t="s">
        <v>784</v>
      </c>
      <c r="C1436" s="23" t="s">
        <v>18</v>
      </c>
      <c r="D1436" s="23" t="s">
        <v>829</v>
      </c>
      <c r="E1436" s="23" t="s">
        <v>16</v>
      </c>
      <c r="F1436" s="24" t="e">
        <f aca="false">F1437</f>
        <v>#REF!</v>
      </c>
    </row>
    <row r="1437" customFormat="false" ht="23.25" hidden="true" customHeight="false" outlineLevel="0" collapsed="false">
      <c r="A1437" s="25" t="s">
        <v>49</v>
      </c>
      <c r="B1437" s="23" t="s">
        <v>784</v>
      </c>
      <c r="C1437" s="23" t="s">
        <v>18</v>
      </c>
      <c r="D1437" s="23" t="s">
        <v>829</v>
      </c>
      <c r="E1437" s="26" t="s">
        <v>47</v>
      </c>
      <c r="F1437" s="24" t="e">
        <f aca="false">#REF!</f>
        <v>#REF!</v>
      </c>
    </row>
    <row r="1438" customFormat="false" ht="28.5" hidden="true" customHeight="true" outlineLevel="0" collapsed="false">
      <c r="A1438" s="18" t="s">
        <v>830</v>
      </c>
      <c r="B1438" s="19" t="s">
        <v>784</v>
      </c>
      <c r="C1438" s="19" t="s">
        <v>71</v>
      </c>
      <c r="D1438" s="19" t="s">
        <v>15</v>
      </c>
      <c r="E1438" s="19" t="s">
        <v>16</v>
      </c>
      <c r="F1438" s="20" t="n">
        <f aca="false">F1441</f>
        <v>0</v>
      </c>
    </row>
    <row r="1439" customFormat="false" ht="23.25" hidden="true" customHeight="false" outlineLevel="0" collapsed="false">
      <c r="A1439" s="18"/>
      <c r="B1439" s="19"/>
      <c r="C1439" s="19"/>
      <c r="D1439" s="19"/>
      <c r="E1439" s="19"/>
      <c r="F1439" s="20"/>
    </row>
    <row r="1440" customFormat="false" ht="23.25" hidden="true" customHeight="false" outlineLevel="0" collapsed="false">
      <c r="A1440" s="22"/>
      <c r="B1440" s="19"/>
      <c r="C1440" s="19"/>
      <c r="D1440" s="19"/>
      <c r="E1440" s="19"/>
      <c r="F1440" s="20"/>
    </row>
    <row r="1441" customFormat="false" ht="69.75" hidden="true" customHeight="false" outlineLevel="0" collapsed="false">
      <c r="A1441" s="22" t="s">
        <v>225</v>
      </c>
      <c r="B1441" s="23" t="s">
        <v>784</v>
      </c>
      <c r="C1441" s="23" t="s">
        <v>71</v>
      </c>
      <c r="D1441" s="23" t="s">
        <v>226</v>
      </c>
      <c r="E1441" s="26" t="s">
        <v>16</v>
      </c>
      <c r="F1441" s="24" t="n">
        <f aca="false">F1442</f>
        <v>0</v>
      </c>
    </row>
    <row r="1442" customFormat="false" ht="69.75" hidden="true" customHeight="false" outlineLevel="0" collapsed="false">
      <c r="A1442" s="22" t="s">
        <v>227</v>
      </c>
      <c r="B1442" s="23" t="s">
        <v>784</v>
      </c>
      <c r="C1442" s="23" t="s">
        <v>71</v>
      </c>
      <c r="D1442" s="23" t="s">
        <v>228</v>
      </c>
      <c r="E1442" s="23" t="s">
        <v>16</v>
      </c>
      <c r="F1442" s="24" t="n">
        <f aca="false">F1443</f>
        <v>0</v>
      </c>
    </row>
    <row r="1443" customFormat="false" ht="46.5" hidden="true" customHeight="false" outlineLevel="0" collapsed="false">
      <c r="A1443" s="22" t="s">
        <v>229</v>
      </c>
      <c r="B1443" s="23" t="s">
        <v>784</v>
      </c>
      <c r="C1443" s="23" t="s">
        <v>71</v>
      </c>
      <c r="D1443" s="23" t="s">
        <v>230</v>
      </c>
      <c r="E1443" s="23" t="s">
        <v>16</v>
      </c>
      <c r="F1443" s="24" t="n">
        <f aca="false">F1444</f>
        <v>0</v>
      </c>
    </row>
    <row r="1444" customFormat="false" ht="46.5" hidden="true" customHeight="false" outlineLevel="0" collapsed="false">
      <c r="A1444" s="22" t="s">
        <v>231</v>
      </c>
      <c r="B1444" s="23" t="s">
        <v>784</v>
      </c>
      <c r="C1444" s="23" t="s">
        <v>71</v>
      </c>
      <c r="D1444" s="23" t="s">
        <v>232</v>
      </c>
      <c r="E1444" s="23" t="s">
        <v>16</v>
      </c>
      <c r="F1444" s="24" t="n">
        <f aca="false">F1445+F1446</f>
        <v>0</v>
      </c>
    </row>
    <row r="1445" customFormat="false" ht="23.25" hidden="true" customHeight="false" outlineLevel="0" collapsed="false">
      <c r="A1445" s="25" t="s">
        <v>46</v>
      </c>
      <c r="B1445" s="23" t="s">
        <v>784</v>
      </c>
      <c r="C1445" s="23" t="s">
        <v>71</v>
      </c>
      <c r="D1445" s="23" t="s">
        <v>232</v>
      </c>
      <c r="E1445" s="23" t="s">
        <v>47</v>
      </c>
      <c r="F1445" s="24"/>
    </row>
    <row r="1446" customFormat="false" ht="69.75" hidden="true" customHeight="false" outlineLevel="0" collapsed="false">
      <c r="A1446" s="25" t="s">
        <v>299</v>
      </c>
      <c r="B1446" s="23" t="s">
        <v>784</v>
      </c>
      <c r="C1446" s="23" t="s">
        <v>71</v>
      </c>
      <c r="D1446" s="23" t="s">
        <v>232</v>
      </c>
      <c r="E1446" s="26" t="s">
        <v>185</v>
      </c>
      <c r="F1446" s="24"/>
    </row>
    <row r="1447" customFormat="false" ht="23.25" hidden="false" customHeight="false" outlineLevel="0" collapsed="false">
      <c r="A1447" s="25"/>
      <c r="B1447" s="23"/>
      <c r="C1447" s="23"/>
      <c r="D1447" s="23"/>
      <c r="E1447" s="26"/>
      <c r="F1447" s="24"/>
    </row>
    <row r="1448" customFormat="false" ht="28.5" hidden="false" customHeight="true" outlineLevel="0" collapsed="false">
      <c r="A1448" s="44" t="s">
        <v>831</v>
      </c>
      <c r="B1448" s="19" t="s">
        <v>266</v>
      </c>
      <c r="C1448" s="19" t="s">
        <v>14</v>
      </c>
      <c r="D1448" s="19" t="s">
        <v>573</v>
      </c>
      <c r="E1448" s="19" t="s">
        <v>16</v>
      </c>
      <c r="F1448" s="20" t="n">
        <f aca="false">F1449</f>
        <v>901399</v>
      </c>
    </row>
    <row r="1449" customFormat="false" ht="33" hidden="false" customHeight="true" outlineLevel="0" collapsed="false">
      <c r="A1449" s="44" t="s">
        <v>832</v>
      </c>
      <c r="B1449" s="19" t="s">
        <v>266</v>
      </c>
      <c r="C1449" s="19" t="s">
        <v>150</v>
      </c>
      <c r="D1449" s="19" t="s">
        <v>573</v>
      </c>
      <c r="E1449" s="19" t="s">
        <v>16</v>
      </c>
      <c r="F1449" s="20" t="n">
        <f aca="false">F1450</f>
        <v>901399</v>
      </c>
    </row>
    <row r="1450" customFormat="false" ht="58.5" hidden="false" customHeight="true" outlineLevel="0" collapsed="false">
      <c r="A1450" s="22" t="s">
        <v>833</v>
      </c>
      <c r="B1450" s="23" t="s">
        <v>266</v>
      </c>
      <c r="C1450" s="23" t="s">
        <v>150</v>
      </c>
      <c r="D1450" s="29" t="s">
        <v>419</v>
      </c>
      <c r="E1450" s="29" t="s">
        <v>16</v>
      </c>
      <c r="F1450" s="24" t="n">
        <f aca="false">F1451</f>
        <v>901399</v>
      </c>
    </row>
    <row r="1451" customFormat="false" ht="56.25" hidden="false" customHeight="true" outlineLevel="0" collapsed="false">
      <c r="A1451" s="22" t="s">
        <v>497</v>
      </c>
      <c r="B1451" s="23" t="s">
        <v>266</v>
      </c>
      <c r="C1451" s="23" t="s">
        <v>150</v>
      </c>
      <c r="D1451" s="29" t="s">
        <v>456</v>
      </c>
      <c r="E1451" s="29" t="s">
        <v>16</v>
      </c>
      <c r="F1451" s="24" t="n">
        <f aca="false">F1453</f>
        <v>901399</v>
      </c>
    </row>
    <row r="1452" customFormat="false" ht="23.25" hidden="true" customHeight="false" outlineLevel="0" collapsed="false">
      <c r="A1452" s="25"/>
      <c r="B1452" s="23"/>
      <c r="C1452" s="23"/>
      <c r="D1452" s="23"/>
      <c r="E1452" s="26"/>
      <c r="F1452" s="24"/>
    </row>
    <row r="1453" customFormat="false" ht="69.75" hidden="false" customHeight="true" outlineLevel="0" collapsed="false">
      <c r="A1453" s="22" t="s">
        <v>566</v>
      </c>
      <c r="B1453" s="23" t="s">
        <v>266</v>
      </c>
      <c r="C1453" s="23" t="s">
        <v>150</v>
      </c>
      <c r="D1453" s="29" t="s">
        <v>567</v>
      </c>
      <c r="E1453" s="26" t="s">
        <v>16</v>
      </c>
      <c r="F1453" s="24" t="n">
        <f aca="false">F1455</f>
        <v>901399</v>
      </c>
    </row>
    <row r="1454" customFormat="false" ht="23.25" hidden="true" customHeight="false" outlineLevel="0" collapsed="false">
      <c r="A1454" s="22"/>
      <c r="B1454" s="23"/>
      <c r="C1454" s="23"/>
      <c r="D1454" s="29"/>
      <c r="E1454" s="26"/>
      <c r="F1454" s="24"/>
    </row>
    <row r="1455" customFormat="false" ht="46.5" hidden="false" customHeight="false" outlineLevel="0" collapsed="false">
      <c r="A1455" s="25" t="s">
        <v>834</v>
      </c>
      <c r="B1455" s="23" t="s">
        <v>266</v>
      </c>
      <c r="C1455" s="23" t="s">
        <v>150</v>
      </c>
      <c r="D1455" s="29" t="s">
        <v>835</v>
      </c>
      <c r="E1455" s="26" t="s">
        <v>16</v>
      </c>
      <c r="F1455" s="24" t="n">
        <f aca="false">F1456</f>
        <v>901399</v>
      </c>
    </row>
    <row r="1456" customFormat="false" ht="25.5" hidden="false" customHeight="true" outlineLevel="0" collapsed="false">
      <c r="A1456" s="25" t="s">
        <v>46</v>
      </c>
      <c r="B1456" s="23" t="s">
        <v>266</v>
      </c>
      <c r="C1456" s="23" t="s">
        <v>150</v>
      </c>
      <c r="D1456" s="29" t="s">
        <v>835</v>
      </c>
      <c r="E1456" s="26" t="s">
        <v>47</v>
      </c>
      <c r="F1456" s="24" t="n">
        <f aca="false">'Прил № 7'!AP995</f>
        <v>901399</v>
      </c>
    </row>
    <row r="1457" customFormat="false" ht="0.75" hidden="true" customHeight="true" outlineLevel="0" collapsed="false">
      <c r="A1457" s="25"/>
      <c r="B1457" s="23"/>
      <c r="C1457" s="23"/>
      <c r="D1457" s="29"/>
      <c r="E1457" s="26"/>
      <c r="F1457" s="24"/>
    </row>
    <row r="1458" customFormat="false" ht="46.5" hidden="true" customHeight="false" outlineLevel="0" collapsed="false">
      <c r="A1458" s="25" t="s">
        <v>836</v>
      </c>
      <c r="B1458" s="23" t="s">
        <v>266</v>
      </c>
      <c r="C1458" s="23" t="s">
        <v>150</v>
      </c>
      <c r="D1458" s="29" t="s">
        <v>569</v>
      </c>
      <c r="E1458" s="26" t="s">
        <v>16</v>
      </c>
      <c r="F1458" s="24" t="n">
        <f aca="false">F1459</f>
        <v>0</v>
      </c>
    </row>
    <row r="1459" customFormat="false" ht="69.75" hidden="true" customHeight="false" outlineLevel="0" collapsed="false">
      <c r="A1459" s="25" t="s">
        <v>27</v>
      </c>
      <c r="B1459" s="23" t="s">
        <v>266</v>
      </c>
      <c r="C1459" s="23" t="s">
        <v>150</v>
      </c>
      <c r="D1459" s="29" t="s">
        <v>569</v>
      </c>
      <c r="E1459" s="26" t="s">
        <v>28</v>
      </c>
      <c r="F1459" s="24"/>
    </row>
    <row r="1460" customFormat="false" ht="23.25" hidden="false" customHeight="false" outlineLevel="0" collapsed="false">
      <c r="A1460" s="25"/>
      <c r="B1460" s="23"/>
      <c r="C1460" s="23"/>
      <c r="D1460" s="23"/>
      <c r="E1460" s="29"/>
      <c r="F1460" s="24"/>
    </row>
    <row r="1461" customFormat="false" ht="30" hidden="false" customHeight="true" outlineLevel="0" collapsed="false">
      <c r="A1461" s="18" t="s">
        <v>837</v>
      </c>
      <c r="B1461" s="19" t="s">
        <v>838</v>
      </c>
      <c r="C1461" s="19" t="s">
        <v>14</v>
      </c>
      <c r="D1461" s="19" t="s">
        <v>573</v>
      </c>
      <c r="E1461" s="19" t="s">
        <v>16</v>
      </c>
      <c r="F1461" s="20" t="n">
        <f aca="false">F1462+F1476+F1595+F1710+F1469</f>
        <v>214930121.21</v>
      </c>
      <c r="G1461" s="17"/>
      <c r="H1461" s="21"/>
    </row>
    <row r="1462" customFormat="false" ht="29.25" hidden="false" customHeight="true" outlineLevel="0" collapsed="false">
      <c r="A1462" s="18" t="s">
        <v>839</v>
      </c>
      <c r="B1462" s="19" t="s">
        <v>274</v>
      </c>
      <c r="C1462" s="19" t="s">
        <v>18</v>
      </c>
      <c r="D1462" s="19" t="s">
        <v>573</v>
      </c>
      <c r="E1462" s="19" t="s">
        <v>16</v>
      </c>
      <c r="F1462" s="20" t="n">
        <f aca="false">F1464</f>
        <v>3706511.02</v>
      </c>
    </row>
    <row r="1463" customFormat="false" ht="54" hidden="false" customHeight="true" outlineLevel="0" collapsed="false">
      <c r="A1463" s="22" t="s">
        <v>177</v>
      </c>
      <c r="B1463" s="23" t="s">
        <v>274</v>
      </c>
      <c r="C1463" s="23" t="s">
        <v>18</v>
      </c>
      <c r="D1463" s="23" t="s">
        <v>178</v>
      </c>
      <c r="E1463" s="23" t="s">
        <v>16</v>
      </c>
      <c r="F1463" s="24" t="n">
        <f aca="false">F1464</f>
        <v>3706511.02</v>
      </c>
    </row>
    <row r="1464" customFormat="false" ht="36" hidden="false" customHeight="true" outlineLevel="0" collapsed="false">
      <c r="A1464" s="22" t="s">
        <v>840</v>
      </c>
      <c r="B1464" s="23" t="s">
        <v>274</v>
      </c>
      <c r="C1464" s="23" t="s">
        <v>18</v>
      </c>
      <c r="D1464" s="23" t="s">
        <v>841</v>
      </c>
      <c r="E1464" s="23" t="s">
        <v>16</v>
      </c>
      <c r="F1464" s="24" t="n">
        <f aca="false">F1466</f>
        <v>3706511.02</v>
      </c>
    </row>
    <row r="1465" customFormat="false" ht="44.25" hidden="false" customHeight="true" outlineLevel="0" collapsed="false">
      <c r="A1465" s="22" t="s">
        <v>842</v>
      </c>
      <c r="B1465" s="23" t="s">
        <v>274</v>
      </c>
      <c r="C1465" s="23" t="s">
        <v>18</v>
      </c>
      <c r="D1465" s="23" t="s">
        <v>843</v>
      </c>
      <c r="E1465" s="23" t="s">
        <v>16</v>
      </c>
      <c r="F1465" s="24" t="n">
        <f aca="false">F1466</f>
        <v>3706511.02</v>
      </c>
    </row>
    <row r="1466" customFormat="false" ht="33.75" hidden="false" customHeight="true" outlineLevel="0" collapsed="false">
      <c r="A1466" s="22" t="s">
        <v>844</v>
      </c>
      <c r="B1466" s="23" t="s">
        <v>274</v>
      </c>
      <c r="C1466" s="23" t="s">
        <v>18</v>
      </c>
      <c r="D1466" s="23" t="s">
        <v>845</v>
      </c>
      <c r="E1466" s="23" t="s">
        <v>16</v>
      </c>
      <c r="F1466" s="24" t="n">
        <f aca="false">F1467</f>
        <v>3706511.02</v>
      </c>
    </row>
    <row r="1467" customFormat="false" ht="39.75" hidden="false" customHeight="true" outlineLevel="0" collapsed="false">
      <c r="A1467" s="22" t="s">
        <v>649</v>
      </c>
      <c r="B1467" s="23" t="s">
        <v>274</v>
      </c>
      <c r="C1467" s="23" t="s">
        <v>18</v>
      </c>
      <c r="D1467" s="23" t="s">
        <v>845</v>
      </c>
      <c r="E1467" s="23" t="s">
        <v>650</v>
      </c>
      <c r="F1467" s="24" t="n">
        <f aca="false">'Прил № 7'!AP1006</f>
        <v>3706511.02</v>
      </c>
    </row>
    <row r="1468" customFormat="false" ht="23.25" hidden="false" customHeight="false" outlineLevel="0" collapsed="false">
      <c r="A1468" s="22"/>
      <c r="B1468" s="23"/>
      <c r="C1468" s="23"/>
      <c r="D1468" s="23"/>
      <c r="E1468" s="29"/>
      <c r="F1468" s="24"/>
    </row>
    <row r="1469" customFormat="false" ht="30" hidden="false" customHeight="true" outlineLevel="0" collapsed="false">
      <c r="A1469" s="18" t="s">
        <v>846</v>
      </c>
      <c r="B1469" s="19" t="s">
        <v>274</v>
      </c>
      <c r="C1469" s="19" t="s">
        <v>20</v>
      </c>
      <c r="D1469" s="19" t="s">
        <v>15</v>
      </c>
      <c r="E1469" s="19" t="s">
        <v>16</v>
      </c>
      <c r="F1469" s="20" t="n">
        <f aca="false">F1470</f>
        <v>738288</v>
      </c>
    </row>
    <row r="1470" customFormat="false" ht="39" hidden="false" customHeight="true" outlineLevel="0" collapsed="false">
      <c r="A1470" s="22" t="s">
        <v>177</v>
      </c>
      <c r="B1470" s="23" t="s">
        <v>274</v>
      </c>
      <c r="C1470" s="23" t="s">
        <v>20</v>
      </c>
      <c r="D1470" s="23" t="s">
        <v>178</v>
      </c>
      <c r="E1470" s="23" t="s">
        <v>16</v>
      </c>
      <c r="F1470" s="24" t="n">
        <f aca="false">F1471</f>
        <v>738288</v>
      </c>
    </row>
    <row r="1471" customFormat="false" ht="33" hidden="false" customHeight="true" outlineLevel="0" collapsed="false">
      <c r="A1471" s="22" t="s">
        <v>90</v>
      </c>
      <c r="B1471" s="23" t="s">
        <v>274</v>
      </c>
      <c r="C1471" s="23" t="s">
        <v>20</v>
      </c>
      <c r="D1471" s="29" t="s">
        <v>179</v>
      </c>
      <c r="E1471" s="23" t="s">
        <v>16</v>
      </c>
      <c r="F1471" s="24" t="n">
        <f aca="false">F1472</f>
        <v>738288</v>
      </c>
    </row>
    <row r="1472" customFormat="false" ht="70.5" hidden="false" customHeight="true" outlineLevel="0" collapsed="false">
      <c r="A1472" s="22" t="s">
        <v>847</v>
      </c>
      <c r="B1472" s="23" t="s">
        <v>274</v>
      </c>
      <c r="C1472" s="23" t="s">
        <v>20</v>
      </c>
      <c r="D1472" s="23" t="s">
        <v>848</v>
      </c>
      <c r="E1472" s="23" t="s">
        <v>16</v>
      </c>
      <c r="F1472" s="24" t="n">
        <f aca="false">F1473</f>
        <v>738288</v>
      </c>
    </row>
    <row r="1473" customFormat="false" ht="66.75" hidden="false" customHeight="true" outlineLevel="0" collapsed="false">
      <c r="A1473" s="22" t="s">
        <v>849</v>
      </c>
      <c r="B1473" s="23" t="s">
        <v>274</v>
      </c>
      <c r="C1473" s="23" t="s">
        <v>20</v>
      </c>
      <c r="D1473" s="23" t="s">
        <v>850</v>
      </c>
      <c r="E1473" s="23" t="s">
        <v>16</v>
      </c>
      <c r="F1473" s="24" t="n">
        <f aca="false">F1474</f>
        <v>738288</v>
      </c>
    </row>
    <row r="1474" customFormat="false" ht="46.5" hidden="false" customHeight="false" outlineLevel="0" collapsed="false">
      <c r="A1474" s="22" t="s">
        <v>184</v>
      </c>
      <c r="B1474" s="23" t="s">
        <v>274</v>
      </c>
      <c r="C1474" s="23" t="s">
        <v>20</v>
      </c>
      <c r="D1474" s="23" t="s">
        <v>850</v>
      </c>
      <c r="E1474" s="23" t="s">
        <v>185</v>
      </c>
      <c r="F1474" s="24" t="n">
        <f aca="false">'Прил № 7'!AP1013</f>
        <v>738288</v>
      </c>
    </row>
    <row r="1475" customFormat="false" ht="23.25" hidden="false" customHeight="false" outlineLevel="0" collapsed="false">
      <c r="A1475" s="22"/>
      <c r="B1475" s="23"/>
      <c r="C1475" s="23"/>
      <c r="D1475" s="23"/>
      <c r="E1475" s="29"/>
      <c r="F1475" s="24"/>
    </row>
    <row r="1476" customFormat="false" ht="30.75" hidden="false" customHeight="true" outlineLevel="0" collapsed="false">
      <c r="A1476" s="18" t="s">
        <v>851</v>
      </c>
      <c r="B1476" s="19" t="s">
        <v>274</v>
      </c>
      <c r="C1476" s="19" t="s">
        <v>37</v>
      </c>
      <c r="D1476" s="19" t="s">
        <v>15</v>
      </c>
      <c r="E1476" s="31" t="s">
        <v>16</v>
      </c>
      <c r="F1476" s="20" t="n">
        <f aca="false">F1477+F1557+F1578+F1583</f>
        <v>129921107.19</v>
      </c>
    </row>
    <row r="1477" customFormat="false" ht="49.5" hidden="false" customHeight="true" outlineLevel="0" collapsed="false">
      <c r="A1477" s="22" t="s">
        <v>177</v>
      </c>
      <c r="B1477" s="23" t="s">
        <v>274</v>
      </c>
      <c r="C1477" s="23" t="s">
        <v>37</v>
      </c>
      <c r="D1477" s="23" t="s">
        <v>178</v>
      </c>
      <c r="E1477" s="23" t="s">
        <v>16</v>
      </c>
      <c r="F1477" s="24" t="n">
        <f aca="false">F1551+F1478</f>
        <v>128966806</v>
      </c>
      <c r="G1477" s="28"/>
    </row>
    <row r="1478" customFormat="false" ht="32.25" hidden="false" customHeight="true" outlineLevel="0" collapsed="false">
      <c r="A1478" s="22" t="s">
        <v>852</v>
      </c>
      <c r="B1478" s="23" t="s">
        <v>274</v>
      </c>
      <c r="C1478" s="23" t="s">
        <v>37</v>
      </c>
      <c r="D1478" s="23" t="s">
        <v>841</v>
      </c>
      <c r="E1478" s="29" t="s">
        <v>16</v>
      </c>
      <c r="F1478" s="24" t="n">
        <f aca="false">F1479+F1504+F1546</f>
        <v>128966806</v>
      </c>
    </row>
    <row r="1479" customFormat="false" ht="58.5" hidden="false" customHeight="true" outlineLevel="0" collapsed="false">
      <c r="A1479" s="22" t="s">
        <v>853</v>
      </c>
      <c r="B1479" s="23" t="s">
        <v>274</v>
      </c>
      <c r="C1479" s="23" t="s">
        <v>37</v>
      </c>
      <c r="D1479" s="23" t="s">
        <v>854</v>
      </c>
      <c r="E1479" s="29" t="s">
        <v>16</v>
      </c>
      <c r="F1479" s="24" t="n">
        <f aca="false">F1484+F1488+F1491+F1494+F1497+F1481+F1501</f>
        <v>1894116</v>
      </c>
    </row>
    <row r="1480" customFormat="false" ht="26.25" hidden="true" customHeight="true" outlineLevel="0" collapsed="false">
      <c r="A1480" s="22"/>
      <c r="B1480" s="23"/>
      <c r="C1480" s="23"/>
      <c r="D1480" s="23"/>
      <c r="E1480" s="29"/>
      <c r="F1480" s="24"/>
    </row>
    <row r="1481" customFormat="false" ht="40.5" hidden="false" customHeight="true" outlineLevel="0" collapsed="false">
      <c r="A1481" s="22" t="s">
        <v>855</v>
      </c>
      <c r="B1481" s="23" t="s">
        <v>274</v>
      </c>
      <c r="C1481" s="23" t="s">
        <v>37</v>
      </c>
      <c r="D1481" s="23" t="s">
        <v>856</v>
      </c>
      <c r="E1481" s="29" t="s">
        <v>16</v>
      </c>
      <c r="F1481" s="24" t="n">
        <f aca="false">F1482</f>
        <v>26563</v>
      </c>
    </row>
    <row r="1482" customFormat="false" ht="35.25" hidden="false" customHeight="true" outlineLevel="0" collapsed="false">
      <c r="A1482" s="22" t="s">
        <v>649</v>
      </c>
      <c r="B1482" s="23" t="s">
        <v>274</v>
      </c>
      <c r="C1482" s="23" t="s">
        <v>37</v>
      </c>
      <c r="D1482" s="23" t="s">
        <v>856</v>
      </c>
      <c r="E1482" s="29" t="s">
        <v>650</v>
      </c>
      <c r="F1482" s="24" t="n">
        <f aca="false">'Прил № 7'!AP1022</f>
        <v>26563</v>
      </c>
    </row>
    <row r="1483" customFormat="false" ht="21" hidden="false" customHeight="true" outlineLevel="0" collapsed="false">
      <c r="A1483" s="22"/>
      <c r="B1483" s="23"/>
      <c r="C1483" s="23"/>
      <c r="D1483" s="23"/>
      <c r="E1483" s="29"/>
      <c r="F1483" s="24"/>
    </row>
    <row r="1484" customFormat="false" ht="62.25" hidden="false" customHeight="true" outlineLevel="0" collapsed="false">
      <c r="A1484" s="22" t="s">
        <v>857</v>
      </c>
      <c r="B1484" s="23" t="s">
        <v>274</v>
      </c>
      <c r="C1484" s="23" t="s">
        <v>37</v>
      </c>
      <c r="D1484" s="23" t="s">
        <v>858</v>
      </c>
      <c r="E1484" s="29" t="s">
        <v>16</v>
      </c>
      <c r="F1484" s="24" t="n">
        <f aca="false">F1485+F1486</f>
        <v>240258</v>
      </c>
    </row>
    <row r="1485" customFormat="false" ht="40.5" hidden="false" customHeight="true" outlineLevel="0" collapsed="false">
      <c r="A1485" s="25" t="s">
        <v>46</v>
      </c>
      <c r="B1485" s="23" t="s">
        <v>274</v>
      </c>
      <c r="C1485" s="23" t="s">
        <v>37</v>
      </c>
      <c r="D1485" s="23" t="s">
        <v>858</v>
      </c>
      <c r="E1485" s="29" t="s">
        <v>47</v>
      </c>
      <c r="F1485" s="24" t="n">
        <f aca="false">'Прил № 7'!AP1026</f>
        <v>1195</v>
      </c>
    </row>
    <row r="1486" customFormat="false" ht="30" hidden="false" customHeight="true" outlineLevel="0" collapsed="false">
      <c r="A1486" s="22" t="s">
        <v>649</v>
      </c>
      <c r="B1486" s="23" t="s">
        <v>274</v>
      </c>
      <c r="C1486" s="23" t="s">
        <v>37</v>
      </c>
      <c r="D1486" s="23" t="s">
        <v>858</v>
      </c>
      <c r="E1486" s="29" t="s">
        <v>650</v>
      </c>
      <c r="F1486" s="24" t="n">
        <f aca="false">'Прил № 7'!AP1027</f>
        <v>239063</v>
      </c>
    </row>
    <row r="1487" customFormat="false" ht="23.25" hidden="false" customHeight="false" outlineLevel="0" collapsed="false">
      <c r="A1487" s="22"/>
      <c r="B1487" s="23"/>
      <c r="C1487" s="23"/>
      <c r="D1487" s="23"/>
      <c r="E1487" s="29"/>
      <c r="F1487" s="24"/>
    </row>
    <row r="1488" customFormat="false" ht="33" hidden="false" customHeight="true" outlineLevel="0" collapsed="false">
      <c r="A1488" s="22" t="s">
        <v>859</v>
      </c>
      <c r="B1488" s="23" t="s">
        <v>274</v>
      </c>
      <c r="C1488" s="23" t="s">
        <v>37</v>
      </c>
      <c r="D1488" s="23" t="s">
        <v>860</v>
      </c>
      <c r="E1488" s="29" t="s">
        <v>16</v>
      </c>
      <c r="F1488" s="24" t="n">
        <f aca="false">F1489</f>
        <v>1292200</v>
      </c>
    </row>
    <row r="1489" customFormat="false" ht="28.5" hidden="false" customHeight="true" outlineLevel="0" collapsed="false">
      <c r="A1489" s="22" t="s">
        <v>649</v>
      </c>
      <c r="B1489" s="23" t="s">
        <v>274</v>
      </c>
      <c r="C1489" s="23" t="s">
        <v>37</v>
      </c>
      <c r="D1489" s="23" t="s">
        <v>860</v>
      </c>
      <c r="E1489" s="29" t="s">
        <v>650</v>
      </c>
      <c r="F1489" s="24" t="n">
        <f aca="false">'Прил № 7'!AP1030</f>
        <v>1292200</v>
      </c>
    </row>
    <row r="1490" customFormat="false" ht="23.25" hidden="false" customHeight="false" outlineLevel="0" collapsed="false">
      <c r="A1490" s="22"/>
      <c r="B1490" s="23"/>
      <c r="C1490" s="23"/>
      <c r="D1490" s="23"/>
      <c r="E1490" s="29"/>
      <c r="F1490" s="24"/>
    </row>
    <row r="1491" customFormat="false" ht="91.5" hidden="false" customHeight="true" outlineLevel="0" collapsed="false">
      <c r="A1491" s="22" t="s">
        <v>861</v>
      </c>
      <c r="B1491" s="23" t="s">
        <v>274</v>
      </c>
      <c r="C1491" s="23" t="s">
        <v>37</v>
      </c>
      <c r="D1491" s="23" t="s">
        <v>862</v>
      </c>
      <c r="E1491" s="29" t="s">
        <v>16</v>
      </c>
      <c r="F1491" s="24" t="n">
        <f aca="false">F1492</f>
        <v>28800</v>
      </c>
    </row>
    <row r="1492" customFormat="false" ht="32.25" hidden="false" customHeight="true" outlineLevel="0" collapsed="false">
      <c r="A1492" s="22" t="s">
        <v>649</v>
      </c>
      <c r="B1492" s="23" t="s">
        <v>274</v>
      </c>
      <c r="C1492" s="23" t="s">
        <v>37</v>
      </c>
      <c r="D1492" s="23" t="s">
        <v>862</v>
      </c>
      <c r="E1492" s="29" t="s">
        <v>650</v>
      </c>
      <c r="F1492" s="24" t="n">
        <f aca="false">'Прил № 7'!AP1033</f>
        <v>28800</v>
      </c>
    </row>
    <row r="1493" customFormat="false" ht="23.25" hidden="false" customHeight="false" outlineLevel="0" collapsed="false">
      <c r="A1493" s="22"/>
      <c r="B1493" s="23"/>
      <c r="C1493" s="23"/>
      <c r="D1493" s="23"/>
      <c r="E1493" s="29"/>
      <c r="F1493" s="24"/>
    </row>
    <row r="1494" customFormat="false" ht="52.5" hidden="false" customHeight="true" outlineLevel="0" collapsed="false">
      <c r="A1494" s="22" t="s">
        <v>863</v>
      </c>
      <c r="B1494" s="23" t="s">
        <v>274</v>
      </c>
      <c r="C1494" s="23" t="s">
        <v>37</v>
      </c>
      <c r="D1494" s="23" t="s">
        <v>864</v>
      </c>
      <c r="E1494" s="29" t="s">
        <v>16</v>
      </c>
      <c r="F1494" s="24" t="n">
        <f aca="false">F1495</f>
        <v>13500</v>
      </c>
    </row>
    <row r="1495" customFormat="false" ht="27.75" hidden="false" customHeight="true" outlineLevel="0" collapsed="false">
      <c r="A1495" s="22" t="s">
        <v>649</v>
      </c>
      <c r="B1495" s="23" t="s">
        <v>274</v>
      </c>
      <c r="C1495" s="23" t="s">
        <v>37</v>
      </c>
      <c r="D1495" s="23" t="s">
        <v>864</v>
      </c>
      <c r="E1495" s="29" t="s">
        <v>650</v>
      </c>
      <c r="F1495" s="24" t="n">
        <f aca="false">'Прил № 7'!AP1036</f>
        <v>13500</v>
      </c>
    </row>
    <row r="1496" customFormat="false" ht="23.25" hidden="false" customHeight="false" outlineLevel="0" collapsed="false">
      <c r="A1496" s="22"/>
      <c r="B1496" s="23"/>
      <c r="C1496" s="23"/>
      <c r="D1496" s="23"/>
      <c r="E1496" s="29"/>
      <c r="F1496" s="24"/>
    </row>
    <row r="1497" customFormat="false" ht="57" hidden="false" customHeight="true" outlineLevel="0" collapsed="false">
      <c r="A1497" s="22" t="s">
        <v>865</v>
      </c>
      <c r="B1497" s="23" t="s">
        <v>274</v>
      </c>
      <c r="C1497" s="23" t="s">
        <v>37</v>
      </c>
      <c r="D1497" s="23" t="s">
        <v>866</v>
      </c>
      <c r="E1497" s="29" t="s">
        <v>16</v>
      </c>
      <c r="F1497" s="24" t="n">
        <f aca="false">F1498+F1499</f>
        <v>191995</v>
      </c>
    </row>
    <row r="1498" customFormat="false" ht="23.25" hidden="false" customHeight="false" outlineLevel="0" collapsed="false">
      <c r="A1498" s="25" t="s">
        <v>46</v>
      </c>
      <c r="B1498" s="23" t="s">
        <v>274</v>
      </c>
      <c r="C1498" s="23" t="s">
        <v>37</v>
      </c>
      <c r="D1498" s="23" t="s">
        <v>866</v>
      </c>
      <c r="E1498" s="29" t="s">
        <v>47</v>
      </c>
      <c r="F1498" s="24" t="n">
        <f aca="false">'Прил № 7'!AP1039</f>
        <v>1195</v>
      </c>
    </row>
    <row r="1499" customFormat="false" ht="30.75" hidden="false" customHeight="true" outlineLevel="0" collapsed="false">
      <c r="A1499" s="22" t="s">
        <v>649</v>
      </c>
      <c r="B1499" s="23" t="s">
        <v>274</v>
      </c>
      <c r="C1499" s="23" t="s">
        <v>37</v>
      </c>
      <c r="D1499" s="23" t="s">
        <v>866</v>
      </c>
      <c r="E1499" s="29" t="s">
        <v>650</v>
      </c>
      <c r="F1499" s="24" t="n">
        <f aca="false">'Прил № 7'!AP1040</f>
        <v>190800</v>
      </c>
    </row>
    <row r="1500" customFormat="false" ht="23.25" hidden="false" customHeight="false" outlineLevel="0" collapsed="false">
      <c r="A1500" s="22"/>
      <c r="B1500" s="23"/>
      <c r="C1500" s="23"/>
      <c r="D1500" s="23"/>
      <c r="E1500" s="29"/>
      <c r="F1500" s="24"/>
    </row>
    <row r="1501" customFormat="false" ht="52.5" hidden="false" customHeight="true" outlineLevel="0" collapsed="false">
      <c r="A1501" s="22" t="s">
        <v>867</v>
      </c>
      <c r="B1501" s="23" t="s">
        <v>274</v>
      </c>
      <c r="C1501" s="23" t="s">
        <v>37</v>
      </c>
      <c r="D1501" s="23" t="s">
        <v>868</v>
      </c>
      <c r="E1501" s="29" t="s">
        <v>16</v>
      </c>
      <c r="F1501" s="24" t="n">
        <f aca="false">F1502</f>
        <v>100800</v>
      </c>
    </row>
    <row r="1502" customFormat="false" ht="36.75" hidden="false" customHeight="true" outlineLevel="0" collapsed="false">
      <c r="A1502" s="22" t="s">
        <v>649</v>
      </c>
      <c r="B1502" s="23" t="s">
        <v>274</v>
      </c>
      <c r="C1502" s="23" t="s">
        <v>37</v>
      </c>
      <c r="D1502" s="23" t="s">
        <v>868</v>
      </c>
      <c r="E1502" s="29" t="s">
        <v>650</v>
      </c>
      <c r="F1502" s="24" t="n">
        <f aca="false">'Прил № 7'!AP1044</f>
        <v>100800</v>
      </c>
    </row>
    <row r="1503" customFormat="false" ht="28.5" hidden="false" customHeight="true" outlineLevel="0" collapsed="false">
      <c r="A1503" s="22"/>
      <c r="B1503" s="23"/>
      <c r="C1503" s="23"/>
      <c r="D1503" s="23"/>
      <c r="E1503" s="29"/>
      <c r="F1503" s="24"/>
    </row>
    <row r="1504" customFormat="false" ht="54.75" hidden="false" customHeight="true" outlineLevel="0" collapsed="false">
      <c r="A1504" s="22" t="s">
        <v>869</v>
      </c>
      <c r="B1504" s="23" t="s">
        <v>274</v>
      </c>
      <c r="C1504" s="23" t="s">
        <v>37</v>
      </c>
      <c r="D1504" s="23" t="s">
        <v>870</v>
      </c>
      <c r="E1504" s="29" t="s">
        <v>16</v>
      </c>
      <c r="F1504" s="24" t="n">
        <f aca="false">F1506+F1509+F1513+F1517+F1521+F1534+F1538+F1542+F1525+F1529</f>
        <v>123460211</v>
      </c>
      <c r="G1504" s="28"/>
    </row>
    <row r="1505" customFormat="false" ht="21" hidden="true" customHeight="true" outlineLevel="0" collapsed="false">
      <c r="A1505" s="22"/>
      <c r="B1505" s="23"/>
      <c r="C1505" s="23"/>
      <c r="D1505" s="23"/>
      <c r="E1505" s="29"/>
      <c r="F1505" s="24"/>
    </row>
    <row r="1506" customFormat="false" ht="23.25" hidden="true" customHeight="false" outlineLevel="0" collapsed="false">
      <c r="A1506" s="22" t="s">
        <v>871</v>
      </c>
      <c r="B1506" s="23" t="s">
        <v>274</v>
      </c>
      <c r="C1506" s="23" t="s">
        <v>37</v>
      </c>
      <c r="D1506" s="23" t="s">
        <v>872</v>
      </c>
      <c r="E1506" s="29" t="s">
        <v>16</v>
      </c>
      <c r="F1506" s="24" t="n">
        <f aca="false">F1507</f>
        <v>0</v>
      </c>
    </row>
    <row r="1507" customFormat="false" ht="23.25" hidden="true" customHeight="false" outlineLevel="0" collapsed="false">
      <c r="A1507" s="22" t="s">
        <v>649</v>
      </c>
      <c r="B1507" s="23" t="s">
        <v>274</v>
      </c>
      <c r="C1507" s="23" t="s">
        <v>37</v>
      </c>
      <c r="D1507" s="23" t="s">
        <v>872</v>
      </c>
      <c r="E1507" s="29" t="s">
        <v>650</v>
      </c>
      <c r="F1507" s="24" t="n">
        <f aca="false">'Прил № 7'!AP1049</f>
        <v>0</v>
      </c>
    </row>
    <row r="1508" customFormat="false" ht="23.25" hidden="true" customHeight="true" outlineLevel="0" collapsed="false">
      <c r="A1508" s="22"/>
      <c r="B1508" s="23"/>
      <c r="C1508" s="23"/>
      <c r="D1508" s="23"/>
      <c r="E1508" s="29"/>
      <c r="F1508" s="24"/>
    </row>
    <row r="1509" customFormat="false" ht="37.5" hidden="false" customHeight="true" outlineLevel="0" collapsed="false">
      <c r="A1509" s="22" t="s">
        <v>873</v>
      </c>
      <c r="B1509" s="23" t="s">
        <v>274</v>
      </c>
      <c r="C1509" s="23" t="s">
        <v>37</v>
      </c>
      <c r="D1509" s="23" t="s">
        <v>874</v>
      </c>
      <c r="E1509" s="29" t="s">
        <v>16</v>
      </c>
      <c r="F1509" s="24" t="n">
        <f aca="false">F1511+F1510</f>
        <v>10903676</v>
      </c>
      <c r="G1509" s="28"/>
    </row>
    <row r="1510" customFormat="false" ht="39" hidden="false" customHeight="true" outlineLevel="0" collapsed="false">
      <c r="A1510" s="25" t="s">
        <v>46</v>
      </c>
      <c r="B1510" s="23" t="s">
        <v>274</v>
      </c>
      <c r="C1510" s="23" t="s">
        <v>37</v>
      </c>
      <c r="D1510" s="23" t="s">
        <v>874</v>
      </c>
      <c r="E1510" s="29" t="s">
        <v>47</v>
      </c>
      <c r="F1510" s="24" t="n">
        <f aca="false">'Прил № 7'!AP1052</f>
        <v>52000</v>
      </c>
    </row>
    <row r="1511" customFormat="false" ht="28.5" hidden="false" customHeight="true" outlineLevel="0" collapsed="false">
      <c r="A1511" s="22" t="s">
        <v>649</v>
      </c>
      <c r="B1511" s="23" t="s">
        <v>274</v>
      </c>
      <c r="C1511" s="23" t="s">
        <v>37</v>
      </c>
      <c r="D1511" s="23" t="s">
        <v>874</v>
      </c>
      <c r="E1511" s="29" t="s">
        <v>650</v>
      </c>
      <c r="F1511" s="24" t="n">
        <f aca="false">'Прил № 7'!AP1053</f>
        <v>10851676</v>
      </c>
    </row>
    <row r="1512" customFormat="false" ht="19.5" hidden="true" customHeight="true" outlineLevel="0" collapsed="false">
      <c r="A1512" s="22"/>
      <c r="B1512" s="23"/>
      <c r="C1512" s="23"/>
      <c r="D1512" s="23"/>
      <c r="E1512" s="29"/>
      <c r="F1512" s="24"/>
    </row>
    <row r="1513" customFormat="false" ht="25.5" hidden="true" customHeight="true" outlineLevel="0" collapsed="false">
      <c r="A1513" s="22" t="s">
        <v>875</v>
      </c>
      <c r="B1513" s="23" t="s">
        <v>274</v>
      </c>
      <c r="C1513" s="23" t="s">
        <v>37</v>
      </c>
      <c r="D1513" s="23" t="s">
        <v>876</v>
      </c>
      <c r="E1513" s="29" t="s">
        <v>16</v>
      </c>
      <c r="F1513" s="24" t="n">
        <f aca="false">F1515+F1514</f>
        <v>0</v>
      </c>
    </row>
    <row r="1514" customFormat="false" ht="27.75" hidden="true" customHeight="true" outlineLevel="0" collapsed="false">
      <c r="A1514" s="25" t="s">
        <v>46</v>
      </c>
      <c r="B1514" s="23" t="s">
        <v>274</v>
      </c>
      <c r="C1514" s="23" t="s">
        <v>37</v>
      </c>
      <c r="D1514" s="23" t="s">
        <v>876</v>
      </c>
      <c r="E1514" s="29" t="s">
        <v>47</v>
      </c>
      <c r="F1514" s="24"/>
    </row>
    <row r="1515" customFormat="false" ht="27.75" hidden="true" customHeight="true" outlineLevel="0" collapsed="false">
      <c r="A1515" s="22" t="s">
        <v>649</v>
      </c>
      <c r="B1515" s="23" t="s">
        <v>274</v>
      </c>
      <c r="C1515" s="23" t="s">
        <v>37</v>
      </c>
      <c r="D1515" s="23" t="s">
        <v>876</v>
      </c>
      <c r="E1515" s="29" t="s">
        <v>650</v>
      </c>
      <c r="F1515" s="24"/>
    </row>
    <row r="1516" customFormat="false" ht="20.25" hidden="false" customHeight="true" outlineLevel="0" collapsed="false">
      <c r="A1516" s="22"/>
      <c r="B1516" s="23"/>
      <c r="C1516" s="23"/>
      <c r="D1516" s="23"/>
      <c r="E1516" s="29"/>
      <c r="F1516" s="24"/>
    </row>
    <row r="1517" customFormat="false" ht="54.75" hidden="false" customHeight="true" outlineLevel="0" collapsed="false">
      <c r="A1517" s="22" t="s">
        <v>877</v>
      </c>
      <c r="B1517" s="23" t="s">
        <v>274</v>
      </c>
      <c r="C1517" s="23" t="s">
        <v>37</v>
      </c>
      <c r="D1517" s="23" t="s">
        <v>878</v>
      </c>
      <c r="E1517" s="29" t="s">
        <v>16</v>
      </c>
      <c r="F1517" s="24" t="n">
        <f aca="false">F1519+F1518</f>
        <v>644291</v>
      </c>
    </row>
    <row r="1518" customFormat="false" ht="43.5" hidden="false" customHeight="true" outlineLevel="0" collapsed="false">
      <c r="A1518" s="25" t="s">
        <v>46</v>
      </c>
      <c r="B1518" s="23" t="s">
        <v>274</v>
      </c>
      <c r="C1518" s="23" t="s">
        <v>37</v>
      </c>
      <c r="D1518" s="23" t="s">
        <v>878</v>
      </c>
      <c r="E1518" s="29" t="s">
        <v>47</v>
      </c>
      <c r="F1518" s="24" t="n">
        <f aca="false">'Прил № 7'!AP1061</f>
        <v>3500</v>
      </c>
    </row>
    <row r="1519" customFormat="false" ht="42.75" hidden="false" customHeight="true" outlineLevel="0" collapsed="false">
      <c r="A1519" s="22" t="s">
        <v>649</v>
      </c>
      <c r="B1519" s="23" t="s">
        <v>274</v>
      </c>
      <c r="C1519" s="23" t="s">
        <v>37</v>
      </c>
      <c r="D1519" s="23" t="s">
        <v>878</v>
      </c>
      <c r="E1519" s="29" t="s">
        <v>650</v>
      </c>
      <c r="F1519" s="24" t="n">
        <f aca="false">'Прил № 7'!AP1062</f>
        <v>640791</v>
      </c>
    </row>
    <row r="1520" customFormat="false" ht="23.25" hidden="false" customHeight="false" outlineLevel="0" collapsed="false">
      <c r="A1520" s="22"/>
      <c r="B1520" s="23"/>
      <c r="C1520" s="23"/>
      <c r="D1520" s="23"/>
      <c r="E1520" s="29"/>
      <c r="F1520" s="24"/>
    </row>
    <row r="1521" customFormat="false" ht="61.5" hidden="false" customHeight="true" outlineLevel="0" collapsed="false">
      <c r="A1521" s="22" t="s">
        <v>879</v>
      </c>
      <c r="B1521" s="23" t="s">
        <v>274</v>
      </c>
      <c r="C1521" s="23" t="s">
        <v>37</v>
      </c>
      <c r="D1521" s="23" t="s">
        <v>880</v>
      </c>
      <c r="E1521" s="29" t="s">
        <v>16</v>
      </c>
      <c r="F1521" s="24" t="n">
        <f aca="false">F1523+F1522</f>
        <v>488325</v>
      </c>
    </row>
    <row r="1522" customFormat="false" ht="51.75" hidden="false" customHeight="true" outlineLevel="0" collapsed="false">
      <c r="A1522" s="25" t="s">
        <v>46</v>
      </c>
      <c r="B1522" s="23" t="s">
        <v>274</v>
      </c>
      <c r="C1522" s="23" t="s">
        <v>37</v>
      </c>
      <c r="D1522" s="23" t="s">
        <v>880</v>
      </c>
      <c r="E1522" s="29" t="s">
        <v>47</v>
      </c>
      <c r="F1522" s="24" t="n">
        <f aca="false">'Прил № 7'!AP1065</f>
        <v>3000</v>
      </c>
    </row>
    <row r="1523" customFormat="false" ht="39" hidden="false" customHeight="true" outlineLevel="0" collapsed="false">
      <c r="A1523" s="22" t="s">
        <v>649</v>
      </c>
      <c r="B1523" s="23" t="s">
        <v>274</v>
      </c>
      <c r="C1523" s="23" t="s">
        <v>37</v>
      </c>
      <c r="D1523" s="23" t="s">
        <v>880</v>
      </c>
      <c r="E1523" s="29" t="s">
        <v>650</v>
      </c>
      <c r="F1523" s="24" t="n">
        <f aca="false">'Прил № 7'!AP1066</f>
        <v>485325</v>
      </c>
    </row>
    <row r="1524" customFormat="false" ht="23.25" hidden="false" customHeight="false" outlineLevel="0" collapsed="false">
      <c r="A1524" s="22"/>
      <c r="B1524" s="23"/>
      <c r="C1524" s="23"/>
      <c r="D1524" s="23"/>
      <c r="E1524" s="23"/>
      <c r="F1524" s="24"/>
    </row>
    <row r="1525" customFormat="false" ht="61.5" hidden="false" customHeight="true" outlineLevel="0" collapsed="false">
      <c r="A1525" s="22" t="s">
        <v>881</v>
      </c>
      <c r="B1525" s="23" t="s">
        <v>274</v>
      </c>
      <c r="C1525" s="23" t="s">
        <v>37</v>
      </c>
      <c r="D1525" s="23" t="s">
        <v>882</v>
      </c>
      <c r="E1525" s="29" t="s">
        <v>16</v>
      </c>
      <c r="F1525" s="24" t="n">
        <f aca="false">F1527+F1526</f>
        <v>148246</v>
      </c>
    </row>
    <row r="1526" customFormat="false" ht="23.25" hidden="true" customHeight="false" outlineLevel="0" collapsed="false">
      <c r="A1526" s="25" t="s">
        <v>46</v>
      </c>
      <c r="B1526" s="23" t="s">
        <v>274</v>
      </c>
      <c r="C1526" s="23" t="s">
        <v>37</v>
      </c>
      <c r="D1526" s="23" t="s">
        <v>882</v>
      </c>
      <c r="E1526" s="29" t="s">
        <v>47</v>
      </c>
      <c r="F1526" s="24" t="n">
        <f aca="false">'Прил № 7'!AP1069</f>
        <v>0</v>
      </c>
    </row>
    <row r="1527" customFormat="false" ht="39" hidden="false" customHeight="true" outlineLevel="0" collapsed="false">
      <c r="A1527" s="22" t="s">
        <v>649</v>
      </c>
      <c r="B1527" s="23" t="s">
        <v>274</v>
      </c>
      <c r="C1527" s="23" t="s">
        <v>37</v>
      </c>
      <c r="D1527" s="23" t="s">
        <v>882</v>
      </c>
      <c r="E1527" s="29" t="s">
        <v>650</v>
      </c>
      <c r="F1527" s="24" t="n">
        <f aca="false">'Прил № 7'!AP1070</f>
        <v>148246</v>
      </c>
    </row>
    <row r="1528" customFormat="false" ht="23.25" hidden="false" customHeight="false" outlineLevel="0" collapsed="false">
      <c r="A1528" s="22"/>
      <c r="B1528" s="23"/>
      <c r="C1528" s="23"/>
      <c r="D1528" s="23"/>
      <c r="E1528" s="23"/>
      <c r="F1528" s="24"/>
    </row>
    <row r="1529" customFormat="false" ht="60" hidden="false" customHeight="true" outlineLevel="0" collapsed="false">
      <c r="A1529" s="22" t="s">
        <v>883</v>
      </c>
      <c r="B1529" s="23" t="s">
        <v>274</v>
      </c>
      <c r="C1529" s="23" t="s">
        <v>37</v>
      </c>
      <c r="D1529" s="23" t="s">
        <v>884</v>
      </c>
      <c r="E1529" s="29" t="s">
        <v>16</v>
      </c>
      <c r="F1529" s="24" t="n">
        <f aca="false">F1530+F1531</f>
        <v>2668</v>
      </c>
    </row>
    <row r="1530" customFormat="false" ht="28.5" hidden="false" customHeight="true" outlineLevel="0" collapsed="false">
      <c r="A1530" s="25" t="s">
        <v>46</v>
      </c>
      <c r="B1530" s="23" t="s">
        <v>274</v>
      </c>
      <c r="C1530" s="23" t="s">
        <v>37</v>
      </c>
      <c r="D1530" s="23" t="s">
        <v>884</v>
      </c>
      <c r="E1530" s="29" t="s">
        <v>47</v>
      </c>
      <c r="F1530" s="24" t="n">
        <f aca="false">'Прил № 7'!AP1073</f>
        <v>2668</v>
      </c>
    </row>
    <row r="1531" customFormat="false" ht="30" hidden="true" customHeight="true" outlineLevel="0" collapsed="false">
      <c r="A1531" s="22" t="s">
        <v>649</v>
      </c>
      <c r="B1531" s="29" t="s">
        <v>274</v>
      </c>
      <c r="C1531" s="29" t="s">
        <v>37</v>
      </c>
      <c r="D1531" s="29" t="s">
        <v>884</v>
      </c>
      <c r="E1531" s="29" t="s">
        <v>650</v>
      </c>
      <c r="F1531" s="24" t="n">
        <f aca="false">'Прил № 7'!AP1074</f>
        <v>0</v>
      </c>
    </row>
    <row r="1532" customFormat="false" ht="23.25" hidden="true" customHeight="false" outlineLevel="0" collapsed="false">
      <c r="A1532" s="22"/>
      <c r="B1532" s="23"/>
      <c r="C1532" s="23"/>
      <c r="D1532" s="23"/>
      <c r="E1532" s="23"/>
      <c r="F1532" s="24"/>
    </row>
    <row r="1533" customFormat="false" ht="23.25" hidden="false" customHeight="false" outlineLevel="0" collapsed="false">
      <c r="A1533" s="22"/>
      <c r="B1533" s="23"/>
      <c r="C1533" s="23"/>
      <c r="D1533" s="23"/>
      <c r="E1533" s="23"/>
      <c r="F1533" s="24"/>
    </row>
    <row r="1534" customFormat="false" ht="31.5" hidden="false" customHeight="true" outlineLevel="0" collapsed="false">
      <c r="A1534" s="22" t="s">
        <v>885</v>
      </c>
      <c r="B1534" s="23" t="s">
        <v>274</v>
      </c>
      <c r="C1534" s="23" t="s">
        <v>37</v>
      </c>
      <c r="D1534" s="23" t="s">
        <v>886</v>
      </c>
      <c r="E1534" s="29" t="s">
        <v>16</v>
      </c>
      <c r="F1534" s="24" t="n">
        <f aca="false">F1536+F1535</f>
        <v>92961358</v>
      </c>
      <c r="G1534" s="82"/>
    </row>
    <row r="1535" customFormat="false" ht="30" hidden="false" customHeight="true" outlineLevel="0" collapsed="false">
      <c r="A1535" s="25" t="s">
        <v>46</v>
      </c>
      <c r="B1535" s="23" t="s">
        <v>274</v>
      </c>
      <c r="C1535" s="23" t="s">
        <v>37</v>
      </c>
      <c r="D1535" s="23" t="s">
        <v>886</v>
      </c>
      <c r="E1535" s="29" t="s">
        <v>47</v>
      </c>
      <c r="F1535" s="24" t="n">
        <f aca="false">'Прил № 7'!AP1077</f>
        <v>489000</v>
      </c>
    </row>
    <row r="1536" customFormat="false" ht="37.5" hidden="false" customHeight="true" outlineLevel="0" collapsed="false">
      <c r="A1536" s="22" t="s">
        <v>649</v>
      </c>
      <c r="B1536" s="23" t="s">
        <v>274</v>
      </c>
      <c r="C1536" s="23" t="s">
        <v>37</v>
      </c>
      <c r="D1536" s="23" t="s">
        <v>886</v>
      </c>
      <c r="E1536" s="29" t="s">
        <v>650</v>
      </c>
      <c r="F1536" s="24" t="n">
        <f aca="false">'Прил № 7'!AP1078</f>
        <v>92472358</v>
      </c>
    </row>
    <row r="1537" customFormat="false" ht="23.25" hidden="false" customHeight="false" outlineLevel="0" collapsed="false">
      <c r="A1537" s="22"/>
      <c r="B1537" s="23"/>
      <c r="C1537" s="23"/>
      <c r="D1537" s="23"/>
      <c r="E1537" s="29"/>
      <c r="F1537" s="24"/>
    </row>
    <row r="1538" customFormat="false" ht="33" hidden="false" customHeight="true" outlineLevel="0" collapsed="false">
      <c r="A1538" s="22" t="s">
        <v>887</v>
      </c>
      <c r="B1538" s="23" t="s">
        <v>274</v>
      </c>
      <c r="C1538" s="23" t="s">
        <v>37</v>
      </c>
      <c r="D1538" s="23" t="s">
        <v>888</v>
      </c>
      <c r="E1538" s="29" t="s">
        <v>16</v>
      </c>
      <c r="F1538" s="24" t="n">
        <f aca="false">F1540+F1539</f>
        <v>252000</v>
      </c>
    </row>
    <row r="1539" customFormat="false" ht="35.25" hidden="false" customHeight="true" outlineLevel="0" collapsed="false">
      <c r="A1539" s="25" t="s">
        <v>46</v>
      </c>
      <c r="B1539" s="23" t="s">
        <v>274</v>
      </c>
      <c r="C1539" s="23" t="s">
        <v>37</v>
      </c>
      <c r="D1539" s="23" t="s">
        <v>888</v>
      </c>
      <c r="E1539" s="29" t="s">
        <v>47</v>
      </c>
      <c r="F1539" s="24" t="n">
        <f aca="false">'Прил № 7'!AP1081</f>
        <v>2000</v>
      </c>
    </row>
    <row r="1540" customFormat="false" ht="26.25" hidden="false" customHeight="true" outlineLevel="0" collapsed="false">
      <c r="A1540" s="22" t="s">
        <v>649</v>
      </c>
      <c r="B1540" s="23" t="s">
        <v>274</v>
      </c>
      <c r="C1540" s="23" t="s">
        <v>37</v>
      </c>
      <c r="D1540" s="23" t="s">
        <v>888</v>
      </c>
      <c r="E1540" s="29" t="s">
        <v>650</v>
      </c>
      <c r="F1540" s="24" t="n">
        <f aca="false">'Прил № 7'!AP1082</f>
        <v>250000</v>
      </c>
    </row>
    <row r="1541" customFormat="false" ht="23.25" hidden="false" customHeight="false" outlineLevel="0" collapsed="false">
      <c r="A1541" s="22"/>
      <c r="B1541" s="23"/>
      <c r="C1541" s="23"/>
      <c r="D1541" s="23"/>
      <c r="E1541" s="29"/>
      <c r="F1541" s="24"/>
    </row>
    <row r="1542" customFormat="false" ht="32.25" hidden="false" customHeight="true" outlineLevel="0" collapsed="false">
      <c r="A1542" s="22" t="s">
        <v>889</v>
      </c>
      <c r="B1542" s="23" t="s">
        <v>274</v>
      </c>
      <c r="C1542" s="23" t="s">
        <v>37</v>
      </c>
      <c r="D1542" s="23" t="s">
        <v>890</v>
      </c>
      <c r="E1542" s="23" t="s">
        <v>16</v>
      </c>
      <c r="F1542" s="24" t="n">
        <f aca="false">F1543+F1544</f>
        <v>18059647</v>
      </c>
    </row>
    <row r="1543" customFormat="false" ht="30.75" hidden="false" customHeight="true" outlineLevel="0" collapsed="false">
      <c r="A1543" s="25" t="s">
        <v>46</v>
      </c>
      <c r="B1543" s="23" t="s">
        <v>274</v>
      </c>
      <c r="C1543" s="23" t="s">
        <v>37</v>
      </c>
      <c r="D1543" s="23" t="s">
        <v>890</v>
      </c>
      <c r="E1543" s="23" t="s">
        <v>47</v>
      </c>
      <c r="F1543" s="24" t="n">
        <f aca="false">'Прил № 7'!AP1085</f>
        <v>110000</v>
      </c>
    </row>
    <row r="1544" customFormat="false" ht="29.25" hidden="false" customHeight="true" outlineLevel="0" collapsed="false">
      <c r="A1544" s="22" t="s">
        <v>649</v>
      </c>
      <c r="B1544" s="23" t="s">
        <v>274</v>
      </c>
      <c r="C1544" s="23" t="s">
        <v>37</v>
      </c>
      <c r="D1544" s="23" t="s">
        <v>890</v>
      </c>
      <c r="E1544" s="23" t="s">
        <v>650</v>
      </c>
      <c r="F1544" s="24" t="n">
        <f aca="false">'Прил № 7'!AP1086</f>
        <v>17949647</v>
      </c>
    </row>
    <row r="1545" customFormat="false" ht="21.75" hidden="false" customHeight="true" outlineLevel="0" collapsed="false">
      <c r="A1545" s="22"/>
      <c r="B1545" s="23"/>
      <c r="C1545" s="23"/>
      <c r="D1545" s="23"/>
      <c r="E1545" s="29"/>
      <c r="F1545" s="24"/>
    </row>
    <row r="1546" customFormat="false" ht="69.75" hidden="false" customHeight="false" outlineLevel="0" collapsed="false">
      <c r="A1546" s="22" t="s">
        <v>891</v>
      </c>
      <c r="B1546" s="23" t="s">
        <v>274</v>
      </c>
      <c r="C1546" s="23" t="s">
        <v>37</v>
      </c>
      <c r="D1546" s="23" t="s">
        <v>892</v>
      </c>
      <c r="E1546" s="29" t="s">
        <v>16</v>
      </c>
      <c r="F1546" s="24" t="n">
        <f aca="false">F1547</f>
        <v>3612479</v>
      </c>
    </row>
    <row r="1547" customFormat="false" ht="36.75" hidden="false" customHeight="true" outlineLevel="0" collapsed="false">
      <c r="A1547" s="22" t="s">
        <v>893</v>
      </c>
      <c r="B1547" s="23" t="s">
        <v>274</v>
      </c>
      <c r="C1547" s="23" t="s">
        <v>37</v>
      </c>
      <c r="D1547" s="23" t="s">
        <v>894</v>
      </c>
      <c r="E1547" s="29" t="s">
        <v>16</v>
      </c>
      <c r="F1547" s="24" t="n">
        <f aca="false">F1548+F1549</f>
        <v>3612479</v>
      </c>
    </row>
    <row r="1548" customFormat="false" ht="37.5" hidden="false" customHeight="true" outlineLevel="0" collapsed="false">
      <c r="A1548" s="25" t="s">
        <v>46</v>
      </c>
      <c r="B1548" s="23" t="s">
        <v>274</v>
      </c>
      <c r="C1548" s="23" t="s">
        <v>37</v>
      </c>
      <c r="D1548" s="23" t="s">
        <v>894</v>
      </c>
      <c r="E1548" s="29" t="s">
        <v>47</v>
      </c>
      <c r="F1548" s="24" t="n">
        <f aca="false">'Прил № 7'!AP1090</f>
        <v>18000</v>
      </c>
    </row>
    <row r="1549" customFormat="false" ht="31.5" hidden="false" customHeight="true" outlineLevel="0" collapsed="false">
      <c r="A1549" s="22" t="s">
        <v>649</v>
      </c>
      <c r="B1549" s="23" t="s">
        <v>274</v>
      </c>
      <c r="C1549" s="23" t="s">
        <v>37</v>
      </c>
      <c r="D1549" s="23" t="s">
        <v>894</v>
      </c>
      <c r="E1549" s="29" t="s">
        <v>650</v>
      </c>
      <c r="F1549" s="24" t="n">
        <f aca="false">'Прил № 7'!AP1091</f>
        <v>3594479</v>
      </c>
    </row>
    <row r="1550" customFormat="false" ht="23.25" hidden="true" customHeight="false" outlineLevel="0" collapsed="false">
      <c r="A1550" s="22"/>
      <c r="B1550" s="30"/>
      <c r="C1550" s="30"/>
      <c r="D1550" s="30"/>
      <c r="E1550" s="30"/>
      <c r="F1550" s="24"/>
    </row>
    <row r="1551" customFormat="false" ht="46.5" hidden="true" customHeight="false" outlineLevel="0" collapsed="false">
      <c r="A1551" s="22" t="s">
        <v>895</v>
      </c>
      <c r="B1551" s="23" t="s">
        <v>274</v>
      </c>
      <c r="C1551" s="23" t="s">
        <v>37</v>
      </c>
      <c r="D1551" s="23" t="s">
        <v>189</v>
      </c>
      <c r="E1551" s="23" t="s">
        <v>16</v>
      </c>
      <c r="F1551" s="24" t="n">
        <f aca="false">F1552</f>
        <v>0</v>
      </c>
    </row>
    <row r="1552" customFormat="false" ht="46.5" hidden="true" customHeight="false" outlineLevel="0" collapsed="false">
      <c r="A1552" s="22" t="s">
        <v>896</v>
      </c>
      <c r="B1552" s="23" t="s">
        <v>274</v>
      </c>
      <c r="C1552" s="23" t="s">
        <v>37</v>
      </c>
      <c r="D1552" s="23" t="s">
        <v>584</v>
      </c>
      <c r="E1552" s="23" t="s">
        <v>16</v>
      </c>
      <c r="F1552" s="24" t="n">
        <f aca="false">F1553</f>
        <v>0</v>
      </c>
    </row>
    <row r="1553" customFormat="false" ht="46.5" hidden="true" customHeight="false" outlineLevel="0" collapsed="false">
      <c r="A1553" s="22" t="s">
        <v>585</v>
      </c>
      <c r="B1553" s="23" t="s">
        <v>274</v>
      </c>
      <c r="C1553" s="23" t="s">
        <v>37</v>
      </c>
      <c r="D1553" s="23" t="s">
        <v>586</v>
      </c>
      <c r="E1553" s="23" t="s">
        <v>16</v>
      </c>
      <c r="F1553" s="24" t="n">
        <f aca="false">F1555+F1554</f>
        <v>0</v>
      </c>
    </row>
    <row r="1554" customFormat="false" ht="23.25" hidden="true" customHeight="false" outlineLevel="0" collapsed="false">
      <c r="A1554" s="25" t="s">
        <v>46</v>
      </c>
      <c r="B1554" s="23" t="s">
        <v>274</v>
      </c>
      <c r="C1554" s="23" t="s">
        <v>37</v>
      </c>
      <c r="D1554" s="23" t="s">
        <v>586</v>
      </c>
      <c r="E1554" s="23" t="s">
        <v>47</v>
      </c>
      <c r="F1554" s="24"/>
    </row>
    <row r="1555" customFormat="false" ht="23.25" hidden="true" customHeight="false" outlineLevel="0" collapsed="false">
      <c r="A1555" s="22" t="s">
        <v>649</v>
      </c>
      <c r="B1555" s="23" t="s">
        <v>274</v>
      </c>
      <c r="C1555" s="23" t="s">
        <v>37</v>
      </c>
      <c r="D1555" s="23" t="s">
        <v>586</v>
      </c>
      <c r="E1555" s="23" t="s">
        <v>650</v>
      </c>
      <c r="F1555" s="24"/>
    </row>
    <row r="1556" customFormat="false" ht="23.25" hidden="false" customHeight="false" outlineLevel="0" collapsed="false">
      <c r="A1556" s="22"/>
      <c r="B1556" s="23"/>
      <c r="C1556" s="23"/>
      <c r="D1556" s="23"/>
      <c r="E1556" s="23"/>
      <c r="F1556" s="24"/>
    </row>
    <row r="1557" customFormat="false" ht="30.75" hidden="false" customHeight="true" outlineLevel="0" collapsed="false">
      <c r="A1557" s="22" t="s">
        <v>587</v>
      </c>
      <c r="B1557" s="23" t="s">
        <v>274</v>
      </c>
      <c r="C1557" s="29" t="s">
        <v>37</v>
      </c>
      <c r="D1557" s="30" t="s">
        <v>73</v>
      </c>
      <c r="E1557" s="23" t="s">
        <v>16</v>
      </c>
      <c r="F1557" s="24" t="n">
        <f aca="false">F1558</f>
        <v>39770</v>
      </c>
    </row>
    <row r="1558" customFormat="false" ht="29.25" hidden="false" customHeight="true" outlineLevel="0" collapsed="false">
      <c r="A1558" s="22" t="s">
        <v>588</v>
      </c>
      <c r="B1558" s="23" t="s">
        <v>838</v>
      </c>
      <c r="C1558" s="23" t="s">
        <v>37</v>
      </c>
      <c r="D1558" s="23" t="s">
        <v>589</v>
      </c>
      <c r="E1558" s="23" t="s">
        <v>16</v>
      </c>
      <c r="F1558" s="24" t="n">
        <f aca="false">F1559</f>
        <v>39770</v>
      </c>
    </row>
    <row r="1559" customFormat="false" ht="44.25" hidden="false" customHeight="true" outlineLevel="0" collapsed="false">
      <c r="A1559" s="22" t="s">
        <v>897</v>
      </c>
      <c r="B1559" s="23" t="s">
        <v>838</v>
      </c>
      <c r="C1559" s="23" t="s">
        <v>37</v>
      </c>
      <c r="D1559" s="23" t="s">
        <v>898</v>
      </c>
      <c r="E1559" s="23" t="s">
        <v>16</v>
      </c>
      <c r="F1559" s="24" t="n">
        <f aca="false">F1564+F1561</f>
        <v>39770</v>
      </c>
    </row>
    <row r="1560" customFormat="false" ht="23.25" hidden="false" customHeight="false" outlineLevel="0" collapsed="false">
      <c r="A1560" s="22"/>
      <c r="B1560" s="23"/>
      <c r="C1560" s="23"/>
      <c r="D1560" s="23"/>
      <c r="E1560" s="23"/>
      <c r="F1560" s="24"/>
    </row>
    <row r="1561" customFormat="false" ht="46.5" hidden="false" customHeight="false" outlineLevel="0" collapsed="false">
      <c r="A1561" s="22" t="s">
        <v>899</v>
      </c>
      <c r="B1561" s="23" t="s">
        <v>838</v>
      </c>
      <c r="C1561" s="23" t="s">
        <v>37</v>
      </c>
      <c r="D1561" s="23" t="s">
        <v>900</v>
      </c>
      <c r="E1561" s="23" t="s">
        <v>16</v>
      </c>
      <c r="F1561" s="24" t="n">
        <f aca="false">F1562</f>
        <v>4370</v>
      </c>
    </row>
    <row r="1562" customFormat="false" ht="30" hidden="false" customHeight="true" outlineLevel="0" collapsed="false">
      <c r="A1562" s="22" t="s">
        <v>649</v>
      </c>
      <c r="B1562" s="23" t="s">
        <v>838</v>
      </c>
      <c r="C1562" s="23" t="s">
        <v>37</v>
      </c>
      <c r="D1562" s="23" t="s">
        <v>900</v>
      </c>
      <c r="E1562" s="23" t="s">
        <v>650</v>
      </c>
      <c r="F1562" s="24" t="n">
        <f aca="false">'Прил № 7'!AP2134</f>
        <v>4370</v>
      </c>
    </row>
    <row r="1563" customFormat="false" ht="23.25" hidden="false" customHeight="false" outlineLevel="0" collapsed="false">
      <c r="A1563" s="22"/>
      <c r="B1563" s="23"/>
      <c r="C1563" s="23"/>
      <c r="D1563" s="23"/>
      <c r="E1563" s="23"/>
      <c r="F1563" s="24"/>
    </row>
    <row r="1564" customFormat="false" ht="60" hidden="false" customHeight="true" outlineLevel="0" collapsed="false">
      <c r="A1564" s="22" t="s">
        <v>901</v>
      </c>
      <c r="B1564" s="29" t="s">
        <v>274</v>
      </c>
      <c r="C1564" s="29" t="s">
        <v>37</v>
      </c>
      <c r="D1564" s="29" t="s">
        <v>902</v>
      </c>
      <c r="E1564" s="29" t="s">
        <v>16</v>
      </c>
      <c r="F1564" s="24" t="n">
        <f aca="false">F1565</f>
        <v>35400</v>
      </c>
    </row>
    <row r="1565" customFormat="false" ht="25.5" hidden="false" customHeight="true" outlineLevel="0" collapsed="false">
      <c r="A1565" s="22" t="s">
        <v>649</v>
      </c>
      <c r="B1565" s="29" t="s">
        <v>274</v>
      </c>
      <c r="C1565" s="29" t="s">
        <v>37</v>
      </c>
      <c r="D1565" s="29" t="s">
        <v>902</v>
      </c>
      <c r="E1565" s="23" t="s">
        <v>650</v>
      </c>
      <c r="F1565" s="24" t="n">
        <f aca="false">'Прил № 7'!AP2137</f>
        <v>35400</v>
      </c>
    </row>
    <row r="1566" customFormat="false" ht="15" hidden="true" customHeight="true" outlineLevel="0" collapsed="false">
      <c r="A1566" s="22"/>
      <c r="B1566" s="29"/>
      <c r="C1566" s="29"/>
      <c r="D1566" s="29"/>
      <c r="E1566" s="23"/>
      <c r="F1566" s="24"/>
    </row>
    <row r="1567" customFormat="false" ht="23.25" hidden="true" customHeight="false" outlineLevel="0" collapsed="false">
      <c r="A1567" s="22" t="s">
        <v>766</v>
      </c>
      <c r="B1567" s="23" t="s">
        <v>838</v>
      </c>
      <c r="C1567" s="23" t="s">
        <v>37</v>
      </c>
      <c r="D1567" s="23" t="s">
        <v>903</v>
      </c>
      <c r="E1567" s="23" t="s">
        <v>16</v>
      </c>
      <c r="F1567" s="24" t="e">
        <f aca="false">F1568</f>
        <v>#REF!</v>
      </c>
    </row>
    <row r="1568" customFormat="false" ht="23.25" hidden="true" customHeight="false" outlineLevel="0" collapsed="false">
      <c r="A1568" s="22" t="s">
        <v>904</v>
      </c>
      <c r="B1568" s="23" t="s">
        <v>838</v>
      </c>
      <c r="C1568" s="23" t="s">
        <v>37</v>
      </c>
      <c r="D1568" s="23" t="s">
        <v>905</v>
      </c>
      <c r="E1568" s="23" t="s">
        <v>16</v>
      </c>
      <c r="F1568" s="24" t="e">
        <f aca="false">F1569</f>
        <v>#REF!</v>
      </c>
    </row>
    <row r="1569" customFormat="false" ht="46.5" hidden="true" customHeight="false" outlineLevel="0" collapsed="false">
      <c r="A1569" s="22" t="s">
        <v>901</v>
      </c>
      <c r="B1569" s="29" t="s">
        <v>274</v>
      </c>
      <c r="C1569" s="29" t="s">
        <v>37</v>
      </c>
      <c r="D1569" s="29" t="s">
        <v>906</v>
      </c>
      <c r="E1569" s="29" t="s">
        <v>16</v>
      </c>
      <c r="F1569" s="24" t="e">
        <f aca="false">F1570</f>
        <v>#REF!</v>
      </c>
    </row>
    <row r="1570" customFormat="false" ht="23.25" hidden="true" customHeight="false" outlineLevel="0" collapsed="false">
      <c r="A1570" s="22" t="s">
        <v>649</v>
      </c>
      <c r="B1570" s="29" t="s">
        <v>274</v>
      </c>
      <c r="C1570" s="29" t="s">
        <v>37</v>
      </c>
      <c r="D1570" s="29" t="s">
        <v>906</v>
      </c>
      <c r="E1570" s="23" t="s">
        <v>650</v>
      </c>
      <c r="F1570" s="24" t="e">
        <f aca="false">#REF!</f>
        <v>#REF!</v>
      </c>
    </row>
    <row r="1571" customFormat="false" ht="23.25" hidden="true" customHeight="false" outlineLevel="0" collapsed="false">
      <c r="A1571" s="22"/>
      <c r="B1571" s="29"/>
      <c r="C1571" s="29"/>
      <c r="D1571" s="29"/>
      <c r="E1571" s="23"/>
      <c r="F1571" s="24"/>
    </row>
    <row r="1572" customFormat="false" ht="61.5" hidden="true" customHeight="true" outlineLevel="0" collapsed="false">
      <c r="A1572" s="22" t="s">
        <v>833</v>
      </c>
      <c r="B1572" s="23" t="s">
        <v>274</v>
      </c>
      <c r="C1572" s="23" t="s">
        <v>37</v>
      </c>
      <c r="D1572" s="29" t="s">
        <v>419</v>
      </c>
      <c r="E1572" s="29" t="s">
        <v>16</v>
      </c>
      <c r="F1572" s="24" t="e">
        <f aca="false">F1573</f>
        <v>#REF!</v>
      </c>
    </row>
    <row r="1573" customFormat="false" ht="25.5" hidden="true" customHeight="true" outlineLevel="0" collapsed="false">
      <c r="A1573" s="22" t="s">
        <v>468</v>
      </c>
      <c r="B1573" s="23" t="s">
        <v>274</v>
      </c>
      <c r="C1573" s="23" t="s">
        <v>37</v>
      </c>
      <c r="D1573" s="30" t="s">
        <v>469</v>
      </c>
      <c r="E1573" s="29" t="s">
        <v>16</v>
      </c>
      <c r="F1573" s="24" t="e">
        <f aca="false">F1574</f>
        <v>#REF!</v>
      </c>
    </row>
    <row r="1574" customFormat="false" ht="53.25" hidden="true" customHeight="true" outlineLevel="0" collapsed="false">
      <c r="A1574" s="22" t="s">
        <v>907</v>
      </c>
      <c r="B1574" s="23" t="s">
        <v>274</v>
      </c>
      <c r="C1574" s="23" t="s">
        <v>37</v>
      </c>
      <c r="D1574" s="30" t="s">
        <v>908</v>
      </c>
      <c r="E1574" s="29" t="s">
        <v>16</v>
      </c>
      <c r="F1574" s="24" t="e">
        <f aca="false">F1575</f>
        <v>#REF!</v>
      </c>
    </row>
    <row r="1575" customFormat="false" ht="28.5" hidden="true" customHeight="true" outlineLevel="0" collapsed="false">
      <c r="A1575" s="22" t="s">
        <v>909</v>
      </c>
      <c r="B1575" s="23" t="s">
        <v>274</v>
      </c>
      <c r="C1575" s="23" t="s">
        <v>37</v>
      </c>
      <c r="D1575" s="30" t="s">
        <v>910</v>
      </c>
      <c r="E1575" s="29" t="s">
        <v>16</v>
      </c>
      <c r="F1575" s="24" t="e">
        <f aca="false">F1576</f>
        <v>#REF!</v>
      </c>
    </row>
    <row r="1576" customFormat="false" ht="33" hidden="true" customHeight="true" outlineLevel="0" collapsed="false">
      <c r="A1576" s="22" t="s">
        <v>649</v>
      </c>
      <c r="B1576" s="23" t="s">
        <v>274</v>
      </c>
      <c r="C1576" s="23" t="s">
        <v>37</v>
      </c>
      <c r="D1576" s="30" t="s">
        <v>910</v>
      </c>
      <c r="E1576" s="29" t="s">
        <v>650</v>
      </c>
      <c r="F1576" s="24" t="e">
        <f aca="false">#REF!</f>
        <v>#REF!</v>
      </c>
    </row>
    <row r="1577" customFormat="false" ht="23.25" hidden="false" customHeight="false" outlineLevel="0" collapsed="false">
      <c r="A1577" s="22"/>
      <c r="B1577" s="23"/>
      <c r="C1577" s="23"/>
      <c r="D1577" s="23"/>
      <c r="E1577" s="23"/>
      <c r="F1577" s="24"/>
    </row>
    <row r="1578" customFormat="false" ht="29.25" hidden="false" customHeight="true" outlineLevel="0" collapsed="false">
      <c r="A1578" s="22" t="s">
        <v>64</v>
      </c>
      <c r="B1578" s="23" t="s">
        <v>274</v>
      </c>
      <c r="C1578" s="23" t="s">
        <v>37</v>
      </c>
      <c r="D1578" s="23" t="s">
        <v>65</v>
      </c>
      <c r="E1578" s="23" t="s">
        <v>16</v>
      </c>
      <c r="F1578" s="24" t="n">
        <f aca="false">F1579</f>
        <v>462000</v>
      </c>
    </row>
    <row r="1579" customFormat="false" ht="39.75" hidden="false" customHeight="true" outlineLevel="0" collapsed="false">
      <c r="A1579" s="22" t="s">
        <v>66</v>
      </c>
      <c r="B1579" s="23" t="s">
        <v>274</v>
      </c>
      <c r="C1579" s="23" t="s">
        <v>37</v>
      </c>
      <c r="D1579" s="23" t="s">
        <v>67</v>
      </c>
      <c r="E1579" s="23" t="s">
        <v>16</v>
      </c>
      <c r="F1579" s="24" t="n">
        <f aca="false">F1580</f>
        <v>462000</v>
      </c>
    </row>
    <row r="1580" customFormat="false" ht="55.5" hidden="false" customHeight="true" outlineLevel="0" collapsed="false">
      <c r="A1580" s="22" t="s">
        <v>911</v>
      </c>
      <c r="B1580" s="23" t="s">
        <v>274</v>
      </c>
      <c r="C1580" s="23" t="s">
        <v>37</v>
      </c>
      <c r="D1580" s="23" t="s">
        <v>912</v>
      </c>
      <c r="E1580" s="23" t="s">
        <v>16</v>
      </c>
      <c r="F1580" s="24" t="n">
        <f aca="false">F1581</f>
        <v>462000</v>
      </c>
    </row>
    <row r="1581" customFormat="false" ht="33" hidden="false" customHeight="true" outlineLevel="0" collapsed="false">
      <c r="A1581" s="22" t="s">
        <v>649</v>
      </c>
      <c r="B1581" s="23" t="s">
        <v>274</v>
      </c>
      <c r="C1581" s="23" t="s">
        <v>37</v>
      </c>
      <c r="D1581" s="23" t="s">
        <v>912</v>
      </c>
      <c r="E1581" s="23" t="s">
        <v>650</v>
      </c>
      <c r="F1581" s="24" t="n">
        <f aca="false">'Прил № 7'!AP1108</f>
        <v>462000</v>
      </c>
    </row>
    <row r="1582" customFormat="false" ht="23.25" hidden="false" customHeight="false" outlineLevel="0" collapsed="false">
      <c r="A1582" s="22"/>
      <c r="B1582" s="23"/>
      <c r="C1582" s="23"/>
      <c r="D1582" s="23"/>
      <c r="E1582" s="23"/>
      <c r="F1582" s="24"/>
    </row>
    <row r="1583" customFormat="false" ht="30" hidden="false" customHeight="true" outlineLevel="0" collapsed="false">
      <c r="A1583" s="22" t="s">
        <v>249</v>
      </c>
      <c r="B1583" s="23" t="s">
        <v>274</v>
      </c>
      <c r="C1583" s="23" t="s">
        <v>37</v>
      </c>
      <c r="D1583" s="29" t="s">
        <v>255</v>
      </c>
      <c r="E1583" s="29" t="s">
        <v>16</v>
      </c>
      <c r="F1583" s="24" t="n">
        <f aca="false">F1584+F1588</f>
        <v>452531.19</v>
      </c>
    </row>
    <row r="1584" customFormat="false" ht="30" hidden="false" customHeight="true" outlineLevel="0" collapsed="false">
      <c r="A1584" s="22" t="s">
        <v>251</v>
      </c>
      <c r="B1584" s="23" t="s">
        <v>274</v>
      </c>
      <c r="C1584" s="23" t="s">
        <v>37</v>
      </c>
      <c r="D1584" s="29" t="s">
        <v>250</v>
      </c>
      <c r="E1584" s="29" t="s">
        <v>16</v>
      </c>
      <c r="F1584" s="24" t="n">
        <f aca="false">F1585</f>
        <v>0.14</v>
      </c>
    </row>
    <row r="1585" customFormat="false" ht="30" hidden="false" customHeight="true" outlineLevel="0" collapsed="false">
      <c r="A1585" s="22" t="s">
        <v>913</v>
      </c>
      <c r="B1585" s="23" t="s">
        <v>274</v>
      </c>
      <c r="C1585" s="23" t="s">
        <v>37</v>
      </c>
      <c r="D1585" s="29" t="s">
        <v>914</v>
      </c>
      <c r="E1585" s="29" t="s">
        <v>16</v>
      </c>
      <c r="F1585" s="24" t="n">
        <f aca="false">F1586</f>
        <v>0.14</v>
      </c>
    </row>
    <row r="1586" customFormat="false" ht="30" hidden="false" customHeight="true" outlineLevel="0" collapsed="false">
      <c r="A1586" s="22" t="s">
        <v>915</v>
      </c>
      <c r="B1586" s="23" t="s">
        <v>274</v>
      </c>
      <c r="C1586" s="23" t="s">
        <v>37</v>
      </c>
      <c r="D1586" s="29" t="s">
        <v>914</v>
      </c>
      <c r="E1586" s="29" t="s">
        <v>650</v>
      </c>
      <c r="F1586" s="24" t="n">
        <f aca="false">'Прил № 7'!AP1113</f>
        <v>0.14</v>
      </c>
    </row>
    <row r="1587" customFormat="false" ht="30" hidden="false" customHeight="true" outlineLevel="0" collapsed="false">
      <c r="A1587" s="22"/>
      <c r="B1587" s="23"/>
      <c r="C1587" s="23"/>
      <c r="D1587" s="29"/>
      <c r="E1587" s="29"/>
      <c r="F1587" s="24"/>
    </row>
    <row r="1588" customFormat="false" ht="40.5" hidden="false" customHeight="true" outlineLevel="0" collapsed="false">
      <c r="A1588" s="22" t="s">
        <v>916</v>
      </c>
      <c r="B1588" s="23" t="s">
        <v>274</v>
      </c>
      <c r="C1588" s="23" t="s">
        <v>37</v>
      </c>
      <c r="D1588" s="29" t="s">
        <v>917</v>
      </c>
      <c r="E1588" s="29" t="s">
        <v>16</v>
      </c>
      <c r="F1588" s="24" t="n">
        <f aca="false">F1589+F1592</f>
        <v>452531.05</v>
      </c>
    </row>
    <row r="1589" customFormat="false" ht="33" hidden="false" customHeight="true" outlineLevel="0" collapsed="false">
      <c r="A1589" s="22" t="s">
        <v>855</v>
      </c>
      <c r="B1589" s="23" t="s">
        <v>274</v>
      </c>
      <c r="C1589" s="23" t="s">
        <v>37</v>
      </c>
      <c r="D1589" s="23" t="s">
        <v>918</v>
      </c>
      <c r="E1589" s="29" t="s">
        <v>16</v>
      </c>
      <c r="F1589" s="24" t="n">
        <f aca="false">F1590</f>
        <v>120000</v>
      </c>
    </row>
    <row r="1590" customFormat="false" ht="26.25" hidden="false" customHeight="true" outlineLevel="0" collapsed="false">
      <c r="A1590" s="22" t="s">
        <v>649</v>
      </c>
      <c r="B1590" s="23" t="s">
        <v>274</v>
      </c>
      <c r="C1590" s="23" t="s">
        <v>37</v>
      </c>
      <c r="D1590" s="23" t="s">
        <v>918</v>
      </c>
      <c r="E1590" s="29" t="s">
        <v>650</v>
      </c>
      <c r="F1590" s="24" t="n">
        <f aca="false">'Прил № 7'!AP1117</f>
        <v>120000</v>
      </c>
    </row>
    <row r="1591" customFormat="false" ht="23.25" hidden="false" customHeight="false" outlineLevel="0" collapsed="false">
      <c r="A1591" s="22"/>
      <c r="B1591" s="23"/>
      <c r="C1591" s="23"/>
      <c r="D1591" s="23"/>
      <c r="E1591" s="29"/>
      <c r="F1591" s="24"/>
    </row>
    <row r="1592" customFormat="false" ht="32.25" hidden="false" customHeight="true" outlineLevel="0" collapsed="false">
      <c r="A1592" s="22" t="s">
        <v>859</v>
      </c>
      <c r="B1592" s="23" t="s">
        <v>274</v>
      </c>
      <c r="C1592" s="23" t="s">
        <v>37</v>
      </c>
      <c r="D1592" s="23" t="s">
        <v>919</v>
      </c>
      <c r="E1592" s="29" t="s">
        <v>16</v>
      </c>
      <c r="F1592" s="24" t="n">
        <f aca="false">F1593</f>
        <v>332531.05</v>
      </c>
    </row>
    <row r="1593" customFormat="false" ht="29.25" hidden="false" customHeight="true" outlineLevel="0" collapsed="false">
      <c r="A1593" s="22" t="s">
        <v>649</v>
      </c>
      <c r="B1593" s="23" t="s">
        <v>274</v>
      </c>
      <c r="C1593" s="23" t="s">
        <v>37</v>
      </c>
      <c r="D1593" s="23" t="s">
        <v>919</v>
      </c>
      <c r="E1593" s="29" t="s">
        <v>650</v>
      </c>
      <c r="F1593" s="24" t="n">
        <f aca="false">'Прил № 7'!AP1120</f>
        <v>332531.05</v>
      </c>
    </row>
    <row r="1594" customFormat="false" ht="23.25" hidden="false" customHeight="false" outlineLevel="0" collapsed="false">
      <c r="A1594" s="22"/>
      <c r="B1594" s="23"/>
      <c r="C1594" s="23"/>
      <c r="D1594" s="23"/>
      <c r="E1594" s="23"/>
      <c r="F1594" s="24"/>
    </row>
    <row r="1595" customFormat="false" ht="30.75" hidden="false" customHeight="true" outlineLevel="0" collapsed="false">
      <c r="A1595" s="18" t="s">
        <v>920</v>
      </c>
      <c r="B1595" s="19" t="s">
        <v>274</v>
      </c>
      <c r="C1595" s="19" t="s">
        <v>71</v>
      </c>
      <c r="D1595" s="19" t="s">
        <v>15</v>
      </c>
      <c r="E1595" s="19" t="s">
        <v>16</v>
      </c>
      <c r="F1595" s="20" t="n">
        <f aca="false">F1606+F1641+F1672+F1596</f>
        <v>65295986</v>
      </c>
    </row>
    <row r="1596" customFormat="false" ht="45.75" hidden="true" customHeight="true" outlineLevel="0" collapsed="false">
      <c r="A1596" s="22" t="s">
        <v>169</v>
      </c>
      <c r="B1596" s="23" t="s">
        <v>274</v>
      </c>
      <c r="C1596" s="23" t="s">
        <v>71</v>
      </c>
      <c r="D1596" s="23" t="s">
        <v>921</v>
      </c>
      <c r="E1596" s="23" t="s">
        <v>16</v>
      </c>
      <c r="F1596" s="24" t="n">
        <f aca="false">F1597</f>
        <v>0</v>
      </c>
    </row>
    <row r="1597" customFormat="false" ht="27" hidden="true" customHeight="true" outlineLevel="0" collapsed="false">
      <c r="A1597" s="22" t="s">
        <v>171</v>
      </c>
      <c r="B1597" s="23" t="s">
        <v>274</v>
      </c>
      <c r="C1597" s="23" t="s">
        <v>71</v>
      </c>
      <c r="D1597" s="23" t="s">
        <v>172</v>
      </c>
      <c r="E1597" s="23" t="s">
        <v>16</v>
      </c>
      <c r="F1597" s="24" t="n">
        <f aca="false">F1598</f>
        <v>0</v>
      </c>
    </row>
    <row r="1598" customFormat="false" ht="49.5" hidden="true" customHeight="true" outlineLevel="0" collapsed="false">
      <c r="A1598" s="22" t="s">
        <v>691</v>
      </c>
      <c r="B1598" s="23" t="s">
        <v>274</v>
      </c>
      <c r="C1598" s="23" t="s">
        <v>71</v>
      </c>
      <c r="D1598" s="23" t="s">
        <v>692</v>
      </c>
      <c r="E1598" s="23" t="s">
        <v>16</v>
      </c>
      <c r="F1598" s="24" t="n">
        <f aca="false">F1599</f>
        <v>0</v>
      </c>
    </row>
    <row r="1599" customFormat="false" ht="35.25" hidden="true" customHeight="true" outlineLevel="0" collapsed="false">
      <c r="A1599" s="22" t="s">
        <v>248</v>
      </c>
      <c r="B1599" s="23" t="s">
        <v>274</v>
      </c>
      <c r="C1599" s="23" t="s">
        <v>71</v>
      </c>
      <c r="D1599" s="23" t="s">
        <v>693</v>
      </c>
      <c r="E1599" s="23" t="s">
        <v>16</v>
      </c>
      <c r="F1599" s="24" t="n">
        <f aca="false">F1600</f>
        <v>0</v>
      </c>
    </row>
    <row r="1600" customFormat="false" ht="76.5" hidden="true" customHeight="true" outlineLevel="0" collapsed="false">
      <c r="A1600" s="25" t="s">
        <v>27</v>
      </c>
      <c r="B1600" s="23" t="s">
        <v>274</v>
      </c>
      <c r="C1600" s="23" t="s">
        <v>71</v>
      </c>
      <c r="D1600" s="23" t="s">
        <v>693</v>
      </c>
      <c r="E1600" s="26" t="s">
        <v>28</v>
      </c>
      <c r="F1600" s="24" t="n">
        <f aca="false">'Прил № 7'!AP1130</f>
        <v>0</v>
      </c>
    </row>
    <row r="1601" customFormat="false" ht="23.25" hidden="true" customHeight="false" outlineLevel="0" collapsed="false">
      <c r="A1601" s="25"/>
      <c r="B1601" s="23"/>
      <c r="C1601" s="23"/>
      <c r="D1601" s="23"/>
      <c r="E1601" s="26"/>
      <c r="F1601" s="24"/>
    </row>
    <row r="1602" customFormat="false" ht="28.5" hidden="true" customHeight="true" outlineLevel="0" collapsed="false">
      <c r="A1602" s="22" t="s">
        <v>786</v>
      </c>
      <c r="B1602" s="23" t="s">
        <v>274</v>
      </c>
      <c r="C1602" s="23" t="s">
        <v>71</v>
      </c>
      <c r="D1602" s="23" t="s">
        <v>787</v>
      </c>
      <c r="E1602" s="23" t="s">
        <v>16</v>
      </c>
      <c r="F1602" s="24" t="e">
        <f aca="false">F1603</f>
        <v>#REF!</v>
      </c>
    </row>
    <row r="1603" customFormat="false" ht="33.75" hidden="true" customHeight="true" outlineLevel="0" collapsed="false">
      <c r="A1603" s="22" t="s">
        <v>248</v>
      </c>
      <c r="B1603" s="23" t="s">
        <v>274</v>
      </c>
      <c r="C1603" s="23" t="s">
        <v>71</v>
      </c>
      <c r="D1603" s="23" t="s">
        <v>788</v>
      </c>
      <c r="E1603" s="23" t="s">
        <v>16</v>
      </c>
      <c r="F1603" s="24" t="e">
        <f aca="false">F1604</f>
        <v>#REF!</v>
      </c>
    </row>
    <row r="1604" customFormat="false" ht="46.5" hidden="true" customHeight="false" outlineLevel="0" collapsed="false">
      <c r="A1604" s="25" t="s">
        <v>184</v>
      </c>
      <c r="B1604" s="23" t="s">
        <v>274</v>
      </c>
      <c r="C1604" s="23" t="s">
        <v>71</v>
      </c>
      <c r="D1604" s="23" t="s">
        <v>788</v>
      </c>
      <c r="E1604" s="26" t="s">
        <v>185</v>
      </c>
      <c r="F1604" s="24" t="e">
        <f aca="false">#REF!</f>
        <v>#REF!</v>
      </c>
    </row>
    <row r="1605" customFormat="false" ht="23.25" hidden="true" customHeight="false" outlineLevel="0" collapsed="false">
      <c r="A1605" s="18"/>
      <c r="B1605" s="19"/>
      <c r="C1605" s="19"/>
      <c r="D1605" s="19"/>
      <c r="E1605" s="19"/>
      <c r="F1605" s="20"/>
    </row>
    <row r="1606" customFormat="false" ht="48.75" hidden="false" customHeight="true" outlineLevel="0" collapsed="false">
      <c r="A1606" s="22" t="s">
        <v>177</v>
      </c>
      <c r="B1606" s="23" t="s">
        <v>274</v>
      </c>
      <c r="C1606" s="23" t="s">
        <v>71</v>
      </c>
      <c r="D1606" s="23" t="s">
        <v>178</v>
      </c>
      <c r="E1606" s="29" t="s">
        <v>16</v>
      </c>
      <c r="F1606" s="24" t="n">
        <f aca="false">F1612+F1631</f>
        <v>46007865</v>
      </c>
    </row>
    <row r="1607" customFormat="false" ht="23.25" hidden="true" customHeight="false" outlineLevel="0" collapsed="false">
      <c r="A1607" s="22" t="s">
        <v>90</v>
      </c>
      <c r="B1607" s="23" t="s">
        <v>274</v>
      </c>
      <c r="C1607" s="23" t="s">
        <v>71</v>
      </c>
      <c r="D1607" s="23" t="s">
        <v>922</v>
      </c>
      <c r="E1607" s="23" t="s">
        <v>16</v>
      </c>
      <c r="F1607" s="24" t="e">
        <f aca="false">F1608</f>
        <v>#REF!</v>
      </c>
    </row>
    <row r="1608" customFormat="false" ht="46.5" hidden="true" customHeight="false" outlineLevel="0" collapsed="false">
      <c r="A1608" s="22" t="s">
        <v>923</v>
      </c>
      <c r="B1608" s="23" t="s">
        <v>274</v>
      </c>
      <c r="C1608" s="23" t="s">
        <v>71</v>
      </c>
      <c r="D1608" s="23" t="s">
        <v>924</v>
      </c>
      <c r="E1608" s="23" t="s">
        <v>16</v>
      </c>
      <c r="F1608" s="24" t="e">
        <f aca="false">F1609</f>
        <v>#REF!</v>
      </c>
    </row>
    <row r="1609" customFormat="false" ht="94.5" hidden="true" customHeight="true" outlineLevel="0" collapsed="false">
      <c r="A1609" s="22" t="s">
        <v>925</v>
      </c>
      <c r="B1609" s="23" t="s">
        <v>274</v>
      </c>
      <c r="C1609" s="23" t="s">
        <v>71</v>
      </c>
      <c r="D1609" s="23" t="s">
        <v>926</v>
      </c>
      <c r="E1609" s="23" t="s">
        <v>16</v>
      </c>
      <c r="F1609" s="24" t="e">
        <f aca="false">F1610</f>
        <v>#REF!</v>
      </c>
    </row>
    <row r="1610" customFormat="false" ht="69.75" hidden="true" customHeight="false" outlineLevel="0" collapsed="false">
      <c r="A1610" s="25" t="s">
        <v>27</v>
      </c>
      <c r="B1610" s="23" t="s">
        <v>274</v>
      </c>
      <c r="C1610" s="23" t="s">
        <v>71</v>
      </c>
      <c r="D1610" s="23" t="s">
        <v>926</v>
      </c>
      <c r="E1610" s="26" t="s">
        <v>28</v>
      </c>
      <c r="F1610" s="24" t="e">
        <f aca="false">#REF!</f>
        <v>#REF!</v>
      </c>
    </row>
    <row r="1611" customFormat="false" ht="23.25" hidden="true" customHeight="false" outlineLevel="0" collapsed="false">
      <c r="A1611" s="22"/>
      <c r="B1611" s="23"/>
      <c r="C1611" s="23"/>
      <c r="D1611" s="23"/>
      <c r="E1611" s="29"/>
      <c r="F1611" s="24"/>
    </row>
    <row r="1612" customFormat="false" ht="28.5" hidden="false" customHeight="true" outlineLevel="0" collapsed="false">
      <c r="A1612" s="22" t="s">
        <v>852</v>
      </c>
      <c r="B1612" s="23" t="s">
        <v>274</v>
      </c>
      <c r="C1612" s="23" t="s">
        <v>71</v>
      </c>
      <c r="D1612" s="23" t="s">
        <v>841</v>
      </c>
      <c r="E1612" s="29" t="s">
        <v>16</v>
      </c>
      <c r="F1612" s="24" t="n">
        <f aca="false">F1613</f>
        <v>19505385</v>
      </c>
    </row>
    <row r="1613" customFormat="false" ht="58.5" hidden="false" customHeight="true" outlineLevel="0" collapsed="false">
      <c r="A1613" s="22" t="s">
        <v>869</v>
      </c>
      <c r="B1613" s="23" t="s">
        <v>274</v>
      </c>
      <c r="C1613" s="23" t="s">
        <v>71</v>
      </c>
      <c r="D1613" s="23" t="s">
        <v>870</v>
      </c>
      <c r="E1613" s="29" t="s">
        <v>16</v>
      </c>
      <c r="F1613" s="24" t="n">
        <f aca="false">F1615+F1618+F1625+F1628+F1622</f>
        <v>19505385</v>
      </c>
    </row>
    <row r="1614" customFormat="false" ht="23.25" hidden="false" customHeight="false" outlineLevel="0" collapsed="false">
      <c r="A1614" s="22"/>
      <c r="B1614" s="23"/>
      <c r="C1614" s="23"/>
      <c r="D1614" s="23"/>
      <c r="E1614" s="29"/>
      <c r="F1614" s="24"/>
    </row>
    <row r="1615" customFormat="false" ht="35.25" hidden="false" customHeight="true" outlineLevel="0" collapsed="false">
      <c r="A1615" s="22" t="s">
        <v>871</v>
      </c>
      <c r="B1615" s="23" t="s">
        <v>274</v>
      </c>
      <c r="C1615" s="23" t="s">
        <v>71</v>
      </c>
      <c r="D1615" s="23" t="s">
        <v>872</v>
      </c>
      <c r="E1615" s="29" t="s">
        <v>16</v>
      </c>
      <c r="F1615" s="24" t="n">
        <f aca="false">F1616</f>
        <v>177323</v>
      </c>
    </row>
    <row r="1616" customFormat="false" ht="28.5" hidden="false" customHeight="true" outlineLevel="0" collapsed="false">
      <c r="A1616" s="22" t="s">
        <v>649</v>
      </c>
      <c r="B1616" s="23" t="s">
        <v>274</v>
      </c>
      <c r="C1616" s="23" t="s">
        <v>71</v>
      </c>
      <c r="D1616" s="23" t="s">
        <v>872</v>
      </c>
      <c r="E1616" s="29" t="s">
        <v>650</v>
      </c>
      <c r="F1616" s="24" t="n">
        <f aca="false">'Прил № 7'!AP1150</f>
        <v>177323</v>
      </c>
    </row>
    <row r="1617" customFormat="false" ht="23.25" hidden="false" customHeight="false" outlineLevel="0" collapsed="false">
      <c r="A1617" s="22"/>
      <c r="B1617" s="23"/>
      <c r="C1617" s="23"/>
      <c r="D1617" s="23"/>
      <c r="E1617" s="29"/>
      <c r="F1617" s="24"/>
    </row>
    <row r="1618" customFormat="false" ht="33" hidden="false" customHeight="true" outlineLevel="0" collapsed="false">
      <c r="A1618" s="22" t="s">
        <v>875</v>
      </c>
      <c r="B1618" s="23" t="s">
        <v>274</v>
      </c>
      <c r="C1618" s="23" t="s">
        <v>71</v>
      </c>
      <c r="D1618" s="23" t="s">
        <v>876</v>
      </c>
      <c r="E1618" s="29" t="s">
        <v>16</v>
      </c>
      <c r="F1618" s="24" t="n">
        <f aca="false">F1619+F1620</f>
        <v>1715138</v>
      </c>
    </row>
    <row r="1619" customFormat="false" ht="33" hidden="false" customHeight="true" outlineLevel="0" collapsed="false">
      <c r="A1619" s="25" t="s">
        <v>46</v>
      </c>
      <c r="B1619" s="23" t="s">
        <v>274</v>
      </c>
      <c r="C1619" s="23" t="s">
        <v>71</v>
      </c>
      <c r="D1619" s="23" t="s">
        <v>876</v>
      </c>
      <c r="E1619" s="29" t="s">
        <v>47</v>
      </c>
      <c r="F1619" s="24" t="n">
        <f aca="false">'Прил № 7'!AP1153</f>
        <v>9000</v>
      </c>
    </row>
    <row r="1620" customFormat="false" ht="27" hidden="false" customHeight="true" outlineLevel="0" collapsed="false">
      <c r="A1620" s="22" t="s">
        <v>649</v>
      </c>
      <c r="B1620" s="23" t="s">
        <v>274</v>
      </c>
      <c r="C1620" s="23" t="s">
        <v>71</v>
      </c>
      <c r="D1620" s="23" t="s">
        <v>876</v>
      </c>
      <c r="E1620" s="29" t="s">
        <v>650</v>
      </c>
      <c r="F1620" s="24" t="n">
        <f aca="false">'Прил № 7'!AP1154</f>
        <v>1706138</v>
      </c>
    </row>
    <row r="1621" customFormat="false" ht="23.25" hidden="true" customHeight="false" outlineLevel="0" collapsed="false">
      <c r="A1621" s="22"/>
      <c r="B1621" s="23"/>
      <c r="C1621" s="23"/>
      <c r="D1621" s="23"/>
      <c r="E1621" s="29"/>
      <c r="F1621" s="24"/>
    </row>
    <row r="1622" customFormat="false" ht="23.25" hidden="true" customHeight="false" outlineLevel="0" collapsed="false">
      <c r="A1622" s="22"/>
      <c r="B1622" s="29"/>
      <c r="C1622" s="29"/>
      <c r="D1622" s="29"/>
      <c r="E1622" s="29"/>
      <c r="F1622" s="24"/>
    </row>
    <row r="1623" customFormat="false" ht="23.25" hidden="true" customHeight="false" outlineLevel="0" collapsed="false">
      <c r="A1623" s="22"/>
      <c r="B1623" s="29"/>
      <c r="C1623" s="29"/>
      <c r="D1623" s="29"/>
      <c r="E1623" s="29"/>
      <c r="F1623" s="24"/>
    </row>
    <row r="1624" customFormat="false" ht="23.25" hidden="false" customHeight="false" outlineLevel="0" collapsed="false">
      <c r="A1624" s="22"/>
      <c r="B1624" s="23"/>
      <c r="C1624" s="23"/>
      <c r="D1624" s="23"/>
      <c r="E1624" s="29"/>
      <c r="F1624" s="24"/>
    </row>
    <row r="1625" customFormat="false" ht="30.75" hidden="false" customHeight="true" outlineLevel="0" collapsed="false">
      <c r="A1625" s="22" t="s">
        <v>927</v>
      </c>
      <c r="B1625" s="29" t="s">
        <v>274</v>
      </c>
      <c r="C1625" s="29" t="s">
        <v>71</v>
      </c>
      <c r="D1625" s="29" t="s">
        <v>928</v>
      </c>
      <c r="E1625" s="29" t="s">
        <v>16</v>
      </c>
      <c r="F1625" s="24" t="n">
        <f aca="false">F1626</f>
        <v>17369748</v>
      </c>
    </row>
    <row r="1626" customFormat="false" ht="27.75" hidden="false" customHeight="true" outlineLevel="0" collapsed="false">
      <c r="A1626" s="22" t="s">
        <v>649</v>
      </c>
      <c r="B1626" s="29" t="s">
        <v>274</v>
      </c>
      <c r="C1626" s="29" t="s">
        <v>71</v>
      </c>
      <c r="D1626" s="29" t="s">
        <v>928</v>
      </c>
      <c r="E1626" s="29" t="s">
        <v>650</v>
      </c>
      <c r="F1626" s="24" t="n">
        <f aca="false">'Прил № 7'!AP1160</f>
        <v>17369748</v>
      </c>
    </row>
    <row r="1627" customFormat="false" ht="23.25" hidden="false" customHeight="false" outlineLevel="0" collapsed="false">
      <c r="A1627" s="22"/>
      <c r="B1627" s="29"/>
      <c r="C1627" s="29"/>
      <c r="D1627" s="29"/>
      <c r="E1627" s="29"/>
      <c r="F1627" s="24"/>
    </row>
    <row r="1628" customFormat="false" ht="50.25" hidden="false" customHeight="true" outlineLevel="0" collapsed="false">
      <c r="A1628" s="22" t="s">
        <v>929</v>
      </c>
      <c r="B1628" s="29" t="s">
        <v>274</v>
      </c>
      <c r="C1628" s="29" t="s">
        <v>71</v>
      </c>
      <c r="D1628" s="29" t="s">
        <v>930</v>
      </c>
      <c r="E1628" s="29" t="s">
        <v>16</v>
      </c>
      <c r="F1628" s="24" t="n">
        <f aca="false">F1629</f>
        <v>243176</v>
      </c>
    </row>
    <row r="1629" customFormat="false" ht="23.25" hidden="false" customHeight="true" outlineLevel="0" collapsed="false">
      <c r="A1629" s="25" t="s">
        <v>49</v>
      </c>
      <c r="B1629" s="29" t="s">
        <v>274</v>
      </c>
      <c r="C1629" s="29" t="s">
        <v>71</v>
      </c>
      <c r="D1629" s="29" t="s">
        <v>930</v>
      </c>
      <c r="E1629" s="29" t="s">
        <v>47</v>
      </c>
      <c r="F1629" s="24" t="n">
        <f aca="false">'Прил № 7'!AP1163</f>
        <v>243176</v>
      </c>
    </row>
    <row r="1630" customFormat="false" ht="23.25" hidden="false" customHeight="false" outlineLevel="0" collapsed="false">
      <c r="A1630" s="22"/>
      <c r="B1630" s="23"/>
      <c r="C1630" s="23"/>
      <c r="D1630" s="23"/>
      <c r="E1630" s="29"/>
      <c r="F1630" s="24"/>
    </row>
    <row r="1631" customFormat="false" ht="54.75" hidden="false" customHeight="true" outlineLevel="0" collapsed="false">
      <c r="A1631" s="22" t="s">
        <v>582</v>
      </c>
      <c r="B1631" s="23" t="s">
        <v>274</v>
      </c>
      <c r="C1631" s="23" t="s">
        <v>71</v>
      </c>
      <c r="D1631" s="23" t="s">
        <v>189</v>
      </c>
      <c r="E1631" s="23" t="s">
        <v>16</v>
      </c>
      <c r="F1631" s="24" t="n">
        <f aca="false">F1632+F1636</f>
        <v>26502480</v>
      </c>
    </row>
    <row r="1632" customFormat="false" ht="41.25" hidden="false" customHeight="true" outlineLevel="0" collapsed="false">
      <c r="A1632" s="22" t="s">
        <v>931</v>
      </c>
      <c r="B1632" s="23" t="s">
        <v>274</v>
      </c>
      <c r="C1632" s="23" t="s">
        <v>71</v>
      </c>
      <c r="D1632" s="23" t="s">
        <v>932</v>
      </c>
      <c r="E1632" s="23" t="s">
        <v>16</v>
      </c>
      <c r="F1632" s="24" t="n">
        <f aca="false">F1633</f>
        <v>11968507</v>
      </c>
    </row>
    <row r="1633" customFormat="false" ht="60" hidden="false" customHeight="true" outlineLevel="0" collapsed="false">
      <c r="A1633" s="22" t="s">
        <v>933</v>
      </c>
      <c r="B1633" s="23" t="s">
        <v>274</v>
      </c>
      <c r="C1633" s="23" t="s">
        <v>71</v>
      </c>
      <c r="D1633" s="23" t="s">
        <v>934</v>
      </c>
      <c r="E1633" s="23" t="s">
        <v>16</v>
      </c>
      <c r="F1633" s="24" t="n">
        <f aca="false">F1634</f>
        <v>11968507</v>
      </c>
    </row>
    <row r="1634" customFormat="false" ht="28.5" hidden="false" customHeight="true" outlineLevel="0" collapsed="false">
      <c r="A1634" s="22" t="s">
        <v>649</v>
      </c>
      <c r="B1634" s="23" t="s">
        <v>274</v>
      </c>
      <c r="C1634" s="23" t="s">
        <v>71</v>
      </c>
      <c r="D1634" s="23" t="s">
        <v>934</v>
      </c>
      <c r="E1634" s="23" t="s">
        <v>650</v>
      </c>
      <c r="F1634" s="24" t="n">
        <f aca="false">'Прил № 7'!AP1168</f>
        <v>11968507</v>
      </c>
    </row>
    <row r="1635" customFormat="false" ht="23.25" hidden="false" customHeight="false" outlineLevel="0" collapsed="false">
      <c r="A1635" s="22"/>
      <c r="B1635" s="23"/>
      <c r="C1635" s="23"/>
      <c r="D1635" s="23"/>
      <c r="E1635" s="23"/>
      <c r="F1635" s="24"/>
    </row>
    <row r="1636" customFormat="false" ht="54.75" hidden="false" customHeight="true" outlineLevel="0" collapsed="false">
      <c r="A1636" s="22" t="s">
        <v>935</v>
      </c>
      <c r="B1636" s="29" t="s">
        <v>274</v>
      </c>
      <c r="C1636" s="29" t="s">
        <v>71</v>
      </c>
      <c r="D1636" s="29" t="s">
        <v>936</v>
      </c>
      <c r="E1636" s="29" t="s">
        <v>16</v>
      </c>
      <c r="F1636" s="24" t="n">
        <f aca="false">F1637</f>
        <v>14533973</v>
      </c>
    </row>
    <row r="1637" customFormat="false" ht="79.5" hidden="false" customHeight="true" outlineLevel="0" collapsed="false">
      <c r="A1637" s="22" t="s">
        <v>937</v>
      </c>
      <c r="B1637" s="29" t="s">
        <v>274</v>
      </c>
      <c r="C1637" s="29" t="s">
        <v>71</v>
      </c>
      <c r="D1637" s="29" t="s">
        <v>938</v>
      </c>
      <c r="E1637" s="29" t="s">
        <v>16</v>
      </c>
      <c r="F1637" s="24" t="n">
        <f aca="false">F1639+F1638</f>
        <v>14533973</v>
      </c>
    </row>
    <row r="1638" customFormat="false" ht="52.5" hidden="false" customHeight="true" outlineLevel="0" collapsed="false">
      <c r="A1638" s="25" t="s">
        <v>49</v>
      </c>
      <c r="B1638" s="29" t="s">
        <v>274</v>
      </c>
      <c r="C1638" s="29" t="s">
        <v>71</v>
      </c>
      <c r="D1638" s="29" t="s">
        <v>938</v>
      </c>
      <c r="E1638" s="29" t="s">
        <v>47</v>
      </c>
      <c r="F1638" s="24" t="n">
        <f aca="false">'Прил № 7'!AP1528</f>
        <v>30000</v>
      </c>
    </row>
    <row r="1639" customFormat="false" ht="38.25" hidden="false" customHeight="true" outlineLevel="0" collapsed="false">
      <c r="A1639" s="22" t="s">
        <v>344</v>
      </c>
      <c r="B1639" s="29" t="s">
        <v>274</v>
      </c>
      <c r="C1639" s="29" t="s">
        <v>71</v>
      </c>
      <c r="D1639" s="29" t="s">
        <v>938</v>
      </c>
      <c r="E1639" s="29" t="s">
        <v>345</v>
      </c>
      <c r="F1639" s="24" t="n">
        <f aca="false">'Прил № 7'!AP1172</f>
        <v>14503973</v>
      </c>
    </row>
    <row r="1640" customFormat="false" ht="23.25" hidden="false" customHeight="false" outlineLevel="0" collapsed="false">
      <c r="A1640" s="22"/>
      <c r="B1640" s="23"/>
      <c r="C1640" s="23"/>
      <c r="D1640" s="23"/>
      <c r="E1640" s="23"/>
      <c r="F1640" s="24"/>
    </row>
    <row r="1641" customFormat="false" ht="29.25" hidden="false" customHeight="true" outlineLevel="0" collapsed="false">
      <c r="A1641" s="22" t="s">
        <v>587</v>
      </c>
      <c r="B1641" s="23" t="s">
        <v>274</v>
      </c>
      <c r="C1641" s="29" t="s">
        <v>71</v>
      </c>
      <c r="D1641" s="30" t="s">
        <v>73</v>
      </c>
      <c r="E1641" s="23" t="s">
        <v>16</v>
      </c>
      <c r="F1641" s="24" t="n">
        <f aca="false">F1647+F1662</f>
        <v>13859957</v>
      </c>
    </row>
    <row r="1642" customFormat="false" ht="23.25" hidden="true" customHeight="false" outlineLevel="0" collapsed="false">
      <c r="A1642" s="22" t="s">
        <v>81</v>
      </c>
      <c r="B1642" s="23" t="s">
        <v>274</v>
      </c>
      <c r="C1642" s="29" t="s">
        <v>71</v>
      </c>
      <c r="D1642" s="23" t="s">
        <v>75</v>
      </c>
      <c r="E1642" s="23" t="s">
        <v>16</v>
      </c>
      <c r="F1642" s="24" t="e">
        <f aca="false">F1643</f>
        <v>#REF!</v>
      </c>
    </row>
    <row r="1643" customFormat="false" ht="46.5" hidden="true" customHeight="false" outlineLevel="0" collapsed="false">
      <c r="A1643" s="22" t="s">
        <v>753</v>
      </c>
      <c r="B1643" s="23" t="s">
        <v>274</v>
      </c>
      <c r="C1643" s="29" t="s">
        <v>71</v>
      </c>
      <c r="D1643" s="23" t="s">
        <v>754</v>
      </c>
      <c r="E1643" s="26" t="s">
        <v>16</v>
      </c>
      <c r="F1643" s="24" t="e">
        <f aca="false">F1644</f>
        <v>#REF!</v>
      </c>
    </row>
    <row r="1644" customFormat="false" ht="23.25" hidden="true" customHeight="false" outlineLevel="0" collapsed="false">
      <c r="A1644" s="22" t="s">
        <v>248</v>
      </c>
      <c r="B1644" s="23" t="s">
        <v>274</v>
      </c>
      <c r="C1644" s="29" t="s">
        <v>71</v>
      </c>
      <c r="D1644" s="23" t="s">
        <v>755</v>
      </c>
      <c r="E1644" s="26" t="s">
        <v>16</v>
      </c>
      <c r="F1644" s="24" t="e">
        <f aca="false">F1645</f>
        <v>#REF!</v>
      </c>
    </row>
    <row r="1645" customFormat="false" ht="69.75" hidden="true" customHeight="false" outlineLevel="0" collapsed="false">
      <c r="A1645" s="25" t="s">
        <v>27</v>
      </c>
      <c r="B1645" s="23" t="s">
        <v>274</v>
      </c>
      <c r="C1645" s="29" t="s">
        <v>71</v>
      </c>
      <c r="D1645" s="23" t="s">
        <v>755</v>
      </c>
      <c r="E1645" s="26" t="s">
        <v>28</v>
      </c>
      <c r="F1645" s="24" t="e">
        <f aca="false">#REF!</f>
        <v>#REF!</v>
      </c>
    </row>
    <row r="1646" customFormat="false" ht="23.25" hidden="true" customHeight="false" outlineLevel="0" collapsed="false">
      <c r="A1646" s="25"/>
      <c r="B1646" s="23"/>
      <c r="C1646" s="29"/>
      <c r="D1646" s="30"/>
      <c r="E1646" s="23"/>
      <c r="F1646" s="24"/>
    </row>
    <row r="1647" customFormat="false" ht="33.75" hidden="false" customHeight="true" outlineLevel="0" collapsed="false">
      <c r="A1647" s="22" t="s">
        <v>588</v>
      </c>
      <c r="B1647" s="23" t="s">
        <v>274</v>
      </c>
      <c r="C1647" s="23" t="s">
        <v>71</v>
      </c>
      <c r="D1647" s="23" t="s">
        <v>705</v>
      </c>
      <c r="E1647" s="23" t="s">
        <v>16</v>
      </c>
      <c r="F1647" s="24" t="n">
        <f aca="false">F1649+F1653</f>
        <v>13859957</v>
      </c>
    </row>
    <row r="1648" customFormat="false" ht="46.5" hidden="false" customHeight="false" outlineLevel="0" collapsed="false">
      <c r="A1648" s="22" t="s">
        <v>590</v>
      </c>
      <c r="B1648" s="23" t="s">
        <v>274</v>
      </c>
      <c r="C1648" s="23" t="s">
        <v>71</v>
      </c>
      <c r="D1648" s="23" t="s">
        <v>939</v>
      </c>
      <c r="E1648" s="23" t="s">
        <v>16</v>
      </c>
      <c r="F1648" s="24" t="n">
        <f aca="false">F1649</f>
        <v>13859957</v>
      </c>
    </row>
    <row r="1649" customFormat="false" ht="37.5" hidden="false" customHeight="true" outlineLevel="0" collapsed="false">
      <c r="A1649" s="22" t="s">
        <v>940</v>
      </c>
      <c r="B1649" s="23" t="s">
        <v>274</v>
      </c>
      <c r="C1649" s="23" t="s">
        <v>71</v>
      </c>
      <c r="D1649" s="23" t="s">
        <v>941</v>
      </c>
      <c r="E1649" s="23" t="s">
        <v>16</v>
      </c>
      <c r="F1649" s="24" t="n">
        <f aca="false">F1650+F1651</f>
        <v>13859957</v>
      </c>
    </row>
    <row r="1650" customFormat="false" ht="42" hidden="false" customHeight="true" outlineLevel="0" collapsed="false">
      <c r="A1650" s="25" t="s">
        <v>46</v>
      </c>
      <c r="B1650" s="23" t="s">
        <v>274</v>
      </c>
      <c r="C1650" s="23" t="s">
        <v>71</v>
      </c>
      <c r="D1650" s="23" t="s">
        <v>941</v>
      </c>
      <c r="E1650" s="23" t="s">
        <v>47</v>
      </c>
      <c r="F1650" s="24" t="n">
        <f aca="false">'Прил № 7'!AP2156</f>
        <v>55219</v>
      </c>
    </row>
    <row r="1651" customFormat="false" ht="35.25" hidden="false" customHeight="true" outlineLevel="0" collapsed="false">
      <c r="A1651" s="22" t="s">
        <v>649</v>
      </c>
      <c r="B1651" s="23" t="s">
        <v>274</v>
      </c>
      <c r="C1651" s="23" t="s">
        <v>71</v>
      </c>
      <c r="D1651" s="23" t="s">
        <v>941</v>
      </c>
      <c r="E1651" s="23" t="s">
        <v>650</v>
      </c>
      <c r="F1651" s="24" t="n">
        <f aca="false">'Прил № 7'!AP2157</f>
        <v>13804738</v>
      </c>
    </row>
    <row r="1652" customFormat="false" ht="17.25" hidden="false" customHeight="true" outlineLevel="0" collapsed="false">
      <c r="A1652" s="22"/>
      <c r="B1652" s="23"/>
      <c r="C1652" s="23"/>
      <c r="D1652" s="23"/>
      <c r="E1652" s="23"/>
      <c r="F1652" s="24"/>
    </row>
    <row r="1653" customFormat="false" ht="30.75" hidden="true" customHeight="true" outlineLevel="0" collapsed="false">
      <c r="A1653" s="22" t="s">
        <v>594</v>
      </c>
      <c r="B1653" s="23" t="s">
        <v>274</v>
      </c>
      <c r="C1653" s="23" t="s">
        <v>71</v>
      </c>
      <c r="D1653" s="23" t="s">
        <v>595</v>
      </c>
      <c r="E1653" s="23" t="s">
        <v>16</v>
      </c>
      <c r="F1653" s="24" t="n">
        <f aca="false">F1654</f>
        <v>0</v>
      </c>
    </row>
    <row r="1654" customFormat="false" ht="40.5" hidden="true" customHeight="true" outlineLevel="0" collapsed="false">
      <c r="A1654" s="22" t="s">
        <v>248</v>
      </c>
      <c r="B1654" s="23" t="s">
        <v>274</v>
      </c>
      <c r="C1654" s="23" t="s">
        <v>71</v>
      </c>
      <c r="D1654" s="23" t="s">
        <v>596</v>
      </c>
      <c r="E1654" s="23" t="s">
        <v>16</v>
      </c>
      <c r="F1654" s="24" t="n">
        <f aca="false">F1656</f>
        <v>0</v>
      </c>
    </row>
    <row r="1655" customFormat="false" ht="75" hidden="true" customHeight="true" outlineLevel="0" collapsed="false">
      <c r="A1655" s="25" t="s">
        <v>27</v>
      </c>
      <c r="B1655" s="23" t="s">
        <v>274</v>
      </c>
      <c r="C1655" s="23" t="s">
        <v>71</v>
      </c>
      <c r="D1655" s="23" t="s">
        <v>596</v>
      </c>
      <c r="E1655" s="83" t="s">
        <v>28</v>
      </c>
      <c r="F1655" s="24" t="e">
        <f aca="false">#REF!</f>
        <v>#REF!</v>
      </c>
    </row>
    <row r="1656" customFormat="false" ht="47.25" hidden="true" customHeight="true" outlineLevel="0" collapsed="false">
      <c r="A1656" s="25" t="s">
        <v>184</v>
      </c>
      <c r="B1656" s="23" t="s">
        <v>274</v>
      </c>
      <c r="C1656" s="23" t="s">
        <v>71</v>
      </c>
      <c r="D1656" s="23" t="s">
        <v>596</v>
      </c>
      <c r="E1656" s="26" t="s">
        <v>185</v>
      </c>
      <c r="F1656" s="24" t="n">
        <f aca="false">'Прил № 7'!AP2162</f>
        <v>0</v>
      </c>
    </row>
    <row r="1657" customFormat="false" ht="23.25" hidden="true" customHeight="false" outlineLevel="0" collapsed="false">
      <c r="A1657" s="22"/>
      <c r="B1657" s="23"/>
      <c r="C1657" s="23"/>
      <c r="D1657" s="23"/>
      <c r="E1657" s="23"/>
      <c r="F1657" s="24"/>
    </row>
    <row r="1658" customFormat="false" ht="23.25" hidden="true" customHeight="false" outlineLevel="0" collapsed="false">
      <c r="A1658" s="22"/>
      <c r="B1658" s="23"/>
      <c r="C1658" s="23"/>
      <c r="D1658" s="23"/>
      <c r="E1658" s="23"/>
      <c r="F1658" s="24"/>
    </row>
    <row r="1659" customFormat="false" ht="23.25" hidden="true" customHeight="false" outlineLevel="0" collapsed="false">
      <c r="A1659" s="22"/>
      <c r="B1659" s="23"/>
      <c r="C1659" s="23"/>
      <c r="D1659" s="23"/>
      <c r="E1659" s="23"/>
      <c r="F1659" s="24"/>
    </row>
    <row r="1660" customFormat="false" ht="23.25" hidden="true" customHeight="false" outlineLevel="0" collapsed="false">
      <c r="A1660" s="22"/>
      <c r="B1660" s="23"/>
      <c r="C1660" s="23"/>
      <c r="D1660" s="23"/>
      <c r="E1660" s="23"/>
      <c r="F1660" s="24"/>
    </row>
    <row r="1661" customFormat="false" ht="23.25" hidden="true" customHeight="false" outlineLevel="0" collapsed="false">
      <c r="A1661" s="22"/>
      <c r="B1661" s="23"/>
      <c r="C1661" s="23"/>
      <c r="D1661" s="23"/>
      <c r="E1661" s="23"/>
      <c r="F1661" s="24"/>
    </row>
    <row r="1662" customFormat="false" ht="39.75" hidden="true" customHeight="true" outlineLevel="0" collapsed="false">
      <c r="A1662" s="22" t="s">
        <v>673</v>
      </c>
      <c r="B1662" s="23" t="s">
        <v>274</v>
      </c>
      <c r="C1662" s="23" t="s">
        <v>71</v>
      </c>
      <c r="D1662" s="23" t="s">
        <v>674</v>
      </c>
      <c r="E1662" s="23" t="s">
        <v>16</v>
      </c>
      <c r="F1662" s="24" t="n">
        <f aca="false">F1663</f>
        <v>0</v>
      </c>
    </row>
    <row r="1663" customFormat="false" ht="58.5" hidden="true" customHeight="true" outlineLevel="0" collapsed="false">
      <c r="A1663" s="22" t="s">
        <v>708</v>
      </c>
      <c r="B1663" s="23" t="s">
        <v>274</v>
      </c>
      <c r="C1663" s="23" t="s">
        <v>71</v>
      </c>
      <c r="D1663" s="23" t="s">
        <v>709</v>
      </c>
      <c r="E1663" s="23" t="s">
        <v>16</v>
      </c>
      <c r="F1663" s="24" t="n">
        <f aca="false">F1664</f>
        <v>0</v>
      </c>
    </row>
    <row r="1664" customFormat="false" ht="36" hidden="true" customHeight="true" outlineLevel="0" collapsed="false">
      <c r="A1664" s="22" t="s">
        <v>248</v>
      </c>
      <c r="B1664" s="23" t="s">
        <v>274</v>
      </c>
      <c r="C1664" s="23" t="s">
        <v>71</v>
      </c>
      <c r="D1664" s="23" t="s">
        <v>710</v>
      </c>
      <c r="E1664" s="23" t="s">
        <v>16</v>
      </c>
      <c r="F1664" s="24" t="n">
        <f aca="false">F1666</f>
        <v>0</v>
      </c>
    </row>
    <row r="1665" customFormat="false" ht="84" hidden="true" customHeight="true" outlineLevel="0" collapsed="false">
      <c r="A1665" s="25" t="s">
        <v>27</v>
      </c>
      <c r="B1665" s="23" t="s">
        <v>274</v>
      </c>
      <c r="C1665" s="23" t="s">
        <v>71</v>
      </c>
      <c r="D1665" s="23" t="s">
        <v>711</v>
      </c>
      <c r="E1665" s="26" t="s">
        <v>28</v>
      </c>
      <c r="F1665" s="24" t="e">
        <f aca="false">#REF!</f>
        <v>#REF!</v>
      </c>
    </row>
    <row r="1666" customFormat="false" ht="56.25" hidden="true" customHeight="true" outlineLevel="0" collapsed="false">
      <c r="A1666" s="25" t="s">
        <v>184</v>
      </c>
      <c r="B1666" s="29" t="s">
        <v>274</v>
      </c>
      <c r="C1666" s="29" t="s">
        <v>71</v>
      </c>
      <c r="D1666" s="29" t="s">
        <v>711</v>
      </c>
      <c r="E1666" s="26" t="s">
        <v>185</v>
      </c>
      <c r="F1666" s="24" t="n">
        <f aca="false">'Прил № 7'!AP2191</f>
        <v>0</v>
      </c>
    </row>
    <row r="1667" customFormat="false" ht="23.25" hidden="true" customHeight="false" outlineLevel="0" collapsed="false">
      <c r="A1667" s="22"/>
      <c r="B1667" s="23"/>
      <c r="C1667" s="23"/>
      <c r="D1667" s="23"/>
      <c r="E1667" s="23"/>
      <c r="F1667" s="24"/>
    </row>
    <row r="1668" s="3" customFormat="true" ht="59.25" hidden="true" customHeight="true" outlineLevel="0" collapsed="false">
      <c r="F1668" s="24" t="n">
        <f aca="false">F1669</f>
        <v>0</v>
      </c>
    </row>
    <row r="1669" s="3" customFormat="true" ht="38.25" hidden="true" customHeight="true" outlineLevel="0" collapsed="false">
      <c r="F1669" s="24" t="n">
        <f aca="false">F1670</f>
        <v>0</v>
      </c>
    </row>
    <row r="1670" s="3" customFormat="true" ht="23.25" hidden="true" customHeight="false" outlineLevel="0" collapsed="false">
      <c r="F1670" s="24"/>
    </row>
    <row r="1671" customFormat="false" ht="23.25" hidden="true" customHeight="false" outlineLevel="0" collapsed="false">
      <c r="A1671" s="22"/>
      <c r="B1671" s="23"/>
      <c r="C1671" s="23"/>
      <c r="D1671" s="23"/>
      <c r="E1671" s="23"/>
      <c r="F1671" s="24"/>
    </row>
    <row r="1672" customFormat="false" ht="56.25" hidden="false" customHeight="true" outlineLevel="0" collapsed="false">
      <c r="A1672" s="22" t="s">
        <v>833</v>
      </c>
      <c r="B1672" s="29" t="s">
        <v>274</v>
      </c>
      <c r="C1672" s="29" t="s">
        <v>71</v>
      </c>
      <c r="D1672" s="29" t="s">
        <v>419</v>
      </c>
      <c r="E1672" s="29" t="s">
        <v>16</v>
      </c>
      <c r="F1672" s="24" t="n">
        <f aca="false">F1673</f>
        <v>5428164</v>
      </c>
    </row>
    <row r="1673" customFormat="false" ht="55.5" hidden="false" customHeight="true" outlineLevel="0" collapsed="false">
      <c r="A1673" s="22" t="s">
        <v>468</v>
      </c>
      <c r="B1673" s="29" t="s">
        <v>274</v>
      </c>
      <c r="C1673" s="29" t="s">
        <v>71</v>
      </c>
      <c r="D1673" s="46" t="s">
        <v>469</v>
      </c>
      <c r="E1673" s="29" t="s">
        <v>16</v>
      </c>
      <c r="F1673" s="24" t="n">
        <f aca="false">F1674</f>
        <v>5428164</v>
      </c>
    </row>
    <row r="1674" customFormat="false" ht="53.25" hidden="false" customHeight="true" outlineLevel="0" collapsed="false">
      <c r="A1674" s="22" t="s">
        <v>907</v>
      </c>
      <c r="B1674" s="29" t="s">
        <v>274</v>
      </c>
      <c r="C1674" s="29" t="s">
        <v>71</v>
      </c>
      <c r="D1674" s="46" t="s">
        <v>908</v>
      </c>
      <c r="E1674" s="29" t="s">
        <v>16</v>
      </c>
      <c r="F1674" s="24" t="n">
        <f aca="false">F1675</f>
        <v>5428164</v>
      </c>
    </row>
    <row r="1675" customFormat="false" ht="34.5" hidden="false" customHeight="true" outlineLevel="0" collapsed="false">
      <c r="A1675" s="22" t="s">
        <v>942</v>
      </c>
      <c r="B1675" s="29" t="s">
        <v>274</v>
      </c>
      <c r="C1675" s="29" t="s">
        <v>71</v>
      </c>
      <c r="D1675" s="46" t="s">
        <v>910</v>
      </c>
      <c r="E1675" s="29" t="s">
        <v>16</v>
      </c>
      <c r="F1675" s="24" t="n">
        <f aca="false">F1676</f>
        <v>5428164</v>
      </c>
    </row>
    <row r="1676" customFormat="false" ht="36.75" hidden="false" customHeight="true" outlineLevel="0" collapsed="false">
      <c r="A1676" s="22" t="s">
        <v>649</v>
      </c>
      <c r="B1676" s="29" t="s">
        <v>274</v>
      </c>
      <c r="C1676" s="29" t="s">
        <v>71</v>
      </c>
      <c r="D1676" s="46" t="s">
        <v>910</v>
      </c>
      <c r="E1676" s="29" t="s">
        <v>650</v>
      </c>
      <c r="F1676" s="24" t="n">
        <f aca="false">'Прил № 7'!AP1178</f>
        <v>5428164</v>
      </c>
    </row>
    <row r="1677" customFormat="false" ht="14.25" hidden="true" customHeight="true" outlineLevel="0" collapsed="false">
      <c r="A1677" s="22"/>
      <c r="B1677" s="23"/>
      <c r="C1677" s="23"/>
      <c r="D1677" s="23"/>
      <c r="E1677" s="23"/>
      <c r="F1677" s="24"/>
    </row>
    <row r="1678" customFormat="false" ht="72.75" hidden="true" customHeight="true" outlineLevel="0" collapsed="false">
      <c r="A1678" s="22" t="s">
        <v>721</v>
      </c>
      <c r="B1678" s="23" t="s">
        <v>274</v>
      </c>
      <c r="C1678" s="23" t="s">
        <v>71</v>
      </c>
      <c r="D1678" s="23" t="s">
        <v>722</v>
      </c>
      <c r="E1678" s="23" t="s">
        <v>16</v>
      </c>
      <c r="F1678" s="24" t="e">
        <f aca="false">F1679</f>
        <v>#REF!</v>
      </c>
    </row>
    <row r="1679" customFormat="false" ht="51" hidden="true" customHeight="true" outlineLevel="0" collapsed="false">
      <c r="A1679" s="22" t="s">
        <v>732</v>
      </c>
      <c r="B1679" s="23" t="s">
        <v>274</v>
      </c>
      <c r="C1679" s="23" t="s">
        <v>71</v>
      </c>
      <c r="D1679" s="23" t="s">
        <v>733</v>
      </c>
      <c r="E1679" s="23" t="s">
        <v>16</v>
      </c>
      <c r="F1679" s="24" t="e">
        <f aca="false">F1680+F1684</f>
        <v>#REF!</v>
      </c>
    </row>
    <row r="1680" customFormat="false" ht="52.5" hidden="true" customHeight="true" outlineLevel="0" collapsed="false">
      <c r="A1680" s="22" t="s">
        <v>943</v>
      </c>
      <c r="B1680" s="23" t="s">
        <v>274</v>
      </c>
      <c r="C1680" s="23" t="s">
        <v>71</v>
      </c>
      <c r="D1680" s="23" t="s">
        <v>944</v>
      </c>
      <c r="E1680" s="23" t="s">
        <v>16</v>
      </c>
      <c r="F1680" s="24" t="e">
        <f aca="false">F1681</f>
        <v>#REF!</v>
      </c>
    </row>
    <row r="1681" customFormat="false" ht="33" hidden="true" customHeight="true" outlineLevel="0" collapsed="false">
      <c r="A1681" s="22" t="s">
        <v>248</v>
      </c>
      <c r="B1681" s="23" t="s">
        <v>274</v>
      </c>
      <c r="C1681" s="23" t="s">
        <v>71</v>
      </c>
      <c r="D1681" s="23" t="s">
        <v>945</v>
      </c>
      <c r="E1681" s="23" t="s">
        <v>16</v>
      </c>
      <c r="F1681" s="24" t="e">
        <f aca="false">F1682</f>
        <v>#REF!</v>
      </c>
    </row>
    <row r="1682" customFormat="false" ht="75.75" hidden="true" customHeight="true" outlineLevel="0" collapsed="false">
      <c r="A1682" s="25" t="s">
        <v>27</v>
      </c>
      <c r="B1682" s="23" t="s">
        <v>274</v>
      </c>
      <c r="C1682" s="23" t="s">
        <v>71</v>
      </c>
      <c r="D1682" s="23" t="s">
        <v>945</v>
      </c>
      <c r="E1682" s="26" t="s">
        <v>28</v>
      </c>
      <c r="F1682" s="24" t="e">
        <f aca="false">#REF!</f>
        <v>#REF!</v>
      </c>
    </row>
    <row r="1683" customFormat="false" ht="23.25" hidden="true" customHeight="false" outlineLevel="0" collapsed="false">
      <c r="A1683" s="25"/>
      <c r="B1683" s="23"/>
      <c r="C1683" s="23"/>
      <c r="D1683" s="23"/>
      <c r="E1683" s="23"/>
      <c r="F1683" s="24"/>
    </row>
    <row r="1684" customFormat="false" ht="56.25" hidden="true" customHeight="true" outlineLevel="0" collapsed="false">
      <c r="A1684" s="22" t="s">
        <v>946</v>
      </c>
      <c r="B1684" s="29" t="s">
        <v>274</v>
      </c>
      <c r="C1684" s="29" t="s">
        <v>71</v>
      </c>
      <c r="D1684" s="29" t="s">
        <v>947</v>
      </c>
      <c r="E1684" s="29" t="s">
        <v>16</v>
      </c>
      <c r="F1684" s="24" t="e">
        <f aca="false">F1685</f>
        <v>#REF!</v>
      </c>
    </row>
    <row r="1685" customFormat="false" ht="33" hidden="true" customHeight="true" outlineLevel="0" collapsed="false">
      <c r="A1685" s="22" t="s">
        <v>248</v>
      </c>
      <c r="B1685" s="29" t="s">
        <v>274</v>
      </c>
      <c r="C1685" s="29" t="s">
        <v>71</v>
      </c>
      <c r="D1685" s="29" t="s">
        <v>948</v>
      </c>
      <c r="E1685" s="29" t="s">
        <v>16</v>
      </c>
      <c r="F1685" s="24" t="e">
        <f aca="false">F1686</f>
        <v>#REF!</v>
      </c>
    </row>
    <row r="1686" customFormat="false" ht="59.25" hidden="true" customHeight="true" outlineLevel="0" collapsed="false">
      <c r="A1686" s="22" t="s">
        <v>184</v>
      </c>
      <c r="B1686" s="29" t="s">
        <v>274</v>
      </c>
      <c r="C1686" s="29" t="s">
        <v>71</v>
      </c>
      <c r="D1686" s="29" t="s">
        <v>948</v>
      </c>
      <c r="E1686" s="26" t="s">
        <v>185</v>
      </c>
      <c r="F1686" s="24" t="e">
        <f aca="false">#REF!</f>
        <v>#REF!</v>
      </c>
    </row>
    <row r="1687" customFormat="false" ht="23.25" hidden="true" customHeight="false" outlineLevel="0" collapsed="false">
      <c r="A1687" s="25"/>
      <c r="B1687" s="23"/>
      <c r="C1687" s="23"/>
      <c r="D1687" s="23"/>
      <c r="E1687" s="23"/>
      <c r="F1687" s="24"/>
    </row>
    <row r="1688" customFormat="false" ht="54.75" hidden="true" customHeight="true" outlineLevel="0" collapsed="false">
      <c r="A1688" s="22" t="s">
        <v>128</v>
      </c>
      <c r="B1688" s="23" t="s">
        <v>274</v>
      </c>
      <c r="C1688" s="23" t="s">
        <v>71</v>
      </c>
      <c r="D1688" s="23" t="s">
        <v>129</v>
      </c>
      <c r="E1688" s="23" t="s">
        <v>16</v>
      </c>
      <c r="F1688" s="24" t="e">
        <f aca="false">F1689</f>
        <v>#REF!</v>
      </c>
    </row>
    <row r="1689" customFormat="false" ht="62.25" hidden="true" customHeight="true" outlineLevel="0" collapsed="false">
      <c r="A1689" s="22" t="s">
        <v>130</v>
      </c>
      <c r="B1689" s="23" t="s">
        <v>274</v>
      </c>
      <c r="C1689" s="23" t="s">
        <v>71</v>
      </c>
      <c r="D1689" s="23" t="s">
        <v>131</v>
      </c>
      <c r="E1689" s="23" t="s">
        <v>16</v>
      </c>
      <c r="F1689" s="24" t="e">
        <f aca="false">F1690</f>
        <v>#REF!</v>
      </c>
    </row>
    <row r="1690" customFormat="false" ht="53.25" hidden="true" customHeight="true" outlineLevel="0" collapsed="false">
      <c r="A1690" s="22" t="s">
        <v>132</v>
      </c>
      <c r="B1690" s="23" t="s">
        <v>274</v>
      </c>
      <c r="C1690" s="23" t="s">
        <v>71</v>
      </c>
      <c r="D1690" s="23" t="s">
        <v>133</v>
      </c>
      <c r="E1690" s="23" t="s">
        <v>16</v>
      </c>
      <c r="F1690" s="24" t="e">
        <f aca="false">F1691</f>
        <v>#REF!</v>
      </c>
    </row>
    <row r="1691" customFormat="false" ht="30" hidden="true" customHeight="true" outlineLevel="0" collapsed="false">
      <c r="A1691" s="22" t="s">
        <v>25</v>
      </c>
      <c r="B1691" s="23" t="s">
        <v>274</v>
      </c>
      <c r="C1691" s="23" t="s">
        <v>71</v>
      </c>
      <c r="D1691" s="23" t="s">
        <v>134</v>
      </c>
      <c r="E1691" s="23" t="s">
        <v>16</v>
      </c>
      <c r="F1691" s="24" t="e">
        <f aca="false">F1692</f>
        <v>#REF!</v>
      </c>
    </row>
    <row r="1692" customFormat="false" ht="75" hidden="true" customHeight="true" outlineLevel="0" collapsed="false">
      <c r="A1692" s="25" t="s">
        <v>27</v>
      </c>
      <c r="B1692" s="23" t="s">
        <v>274</v>
      </c>
      <c r="C1692" s="23" t="s">
        <v>71</v>
      </c>
      <c r="D1692" s="23" t="s">
        <v>134</v>
      </c>
      <c r="E1692" s="26" t="s">
        <v>28</v>
      </c>
      <c r="F1692" s="24" t="e">
        <f aca="false">#REF!</f>
        <v>#REF!</v>
      </c>
    </row>
    <row r="1693" customFormat="false" ht="29.25" hidden="true" customHeight="true" outlineLevel="0" collapsed="false">
      <c r="A1693" s="25"/>
      <c r="B1693" s="23"/>
      <c r="C1693" s="23"/>
      <c r="D1693" s="23"/>
      <c r="E1693" s="23"/>
      <c r="F1693" s="24"/>
    </row>
    <row r="1694" customFormat="false" ht="23.25" hidden="true" customHeight="false" outlineLevel="0" collapsed="false">
      <c r="A1694" s="25" t="s">
        <v>100</v>
      </c>
      <c r="B1694" s="23" t="s">
        <v>274</v>
      </c>
      <c r="C1694" s="23" t="s">
        <v>71</v>
      </c>
      <c r="D1694" s="23" t="s">
        <v>101</v>
      </c>
      <c r="E1694" s="26" t="s">
        <v>16</v>
      </c>
      <c r="F1694" s="24" t="e">
        <f aca="false">F1695</f>
        <v>#REF!</v>
      </c>
    </row>
    <row r="1695" customFormat="false" ht="23.25" hidden="true" customHeight="false" outlineLevel="0" collapsed="false">
      <c r="A1695" s="25" t="s">
        <v>102</v>
      </c>
      <c r="B1695" s="23" t="s">
        <v>274</v>
      </c>
      <c r="C1695" s="23" t="s">
        <v>71</v>
      </c>
      <c r="D1695" s="23" t="s">
        <v>103</v>
      </c>
      <c r="E1695" s="26" t="s">
        <v>16</v>
      </c>
      <c r="F1695" s="24" t="e">
        <f aca="false">F1696</f>
        <v>#REF!</v>
      </c>
    </row>
    <row r="1696" customFormat="false" ht="23.25" hidden="true" customHeight="false" outlineLevel="0" collapsed="false">
      <c r="A1696" s="22" t="s">
        <v>25</v>
      </c>
      <c r="B1696" s="23" t="s">
        <v>274</v>
      </c>
      <c r="C1696" s="23" t="s">
        <v>71</v>
      </c>
      <c r="D1696" s="23" t="s">
        <v>104</v>
      </c>
      <c r="E1696" s="26" t="s">
        <v>16</v>
      </c>
      <c r="F1696" s="24" t="e">
        <f aca="false">F1697</f>
        <v>#REF!</v>
      </c>
    </row>
    <row r="1697" customFormat="false" ht="69.75" hidden="true" customHeight="false" outlineLevel="0" collapsed="false">
      <c r="A1697" s="25" t="s">
        <v>27</v>
      </c>
      <c r="B1697" s="23" t="s">
        <v>274</v>
      </c>
      <c r="C1697" s="23" t="s">
        <v>71</v>
      </c>
      <c r="D1697" s="23" t="s">
        <v>104</v>
      </c>
      <c r="E1697" s="26" t="s">
        <v>28</v>
      </c>
      <c r="F1697" s="24" t="e">
        <f aca="false">#REF!</f>
        <v>#REF!</v>
      </c>
    </row>
    <row r="1698" customFormat="false" ht="23.25" hidden="true" customHeight="false" outlineLevel="0" collapsed="false">
      <c r="A1698" s="25"/>
      <c r="B1698" s="23"/>
      <c r="C1698" s="23"/>
      <c r="D1698" s="23"/>
      <c r="E1698" s="23"/>
      <c r="F1698" s="24"/>
    </row>
    <row r="1699" customFormat="false" ht="33" hidden="true" customHeight="true" outlineLevel="0" collapsed="false">
      <c r="A1699" s="22" t="s">
        <v>50</v>
      </c>
      <c r="B1699" s="29" t="s">
        <v>274</v>
      </c>
      <c r="C1699" s="29" t="s">
        <v>71</v>
      </c>
      <c r="D1699" s="29" t="s">
        <v>51</v>
      </c>
      <c r="E1699" s="29" t="s">
        <v>16</v>
      </c>
      <c r="F1699" s="24" t="e">
        <f aca="false">F1700</f>
        <v>#REF!</v>
      </c>
    </row>
    <row r="1700" customFormat="false" ht="36" hidden="true" customHeight="true" outlineLevel="0" collapsed="false">
      <c r="A1700" s="22" t="s">
        <v>57</v>
      </c>
      <c r="B1700" s="23" t="s">
        <v>274</v>
      </c>
      <c r="C1700" s="23" t="s">
        <v>71</v>
      </c>
      <c r="D1700" s="23" t="s">
        <v>58</v>
      </c>
      <c r="E1700" s="23" t="s">
        <v>16</v>
      </c>
      <c r="F1700" s="24" t="e">
        <f aca="false">F1701</f>
        <v>#REF!</v>
      </c>
    </row>
    <row r="1701" customFormat="false" ht="34.5" hidden="true" customHeight="true" outlineLevel="0" collapsed="false">
      <c r="A1701" s="22" t="s">
        <v>25</v>
      </c>
      <c r="B1701" s="23" t="s">
        <v>274</v>
      </c>
      <c r="C1701" s="23" t="s">
        <v>71</v>
      </c>
      <c r="D1701" s="23" t="s">
        <v>59</v>
      </c>
      <c r="E1701" s="23" t="s">
        <v>16</v>
      </c>
      <c r="F1701" s="24" t="e">
        <f aca="false">F1702</f>
        <v>#REF!</v>
      </c>
    </row>
    <row r="1702" customFormat="false" ht="75" hidden="true" customHeight="true" outlineLevel="0" collapsed="false">
      <c r="A1702" s="25" t="s">
        <v>27</v>
      </c>
      <c r="B1702" s="23" t="s">
        <v>274</v>
      </c>
      <c r="C1702" s="23" t="s">
        <v>71</v>
      </c>
      <c r="D1702" s="23" t="s">
        <v>59</v>
      </c>
      <c r="E1702" s="23" t="s">
        <v>28</v>
      </c>
      <c r="F1702" s="24" t="e">
        <f aca="false">#REF!</f>
        <v>#REF!</v>
      </c>
    </row>
    <row r="1703" customFormat="false" ht="23.25" hidden="true" customHeight="false" outlineLevel="0" collapsed="false">
      <c r="A1703" s="25"/>
      <c r="B1703" s="23"/>
      <c r="C1703" s="23"/>
      <c r="D1703" s="23"/>
      <c r="E1703" s="23"/>
      <c r="F1703" s="24"/>
    </row>
    <row r="1704" customFormat="false" ht="37.5" hidden="true" customHeight="true" outlineLevel="0" collapsed="false">
      <c r="A1704" s="25" t="s">
        <v>244</v>
      </c>
      <c r="B1704" s="23" t="s">
        <v>274</v>
      </c>
      <c r="C1704" s="23" t="s">
        <v>71</v>
      </c>
      <c r="D1704" s="23" t="s">
        <v>245</v>
      </c>
      <c r="E1704" s="26" t="s">
        <v>16</v>
      </c>
      <c r="F1704" s="24" t="e">
        <f aca="false">F1705</f>
        <v>#REF!</v>
      </c>
    </row>
    <row r="1705" customFormat="false" ht="51" hidden="true" customHeight="true" outlineLevel="0" collapsed="false">
      <c r="A1705" s="25" t="s">
        <v>246</v>
      </c>
      <c r="B1705" s="23" t="s">
        <v>274</v>
      </c>
      <c r="C1705" s="23" t="s">
        <v>71</v>
      </c>
      <c r="D1705" s="23" t="s">
        <v>247</v>
      </c>
      <c r="E1705" s="26" t="s">
        <v>16</v>
      </c>
      <c r="F1705" s="24" t="e">
        <f aca="false">F1706</f>
        <v>#REF!</v>
      </c>
    </row>
    <row r="1706" customFormat="false" ht="37.5" hidden="true" customHeight="true" outlineLevel="0" collapsed="false">
      <c r="A1706" s="25" t="s">
        <v>248</v>
      </c>
      <c r="B1706" s="23" t="s">
        <v>274</v>
      </c>
      <c r="C1706" s="23" t="s">
        <v>71</v>
      </c>
      <c r="D1706" s="23" t="s">
        <v>155</v>
      </c>
      <c r="E1706" s="26" t="s">
        <v>16</v>
      </c>
      <c r="F1706" s="24" t="e">
        <f aca="false">F1707</f>
        <v>#REF!</v>
      </c>
    </row>
    <row r="1707" customFormat="false" ht="75.75" hidden="true" customHeight="true" outlineLevel="0" collapsed="false">
      <c r="A1707" s="25" t="s">
        <v>27</v>
      </c>
      <c r="B1707" s="23" t="s">
        <v>274</v>
      </c>
      <c r="C1707" s="23" t="s">
        <v>71</v>
      </c>
      <c r="D1707" s="23" t="s">
        <v>155</v>
      </c>
      <c r="E1707" s="26" t="s">
        <v>28</v>
      </c>
      <c r="F1707" s="24" t="e">
        <f aca="false">#REF!</f>
        <v>#REF!</v>
      </c>
    </row>
    <row r="1708" customFormat="false" ht="23.25" hidden="true" customHeight="false" outlineLevel="0" collapsed="false">
      <c r="A1708" s="25"/>
      <c r="B1708" s="23"/>
      <c r="C1708" s="23"/>
      <c r="D1708" s="23"/>
      <c r="E1708" s="26"/>
      <c r="F1708" s="24"/>
    </row>
    <row r="1709" customFormat="false" ht="23.25" hidden="false" customHeight="false" outlineLevel="0" collapsed="false">
      <c r="A1709" s="22"/>
      <c r="B1709" s="23"/>
      <c r="C1709" s="23"/>
      <c r="D1709" s="23"/>
      <c r="E1709" s="23"/>
      <c r="F1709" s="24"/>
    </row>
    <row r="1710" customFormat="false" ht="37.5" hidden="false" customHeight="true" outlineLevel="0" collapsed="false">
      <c r="A1710" s="18" t="s">
        <v>949</v>
      </c>
      <c r="B1710" s="19" t="s">
        <v>274</v>
      </c>
      <c r="C1710" s="19" t="s">
        <v>950</v>
      </c>
      <c r="D1710" s="19" t="s">
        <v>15</v>
      </c>
      <c r="E1710" s="19" t="s">
        <v>16</v>
      </c>
      <c r="F1710" s="20" t="n">
        <f aca="false">F1711+F1758</f>
        <v>15268229</v>
      </c>
      <c r="G1710" s="28"/>
    </row>
    <row r="1711" customFormat="false" ht="55.5" hidden="false" customHeight="true" outlineLevel="0" collapsed="false">
      <c r="A1711" s="22" t="s">
        <v>177</v>
      </c>
      <c r="B1711" s="23" t="s">
        <v>274</v>
      </c>
      <c r="C1711" s="23" t="s">
        <v>950</v>
      </c>
      <c r="D1711" s="23" t="s">
        <v>178</v>
      </c>
      <c r="E1711" s="29" t="s">
        <v>16</v>
      </c>
      <c r="F1711" s="24" t="n">
        <f aca="false">F1713+F1739+F1744</f>
        <v>15248229</v>
      </c>
    </row>
    <row r="1712" customFormat="false" ht="23.25" hidden="true" customHeight="false" outlineLevel="0" collapsed="false">
      <c r="A1712" s="22"/>
      <c r="B1712" s="23"/>
      <c r="C1712" s="23"/>
      <c r="D1712" s="23"/>
      <c r="E1712" s="23"/>
      <c r="F1712" s="24"/>
    </row>
    <row r="1713" customFormat="false" ht="33.75" hidden="false" customHeight="true" outlineLevel="0" collapsed="false">
      <c r="A1713" s="22" t="s">
        <v>90</v>
      </c>
      <c r="B1713" s="23" t="s">
        <v>274</v>
      </c>
      <c r="C1713" s="23" t="s">
        <v>119</v>
      </c>
      <c r="D1713" s="23" t="s">
        <v>922</v>
      </c>
      <c r="E1713" s="23" t="s">
        <v>16</v>
      </c>
      <c r="F1713" s="24" t="n">
        <f aca="false">F1714+F1735+F1729</f>
        <v>12760437</v>
      </c>
    </row>
    <row r="1714" customFormat="false" ht="57" hidden="false" customHeight="true" outlineLevel="0" collapsed="false">
      <c r="A1714" s="22" t="s">
        <v>923</v>
      </c>
      <c r="B1714" s="23" t="s">
        <v>274</v>
      </c>
      <c r="C1714" s="23" t="s">
        <v>119</v>
      </c>
      <c r="D1714" s="23" t="s">
        <v>924</v>
      </c>
      <c r="E1714" s="23" t="s">
        <v>16</v>
      </c>
      <c r="F1714" s="24" t="n">
        <f aca="false">F1716+F1725+F1721</f>
        <v>7307617</v>
      </c>
    </row>
    <row r="1715" customFormat="false" ht="23.25" hidden="true" customHeight="false" outlineLevel="0" collapsed="false">
      <c r="A1715" s="18"/>
      <c r="B1715" s="19"/>
      <c r="C1715" s="19"/>
      <c r="D1715" s="19"/>
      <c r="E1715" s="19"/>
      <c r="F1715" s="20"/>
    </row>
    <row r="1716" customFormat="false" ht="53.25" hidden="false" customHeight="true" outlineLevel="0" collapsed="false">
      <c r="A1716" s="22" t="s">
        <v>951</v>
      </c>
      <c r="B1716" s="23" t="s">
        <v>274</v>
      </c>
      <c r="C1716" s="23" t="s">
        <v>119</v>
      </c>
      <c r="D1716" s="23" t="s">
        <v>952</v>
      </c>
      <c r="E1716" s="23" t="s">
        <v>16</v>
      </c>
      <c r="F1716" s="24" t="n">
        <f aca="false">F1717+F1718+F1719</f>
        <v>5020500</v>
      </c>
    </row>
    <row r="1717" customFormat="false" ht="88.5" hidden="false" customHeight="true" outlineLevel="0" collapsed="false">
      <c r="A1717" s="25" t="s">
        <v>27</v>
      </c>
      <c r="B1717" s="23" t="s">
        <v>274</v>
      </c>
      <c r="C1717" s="23" t="s">
        <v>119</v>
      </c>
      <c r="D1717" s="23" t="s">
        <v>952</v>
      </c>
      <c r="E1717" s="26" t="s">
        <v>28</v>
      </c>
      <c r="F1717" s="24" t="n">
        <f aca="false">'Прил № 7'!AP1226</f>
        <v>4820500</v>
      </c>
    </row>
    <row r="1718" customFormat="false" ht="34.5" hidden="false" customHeight="true" outlineLevel="0" collapsed="false">
      <c r="A1718" s="25" t="s">
        <v>46</v>
      </c>
      <c r="B1718" s="23" t="s">
        <v>274</v>
      </c>
      <c r="C1718" s="23" t="s">
        <v>119</v>
      </c>
      <c r="D1718" s="23" t="s">
        <v>952</v>
      </c>
      <c r="E1718" s="23" t="s">
        <v>47</v>
      </c>
      <c r="F1718" s="24" t="n">
        <f aca="false">'Прил № 7'!AP1227</f>
        <v>200000</v>
      </c>
    </row>
    <row r="1719" customFormat="false" ht="22.5" hidden="true" customHeight="true" outlineLevel="0" collapsed="false">
      <c r="A1719" s="25" t="s">
        <v>60</v>
      </c>
      <c r="B1719" s="23" t="s">
        <v>274</v>
      </c>
      <c r="C1719" s="23" t="s">
        <v>119</v>
      </c>
      <c r="D1719" s="23" t="s">
        <v>952</v>
      </c>
      <c r="E1719" s="26" t="s">
        <v>61</v>
      </c>
      <c r="F1719" s="24" t="n">
        <v>0</v>
      </c>
    </row>
    <row r="1720" customFormat="false" ht="19.5" hidden="false" customHeight="true" outlineLevel="0" collapsed="false">
      <c r="A1720" s="18"/>
      <c r="B1720" s="19"/>
      <c r="C1720" s="19"/>
      <c r="D1720" s="19"/>
      <c r="E1720" s="19"/>
      <c r="F1720" s="20"/>
    </row>
    <row r="1721" customFormat="false" ht="52.5" hidden="false" customHeight="true" outlineLevel="0" collapsed="false">
      <c r="A1721" s="22" t="s">
        <v>953</v>
      </c>
      <c r="B1721" s="29" t="s">
        <v>274</v>
      </c>
      <c r="C1721" s="29" t="s">
        <v>119</v>
      </c>
      <c r="D1721" s="29" t="s">
        <v>954</v>
      </c>
      <c r="E1721" s="29" t="s">
        <v>16</v>
      </c>
      <c r="F1721" s="24" t="n">
        <f aca="false">F1722+F1723</f>
        <v>278917</v>
      </c>
    </row>
    <row r="1722" customFormat="false" ht="81.75" hidden="false" customHeight="true" outlineLevel="0" collapsed="false">
      <c r="A1722" s="25" t="s">
        <v>27</v>
      </c>
      <c r="B1722" s="29" t="s">
        <v>274</v>
      </c>
      <c r="C1722" s="29" t="s">
        <v>119</v>
      </c>
      <c r="D1722" s="29" t="s">
        <v>954</v>
      </c>
      <c r="E1722" s="26" t="s">
        <v>28</v>
      </c>
      <c r="F1722" s="24" t="n">
        <f aca="false">'Прил № 7'!AP1231</f>
        <v>268917</v>
      </c>
    </row>
    <row r="1723" customFormat="false" ht="32.25" hidden="false" customHeight="true" outlineLevel="0" collapsed="false">
      <c r="A1723" s="25" t="s">
        <v>49</v>
      </c>
      <c r="B1723" s="29" t="s">
        <v>274</v>
      </c>
      <c r="C1723" s="29" t="s">
        <v>119</v>
      </c>
      <c r="D1723" s="29" t="s">
        <v>954</v>
      </c>
      <c r="E1723" s="29" t="s">
        <v>47</v>
      </c>
      <c r="F1723" s="24" t="n">
        <f aca="false">'Прил № 7'!AP1232</f>
        <v>10000</v>
      </c>
    </row>
    <row r="1724" customFormat="false" ht="16.5" hidden="false" customHeight="true" outlineLevel="0" collapsed="false">
      <c r="A1724" s="18"/>
      <c r="B1724" s="19"/>
      <c r="C1724" s="19"/>
      <c r="D1724" s="19"/>
      <c r="E1724" s="19"/>
      <c r="F1724" s="20"/>
    </row>
    <row r="1725" customFormat="false" ht="69" hidden="false" customHeight="true" outlineLevel="0" collapsed="false">
      <c r="A1725" s="22" t="s">
        <v>925</v>
      </c>
      <c r="B1725" s="23" t="s">
        <v>274</v>
      </c>
      <c r="C1725" s="23" t="s">
        <v>119</v>
      </c>
      <c r="D1725" s="23" t="s">
        <v>926</v>
      </c>
      <c r="E1725" s="23" t="s">
        <v>16</v>
      </c>
      <c r="F1725" s="24" t="n">
        <f aca="false">F1726+F1727</f>
        <v>2008200</v>
      </c>
    </row>
    <row r="1726" customFormat="false" ht="76.5" hidden="false" customHeight="true" outlineLevel="0" collapsed="false">
      <c r="A1726" s="25" t="s">
        <v>27</v>
      </c>
      <c r="B1726" s="23" t="s">
        <v>274</v>
      </c>
      <c r="C1726" s="23" t="s">
        <v>119</v>
      </c>
      <c r="D1726" s="23" t="s">
        <v>926</v>
      </c>
      <c r="E1726" s="26" t="s">
        <v>28</v>
      </c>
      <c r="F1726" s="24" t="n">
        <f aca="false">'Прил № 7'!AP1235</f>
        <v>1882200</v>
      </c>
    </row>
    <row r="1727" customFormat="false" ht="39.75" hidden="false" customHeight="true" outlineLevel="0" collapsed="false">
      <c r="A1727" s="25" t="s">
        <v>46</v>
      </c>
      <c r="B1727" s="23" t="s">
        <v>274</v>
      </c>
      <c r="C1727" s="23" t="s">
        <v>119</v>
      </c>
      <c r="D1727" s="23" t="s">
        <v>926</v>
      </c>
      <c r="E1727" s="23" t="s">
        <v>47</v>
      </c>
      <c r="F1727" s="24" t="n">
        <f aca="false">'Прил № 7'!AP1236</f>
        <v>126000</v>
      </c>
    </row>
    <row r="1728" customFormat="false" ht="17.25" hidden="false" customHeight="true" outlineLevel="0" collapsed="false">
      <c r="A1728" s="25"/>
      <c r="B1728" s="23"/>
      <c r="C1728" s="23"/>
      <c r="D1728" s="23"/>
      <c r="E1728" s="23"/>
      <c r="F1728" s="24"/>
    </row>
    <row r="1729" customFormat="false" ht="85.5" hidden="false" customHeight="true" outlineLevel="0" collapsed="false">
      <c r="A1729" s="22" t="s">
        <v>955</v>
      </c>
      <c r="B1729" s="23" t="s">
        <v>274</v>
      </c>
      <c r="C1729" s="23" t="s">
        <v>119</v>
      </c>
      <c r="D1729" s="23" t="s">
        <v>956</v>
      </c>
      <c r="E1729" s="29" t="s">
        <v>16</v>
      </c>
      <c r="F1729" s="24" t="n">
        <f aca="false">F1730</f>
        <v>294536</v>
      </c>
    </row>
    <row r="1730" customFormat="false" ht="71.25" hidden="false" customHeight="true" outlineLevel="0" collapsed="false">
      <c r="A1730" s="22" t="s">
        <v>957</v>
      </c>
      <c r="B1730" s="23" t="s">
        <v>274</v>
      </c>
      <c r="C1730" s="23" t="s">
        <v>119</v>
      </c>
      <c r="D1730" s="23" t="s">
        <v>958</v>
      </c>
      <c r="E1730" s="29" t="s">
        <v>16</v>
      </c>
      <c r="F1730" s="24" t="n">
        <f aca="false">F1731+F1732</f>
        <v>294536</v>
      </c>
    </row>
    <row r="1731" customFormat="false" ht="86.25" hidden="false" customHeight="true" outlineLevel="0" collapsed="false">
      <c r="A1731" s="25" t="s">
        <v>27</v>
      </c>
      <c r="B1731" s="23" t="s">
        <v>274</v>
      </c>
      <c r="C1731" s="23" t="s">
        <v>119</v>
      </c>
      <c r="D1731" s="23" t="s">
        <v>958</v>
      </c>
      <c r="E1731" s="26" t="s">
        <v>28</v>
      </c>
      <c r="F1731" s="24" t="n">
        <f aca="false">'Прил № 7'!AP1240</f>
        <v>286536</v>
      </c>
    </row>
    <row r="1732" customFormat="false" ht="43.7" hidden="false" customHeight="true" outlineLevel="0" collapsed="false">
      <c r="A1732" s="25" t="s">
        <v>46</v>
      </c>
      <c r="B1732" s="23" t="s">
        <v>274</v>
      </c>
      <c r="C1732" s="23" t="s">
        <v>119</v>
      </c>
      <c r="D1732" s="23" t="s">
        <v>958</v>
      </c>
      <c r="E1732" s="23" t="s">
        <v>47</v>
      </c>
      <c r="F1732" s="24" t="n">
        <f aca="false">'Прил № 7'!AP1241</f>
        <v>8000</v>
      </c>
    </row>
    <row r="1733" customFormat="false" ht="23.25" hidden="true" customHeight="false" outlineLevel="0" collapsed="false">
      <c r="A1733" s="18"/>
      <c r="B1733" s="19"/>
      <c r="C1733" s="19"/>
      <c r="D1733" s="19"/>
      <c r="E1733" s="19"/>
      <c r="F1733" s="20"/>
    </row>
    <row r="1734" customFormat="false" ht="23.25" hidden="false" customHeight="false" outlineLevel="0" collapsed="false">
      <c r="A1734" s="18"/>
      <c r="B1734" s="19"/>
      <c r="C1734" s="19"/>
      <c r="D1734" s="19"/>
      <c r="E1734" s="19"/>
      <c r="F1734" s="20"/>
    </row>
    <row r="1735" customFormat="false" ht="85.5" hidden="false" customHeight="true" outlineLevel="0" collapsed="false">
      <c r="A1735" s="22" t="s">
        <v>959</v>
      </c>
      <c r="B1735" s="23" t="s">
        <v>274</v>
      </c>
      <c r="C1735" s="23" t="s">
        <v>119</v>
      </c>
      <c r="D1735" s="23" t="s">
        <v>960</v>
      </c>
      <c r="E1735" s="23" t="s">
        <v>16</v>
      </c>
      <c r="F1735" s="24" t="n">
        <f aca="false">F1736</f>
        <v>5158284</v>
      </c>
    </row>
    <row r="1736" customFormat="false" ht="35.25" hidden="false" customHeight="true" outlineLevel="0" collapsed="false">
      <c r="A1736" s="22" t="s">
        <v>25</v>
      </c>
      <c r="B1736" s="23" t="s">
        <v>274</v>
      </c>
      <c r="C1736" s="23" t="s">
        <v>950</v>
      </c>
      <c r="D1736" s="23" t="s">
        <v>961</v>
      </c>
      <c r="E1736" s="26" t="s">
        <v>16</v>
      </c>
      <c r="F1736" s="24" t="n">
        <f aca="false">F1737</f>
        <v>5158284</v>
      </c>
    </row>
    <row r="1737" customFormat="false" ht="90.75" hidden="false" customHeight="true" outlineLevel="0" collapsed="false">
      <c r="A1737" s="25" t="s">
        <v>27</v>
      </c>
      <c r="B1737" s="23" t="s">
        <v>274</v>
      </c>
      <c r="C1737" s="23" t="s">
        <v>950</v>
      </c>
      <c r="D1737" s="23" t="s">
        <v>961</v>
      </c>
      <c r="E1737" s="26" t="s">
        <v>28</v>
      </c>
      <c r="F1737" s="24" t="n">
        <f aca="false">'Прил № 7'!AP1246</f>
        <v>5158284</v>
      </c>
    </row>
    <row r="1738" customFormat="false" ht="23.25" hidden="false" customHeight="false" outlineLevel="0" collapsed="false">
      <c r="A1738" s="22"/>
      <c r="B1738" s="23"/>
      <c r="C1738" s="23"/>
      <c r="D1738" s="23"/>
      <c r="E1738" s="23"/>
      <c r="F1738" s="24"/>
    </row>
    <row r="1739" customFormat="false" ht="38.25" hidden="false" customHeight="true" outlineLevel="0" collapsed="false">
      <c r="A1739" s="22" t="s">
        <v>840</v>
      </c>
      <c r="B1739" s="23" t="s">
        <v>274</v>
      </c>
      <c r="C1739" s="23" t="s">
        <v>950</v>
      </c>
      <c r="D1739" s="23" t="s">
        <v>841</v>
      </c>
      <c r="E1739" s="23" t="s">
        <v>16</v>
      </c>
      <c r="F1739" s="24" t="n">
        <f aca="false">F1740</f>
        <v>40000</v>
      </c>
    </row>
    <row r="1740" customFormat="false" ht="60.75" hidden="false" customHeight="true" outlineLevel="0" collapsed="false">
      <c r="A1740" s="22" t="s">
        <v>962</v>
      </c>
      <c r="B1740" s="23" t="s">
        <v>274</v>
      </c>
      <c r="C1740" s="23" t="s">
        <v>950</v>
      </c>
      <c r="D1740" s="23" t="s">
        <v>963</v>
      </c>
      <c r="E1740" s="23" t="s">
        <v>16</v>
      </c>
      <c r="F1740" s="24" t="n">
        <f aca="false">F1741</f>
        <v>40000</v>
      </c>
    </row>
    <row r="1741" customFormat="false" ht="46.5" hidden="false" customHeight="true" outlineLevel="0" collapsed="false">
      <c r="A1741" s="22" t="s">
        <v>964</v>
      </c>
      <c r="B1741" s="23" t="s">
        <v>274</v>
      </c>
      <c r="C1741" s="23" t="s">
        <v>950</v>
      </c>
      <c r="D1741" s="23" t="s">
        <v>965</v>
      </c>
      <c r="E1741" s="23" t="s">
        <v>16</v>
      </c>
      <c r="F1741" s="24" t="n">
        <f aca="false">F1742</f>
        <v>40000</v>
      </c>
    </row>
    <row r="1742" customFormat="false" ht="45.75" hidden="false" customHeight="true" outlineLevel="0" collapsed="false">
      <c r="A1742" s="25" t="s">
        <v>46</v>
      </c>
      <c r="B1742" s="23" t="s">
        <v>274</v>
      </c>
      <c r="C1742" s="23" t="s">
        <v>950</v>
      </c>
      <c r="D1742" s="23" t="s">
        <v>965</v>
      </c>
      <c r="E1742" s="23" t="s">
        <v>47</v>
      </c>
      <c r="F1742" s="24" t="n">
        <f aca="false">'Прил № 7'!AP1254</f>
        <v>40000</v>
      </c>
    </row>
    <row r="1743" customFormat="false" ht="23.25" hidden="false" customHeight="false" outlineLevel="0" collapsed="false">
      <c r="A1743" s="25"/>
      <c r="B1743" s="23"/>
      <c r="C1743" s="23"/>
      <c r="D1743" s="23"/>
      <c r="E1743" s="23"/>
      <c r="F1743" s="24"/>
    </row>
    <row r="1744" customFormat="false" ht="66" hidden="false" customHeight="true" outlineLevel="0" collapsed="false">
      <c r="A1744" s="22" t="s">
        <v>582</v>
      </c>
      <c r="B1744" s="29" t="s">
        <v>274</v>
      </c>
      <c r="C1744" s="29" t="s">
        <v>950</v>
      </c>
      <c r="D1744" s="29" t="s">
        <v>189</v>
      </c>
      <c r="E1744" s="29" t="s">
        <v>16</v>
      </c>
      <c r="F1744" s="24" t="n">
        <f aca="false">F1754+F1745+F1750</f>
        <v>2447792</v>
      </c>
    </row>
    <row r="1745" customFormat="false" ht="46.5" hidden="false" customHeight="false" outlineLevel="0" collapsed="false">
      <c r="A1745" s="22" t="s">
        <v>190</v>
      </c>
      <c r="B1745" s="29" t="s">
        <v>274</v>
      </c>
      <c r="C1745" s="29" t="s">
        <v>119</v>
      </c>
      <c r="D1745" s="29" t="s">
        <v>191</v>
      </c>
      <c r="E1745" s="29" t="s">
        <v>16</v>
      </c>
      <c r="F1745" s="24" t="n">
        <f aca="false">F1746</f>
        <v>1338800</v>
      </c>
    </row>
    <row r="1746" customFormat="false" ht="66" hidden="false" customHeight="true" outlineLevel="0" collapsed="false">
      <c r="A1746" s="22" t="s">
        <v>192</v>
      </c>
      <c r="B1746" s="29" t="s">
        <v>274</v>
      </c>
      <c r="C1746" s="29" t="s">
        <v>119</v>
      </c>
      <c r="D1746" s="29" t="s">
        <v>193</v>
      </c>
      <c r="E1746" s="29" t="s">
        <v>16</v>
      </c>
      <c r="F1746" s="24" t="n">
        <f aca="false">F1747+F1748</f>
        <v>1338800</v>
      </c>
    </row>
    <row r="1747" customFormat="false" ht="66" hidden="false" customHeight="true" outlineLevel="0" collapsed="false">
      <c r="A1747" s="22" t="s">
        <v>27</v>
      </c>
      <c r="B1747" s="29" t="s">
        <v>274</v>
      </c>
      <c r="C1747" s="29" t="s">
        <v>119</v>
      </c>
      <c r="D1747" s="29" t="s">
        <v>193</v>
      </c>
      <c r="E1747" s="29" t="s">
        <v>28</v>
      </c>
      <c r="F1747" s="24" t="n">
        <f aca="false">'Прил № 7'!AP1263</f>
        <v>1307000</v>
      </c>
    </row>
    <row r="1748" customFormat="false" ht="66" hidden="false" customHeight="true" outlineLevel="0" collapsed="false">
      <c r="A1748" s="22" t="s">
        <v>49</v>
      </c>
      <c r="B1748" s="29" t="s">
        <v>274</v>
      </c>
      <c r="C1748" s="29" t="s">
        <v>119</v>
      </c>
      <c r="D1748" s="29" t="s">
        <v>193</v>
      </c>
      <c r="E1748" s="29" t="s">
        <v>47</v>
      </c>
      <c r="F1748" s="24" t="n">
        <f aca="false">'Прил № 7'!AP1264</f>
        <v>31800</v>
      </c>
    </row>
    <row r="1749" customFormat="false" ht="23.25" hidden="false" customHeight="false" outlineLevel="0" collapsed="false">
      <c r="A1749" s="22"/>
      <c r="B1749" s="29"/>
      <c r="C1749" s="29"/>
      <c r="D1749" s="29"/>
      <c r="E1749" s="29"/>
      <c r="F1749" s="24"/>
    </row>
    <row r="1750" customFormat="false" ht="66" hidden="false" customHeight="true" outlineLevel="0" collapsed="false">
      <c r="A1750" s="22" t="s">
        <v>966</v>
      </c>
      <c r="B1750" s="29" t="s">
        <v>274</v>
      </c>
      <c r="C1750" s="29" t="s">
        <v>119</v>
      </c>
      <c r="D1750" s="29" t="s">
        <v>195</v>
      </c>
      <c r="E1750" s="29" t="s">
        <v>16</v>
      </c>
      <c r="F1750" s="24" t="n">
        <f aca="false">F1751</f>
        <v>890982</v>
      </c>
    </row>
    <row r="1751" customFormat="false" ht="66" hidden="false" customHeight="true" outlineLevel="0" collapsed="false">
      <c r="A1751" s="22" t="s">
        <v>25</v>
      </c>
      <c r="B1751" s="29" t="s">
        <v>274</v>
      </c>
      <c r="C1751" s="29" t="s">
        <v>119</v>
      </c>
      <c r="D1751" s="29" t="s">
        <v>197</v>
      </c>
      <c r="E1751" s="29" t="s">
        <v>16</v>
      </c>
      <c r="F1751" s="24" t="n">
        <f aca="false">F1752</f>
        <v>890982</v>
      </c>
    </row>
    <row r="1752" customFormat="false" ht="66" hidden="false" customHeight="true" outlineLevel="0" collapsed="false">
      <c r="A1752" s="22" t="s">
        <v>27</v>
      </c>
      <c r="B1752" s="29" t="s">
        <v>274</v>
      </c>
      <c r="C1752" s="29" t="s">
        <v>119</v>
      </c>
      <c r="D1752" s="29" t="s">
        <v>197</v>
      </c>
      <c r="E1752" s="29" t="s">
        <v>28</v>
      </c>
      <c r="F1752" s="24" t="n">
        <f aca="false">'Прил № 7'!AP1268</f>
        <v>890982</v>
      </c>
    </row>
    <row r="1753" customFormat="false" ht="23.25" hidden="false" customHeight="false" outlineLevel="0" collapsed="false">
      <c r="A1753" s="22"/>
      <c r="B1753" s="29"/>
      <c r="C1753" s="29"/>
      <c r="D1753" s="29"/>
      <c r="E1753" s="29"/>
      <c r="F1753" s="24"/>
    </row>
    <row r="1754" customFormat="false" ht="46.5" hidden="false" customHeight="false" outlineLevel="0" collapsed="false">
      <c r="A1754" s="22" t="s">
        <v>935</v>
      </c>
      <c r="B1754" s="29" t="s">
        <v>274</v>
      </c>
      <c r="C1754" s="29" t="s">
        <v>950</v>
      </c>
      <c r="D1754" s="29" t="s">
        <v>936</v>
      </c>
      <c r="E1754" s="29" t="s">
        <v>16</v>
      </c>
      <c r="F1754" s="24" t="n">
        <f aca="false">F1755</f>
        <v>218010</v>
      </c>
    </row>
    <row r="1755" customFormat="false" ht="86.25" hidden="false" customHeight="true" outlineLevel="0" collapsed="false">
      <c r="A1755" s="22" t="s">
        <v>937</v>
      </c>
      <c r="B1755" s="29" t="s">
        <v>274</v>
      </c>
      <c r="C1755" s="29" t="s">
        <v>950</v>
      </c>
      <c r="D1755" s="29" t="s">
        <v>938</v>
      </c>
      <c r="E1755" s="29" t="s">
        <v>16</v>
      </c>
      <c r="F1755" s="24" t="n">
        <f aca="false">F1756</f>
        <v>218010</v>
      </c>
    </row>
    <row r="1756" customFormat="false" ht="87.75" hidden="false" customHeight="true" outlineLevel="0" collapsed="false">
      <c r="A1756" s="25" t="s">
        <v>27</v>
      </c>
      <c r="B1756" s="29" t="s">
        <v>274</v>
      </c>
      <c r="C1756" s="29" t="s">
        <v>950</v>
      </c>
      <c r="D1756" s="29" t="s">
        <v>938</v>
      </c>
      <c r="E1756" s="29" t="s">
        <v>28</v>
      </c>
      <c r="F1756" s="24" t="n">
        <f aca="false">'Прил № 7'!AP1272+'Прил № 7'!AP1535</f>
        <v>218010</v>
      </c>
    </row>
    <row r="1757" customFormat="false" ht="23.25" hidden="false" customHeight="false" outlineLevel="0" collapsed="false">
      <c r="A1757" s="25"/>
      <c r="B1757" s="23"/>
      <c r="C1757" s="23"/>
      <c r="D1757" s="23"/>
      <c r="E1757" s="23"/>
      <c r="F1757" s="24"/>
    </row>
    <row r="1758" customFormat="false" ht="39.75" hidden="false" customHeight="true" outlineLevel="0" collapsed="false">
      <c r="A1758" s="22" t="s">
        <v>249</v>
      </c>
      <c r="B1758" s="23" t="s">
        <v>274</v>
      </c>
      <c r="C1758" s="23" t="s">
        <v>950</v>
      </c>
      <c r="D1758" s="29" t="s">
        <v>255</v>
      </c>
      <c r="E1758" s="29" t="s">
        <v>16</v>
      </c>
      <c r="F1758" s="24" t="n">
        <f aca="false">F1759</f>
        <v>20000</v>
      </c>
    </row>
    <row r="1759" customFormat="false" ht="41.25" hidden="false" customHeight="true" outlineLevel="0" collapsed="false">
      <c r="A1759" s="22" t="s">
        <v>916</v>
      </c>
      <c r="B1759" s="23" t="s">
        <v>274</v>
      </c>
      <c r="C1759" s="23" t="s">
        <v>950</v>
      </c>
      <c r="D1759" s="29" t="s">
        <v>917</v>
      </c>
      <c r="E1759" s="29" t="s">
        <v>16</v>
      </c>
      <c r="F1759" s="24" t="n">
        <f aca="false">F1760</f>
        <v>20000</v>
      </c>
    </row>
    <row r="1760" customFormat="false" ht="34.5" hidden="false" customHeight="true" outlineLevel="0" collapsed="false">
      <c r="A1760" s="22" t="s">
        <v>964</v>
      </c>
      <c r="B1760" s="23" t="s">
        <v>274</v>
      </c>
      <c r="C1760" s="23" t="s">
        <v>950</v>
      </c>
      <c r="D1760" s="23" t="s">
        <v>967</v>
      </c>
      <c r="E1760" s="29" t="s">
        <v>16</v>
      </c>
      <c r="F1760" s="24" t="n">
        <f aca="false">F1761</f>
        <v>20000</v>
      </c>
    </row>
    <row r="1761" customFormat="false" ht="34.5" hidden="false" customHeight="true" outlineLevel="0" collapsed="false">
      <c r="A1761" s="25" t="s">
        <v>46</v>
      </c>
      <c r="B1761" s="23" t="s">
        <v>274</v>
      </c>
      <c r="C1761" s="23" t="s">
        <v>950</v>
      </c>
      <c r="D1761" s="23" t="s">
        <v>967</v>
      </c>
      <c r="E1761" s="29" t="s">
        <v>47</v>
      </c>
      <c r="F1761" s="24" t="n">
        <f aca="false">'Прил № 7'!AP1277</f>
        <v>20000</v>
      </c>
    </row>
    <row r="1762" customFormat="false" ht="23.25" hidden="false" customHeight="false" outlineLevel="0" collapsed="false">
      <c r="A1762" s="25"/>
      <c r="B1762" s="23"/>
      <c r="C1762" s="23"/>
      <c r="D1762" s="23"/>
      <c r="E1762" s="23"/>
      <c r="F1762" s="24"/>
    </row>
    <row r="1763" customFormat="false" ht="30" hidden="false" customHeight="true" outlineLevel="0" collapsed="false">
      <c r="A1763" s="18" t="s">
        <v>968</v>
      </c>
      <c r="B1763" s="19" t="s">
        <v>158</v>
      </c>
      <c r="C1763" s="19" t="s">
        <v>14</v>
      </c>
      <c r="D1763" s="19" t="s">
        <v>15</v>
      </c>
      <c r="E1763" s="19" t="s">
        <v>16</v>
      </c>
      <c r="F1763" s="20" t="n">
        <f aca="false">F1764+F1830</f>
        <v>42147862.27</v>
      </c>
      <c r="G1763" s="17"/>
    </row>
    <row r="1764" customFormat="false" ht="32.25" hidden="false" customHeight="true" outlineLevel="0" collapsed="false">
      <c r="A1764" s="18" t="s">
        <v>969</v>
      </c>
      <c r="B1764" s="19" t="s">
        <v>158</v>
      </c>
      <c r="C1764" s="19" t="s">
        <v>306</v>
      </c>
      <c r="D1764" s="19" t="s">
        <v>15</v>
      </c>
      <c r="E1764" s="19" t="s">
        <v>16</v>
      </c>
      <c r="F1764" s="20" t="n">
        <f aca="false">F1765+F1771+F1804+F1811</f>
        <v>36947862.27</v>
      </c>
    </row>
    <row r="1765" customFormat="false" ht="54.75" hidden="false" customHeight="true" outlineLevel="0" collapsed="false">
      <c r="A1765" s="22" t="s">
        <v>120</v>
      </c>
      <c r="B1765" s="29" t="s">
        <v>158</v>
      </c>
      <c r="C1765" s="29" t="s">
        <v>18</v>
      </c>
      <c r="D1765" s="29" t="s">
        <v>121</v>
      </c>
      <c r="E1765" s="29" t="s">
        <v>16</v>
      </c>
      <c r="F1765" s="24" t="n">
        <f aca="false">F1766</f>
        <v>85500</v>
      </c>
    </row>
    <row r="1766" customFormat="false" ht="45" hidden="false" customHeight="true" outlineLevel="0" collapsed="false">
      <c r="A1766" s="22" t="s">
        <v>122</v>
      </c>
      <c r="B1766" s="29" t="s">
        <v>158</v>
      </c>
      <c r="C1766" s="29" t="s">
        <v>18</v>
      </c>
      <c r="D1766" s="29" t="s">
        <v>123</v>
      </c>
      <c r="E1766" s="29" t="s">
        <v>16</v>
      </c>
      <c r="F1766" s="24" t="n">
        <f aca="false">F1767</f>
        <v>85500</v>
      </c>
    </row>
    <row r="1767" customFormat="false" ht="67.5" hidden="false" customHeight="true" outlineLevel="0" collapsed="false">
      <c r="A1767" s="22" t="s">
        <v>124</v>
      </c>
      <c r="B1767" s="29" t="s">
        <v>158</v>
      </c>
      <c r="C1767" s="29" t="s">
        <v>18</v>
      </c>
      <c r="D1767" s="29" t="s">
        <v>125</v>
      </c>
      <c r="E1767" s="29" t="s">
        <v>16</v>
      </c>
      <c r="F1767" s="24" t="n">
        <f aca="false">F1768</f>
        <v>85500</v>
      </c>
    </row>
    <row r="1768" customFormat="false" ht="38.25" hidden="false" customHeight="true" outlineLevel="0" collapsed="false">
      <c r="A1768" s="22" t="s">
        <v>126</v>
      </c>
      <c r="B1768" s="29" t="s">
        <v>158</v>
      </c>
      <c r="C1768" s="29" t="s">
        <v>18</v>
      </c>
      <c r="D1768" s="29" t="s">
        <v>127</v>
      </c>
      <c r="E1768" s="29" t="s">
        <v>16</v>
      </c>
      <c r="F1768" s="24" t="n">
        <f aca="false">F1769</f>
        <v>85500</v>
      </c>
    </row>
    <row r="1769" customFormat="false" ht="50.25" hidden="false" customHeight="true" outlineLevel="0" collapsed="false">
      <c r="A1769" s="22" t="s">
        <v>184</v>
      </c>
      <c r="B1769" s="29" t="s">
        <v>158</v>
      </c>
      <c r="C1769" s="29" t="s">
        <v>18</v>
      </c>
      <c r="D1769" s="29" t="s">
        <v>127</v>
      </c>
      <c r="E1769" s="29" t="s">
        <v>185</v>
      </c>
      <c r="F1769" s="24" t="n">
        <f aca="false">'Прил № 7'!AP1285</f>
        <v>85500</v>
      </c>
    </row>
    <row r="1770" customFormat="false" ht="23.25" hidden="false" customHeight="false" outlineLevel="0" collapsed="false">
      <c r="A1770" s="18"/>
      <c r="B1770" s="19"/>
      <c r="C1770" s="19"/>
      <c r="D1770" s="19"/>
      <c r="E1770" s="19"/>
      <c r="F1770" s="20"/>
    </row>
    <row r="1771" customFormat="false" ht="86.25" hidden="false" customHeight="true" outlineLevel="0" collapsed="false">
      <c r="A1771" s="22" t="s">
        <v>721</v>
      </c>
      <c r="B1771" s="23" t="s">
        <v>158</v>
      </c>
      <c r="C1771" s="23" t="s">
        <v>18</v>
      </c>
      <c r="D1771" s="23" t="s">
        <v>722</v>
      </c>
      <c r="E1771" s="23" t="s">
        <v>16</v>
      </c>
      <c r="F1771" s="24" t="n">
        <f aca="false">F1772</f>
        <v>34941442.27</v>
      </c>
    </row>
    <row r="1772" customFormat="false" ht="51" hidden="false" customHeight="true" outlineLevel="0" collapsed="false">
      <c r="A1772" s="22" t="s">
        <v>732</v>
      </c>
      <c r="B1772" s="23" t="s">
        <v>158</v>
      </c>
      <c r="C1772" s="23" t="s">
        <v>306</v>
      </c>
      <c r="D1772" s="23" t="s">
        <v>733</v>
      </c>
      <c r="E1772" s="23" t="s">
        <v>16</v>
      </c>
      <c r="F1772" s="24" t="n">
        <f aca="false">F1774+F1793+F1797</f>
        <v>34941442.27</v>
      </c>
    </row>
    <row r="1773" customFormat="false" ht="30" hidden="false" customHeight="true" outlineLevel="0" collapsed="false">
      <c r="A1773" s="22"/>
      <c r="B1773" s="23"/>
      <c r="C1773" s="23"/>
      <c r="D1773" s="23"/>
      <c r="E1773" s="23"/>
      <c r="F1773" s="24"/>
    </row>
    <row r="1774" customFormat="false" ht="32.25" hidden="false" customHeight="true" outlineLevel="0" collapsed="false">
      <c r="A1774" s="22" t="s">
        <v>734</v>
      </c>
      <c r="B1774" s="23" t="s">
        <v>158</v>
      </c>
      <c r="C1774" s="23" t="s">
        <v>306</v>
      </c>
      <c r="D1774" s="23" t="s">
        <v>735</v>
      </c>
      <c r="E1774" s="23" t="s">
        <v>16</v>
      </c>
      <c r="F1774" s="24" t="n">
        <f aca="false">F1775</f>
        <v>1738880</v>
      </c>
    </row>
    <row r="1775" customFormat="false" ht="75" hidden="false" customHeight="true" outlineLevel="0" collapsed="false">
      <c r="A1775" s="51" t="s">
        <v>736</v>
      </c>
      <c r="B1775" s="23" t="s">
        <v>158</v>
      </c>
      <c r="C1775" s="23" t="s">
        <v>306</v>
      </c>
      <c r="D1775" s="23" t="s">
        <v>737</v>
      </c>
      <c r="E1775" s="23" t="s">
        <v>16</v>
      </c>
      <c r="F1775" s="24" t="n">
        <f aca="false">F1776+F1777</f>
        <v>1738880</v>
      </c>
    </row>
    <row r="1776" customFormat="false" ht="30.75" hidden="false" customHeight="true" outlineLevel="0" collapsed="false">
      <c r="A1776" s="25" t="s">
        <v>46</v>
      </c>
      <c r="B1776" s="23" t="s">
        <v>158</v>
      </c>
      <c r="C1776" s="23" t="s">
        <v>306</v>
      </c>
      <c r="D1776" s="23" t="s">
        <v>737</v>
      </c>
      <c r="E1776" s="23" t="s">
        <v>47</v>
      </c>
      <c r="F1776" s="24" t="n">
        <f aca="false">'Прил № 7'!AP1292</f>
        <v>947880</v>
      </c>
    </row>
    <row r="1777" customFormat="false" ht="51" hidden="false" customHeight="true" outlineLevel="0" collapsed="false">
      <c r="A1777" s="22" t="s">
        <v>184</v>
      </c>
      <c r="B1777" s="23" t="s">
        <v>158</v>
      </c>
      <c r="C1777" s="23" t="s">
        <v>306</v>
      </c>
      <c r="D1777" s="23" t="s">
        <v>737</v>
      </c>
      <c r="E1777" s="23" t="s">
        <v>185</v>
      </c>
      <c r="F1777" s="24" t="n">
        <f aca="false">'Прил № 7'!AP1293</f>
        <v>791000</v>
      </c>
    </row>
    <row r="1778" customFormat="false" ht="23.25" hidden="true" customHeight="true" outlineLevel="0" collapsed="false">
      <c r="A1778" s="22"/>
      <c r="B1778" s="23"/>
      <c r="C1778" s="23"/>
      <c r="D1778" s="23"/>
      <c r="E1778" s="23"/>
      <c r="F1778" s="24"/>
    </row>
    <row r="1779" customFormat="false" ht="49.5" hidden="true" customHeight="true" outlineLevel="0" collapsed="false">
      <c r="A1779" s="25" t="s">
        <v>349</v>
      </c>
      <c r="B1779" s="29" t="s">
        <v>158</v>
      </c>
      <c r="C1779" s="29" t="s">
        <v>306</v>
      </c>
      <c r="D1779" s="29" t="s">
        <v>827</v>
      </c>
      <c r="E1779" s="29" t="s">
        <v>16</v>
      </c>
      <c r="F1779" s="24" t="e">
        <f aca="false">F1780</f>
        <v>#REF!</v>
      </c>
    </row>
    <row r="1780" customFormat="false" ht="49.5" hidden="true" customHeight="true" outlineLevel="0" collapsed="false">
      <c r="A1780" s="22" t="s">
        <v>344</v>
      </c>
      <c r="B1780" s="29" t="s">
        <v>158</v>
      </c>
      <c r="C1780" s="29" t="s">
        <v>306</v>
      </c>
      <c r="D1780" s="29" t="s">
        <v>827</v>
      </c>
      <c r="E1780" s="29" t="s">
        <v>345</v>
      </c>
      <c r="F1780" s="24" t="e">
        <f aca="false">#REF!</f>
        <v>#REF!</v>
      </c>
    </row>
    <row r="1781" customFormat="false" ht="26.25" hidden="true" customHeight="true" outlineLevel="0" collapsed="false">
      <c r="A1781" s="22"/>
      <c r="B1781" s="23"/>
      <c r="C1781" s="23"/>
      <c r="D1781" s="23"/>
      <c r="E1781" s="23"/>
      <c r="F1781" s="24"/>
    </row>
    <row r="1782" customFormat="false" ht="53.25" hidden="true" customHeight="true" outlineLevel="0" collapsed="false">
      <c r="A1782" s="22" t="s">
        <v>943</v>
      </c>
      <c r="B1782" s="23" t="s">
        <v>158</v>
      </c>
      <c r="C1782" s="23" t="s">
        <v>306</v>
      </c>
      <c r="D1782" s="23" t="s">
        <v>944</v>
      </c>
      <c r="E1782" s="23" t="s">
        <v>16</v>
      </c>
      <c r="F1782" s="24" t="e">
        <f aca="false">F1783+F1790</f>
        <v>#REF!</v>
      </c>
    </row>
    <row r="1783" customFormat="false" ht="33" hidden="true" customHeight="true" outlineLevel="0" collapsed="false">
      <c r="A1783" s="22" t="s">
        <v>248</v>
      </c>
      <c r="B1783" s="23" t="s">
        <v>158</v>
      </c>
      <c r="C1783" s="23" t="s">
        <v>306</v>
      </c>
      <c r="D1783" s="23" t="s">
        <v>945</v>
      </c>
      <c r="E1783" s="23" t="s">
        <v>16</v>
      </c>
      <c r="F1783" s="24" t="e">
        <f aca="false">F1784+F1785+F1787</f>
        <v>#REF!</v>
      </c>
    </row>
    <row r="1784" customFormat="false" ht="75.75" hidden="true" customHeight="true" outlineLevel="0" collapsed="false">
      <c r="A1784" s="25" t="s">
        <v>27</v>
      </c>
      <c r="B1784" s="23" t="s">
        <v>158</v>
      </c>
      <c r="C1784" s="23" t="s">
        <v>306</v>
      </c>
      <c r="D1784" s="23" t="s">
        <v>945</v>
      </c>
      <c r="E1784" s="26" t="s">
        <v>28</v>
      </c>
      <c r="F1784" s="24" t="e">
        <f aca="false">#REF!</f>
        <v>#REF!</v>
      </c>
    </row>
    <row r="1785" customFormat="false" ht="27.75" hidden="true" customHeight="true" outlineLevel="0" collapsed="false">
      <c r="A1785" s="25" t="s">
        <v>46</v>
      </c>
      <c r="B1785" s="23" t="s">
        <v>158</v>
      </c>
      <c r="C1785" s="23" t="s">
        <v>306</v>
      </c>
      <c r="D1785" s="23" t="s">
        <v>945</v>
      </c>
      <c r="E1785" s="23" t="s">
        <v>47</v>
      </c>
      <c r="F1785" s="24" t="e">
        <f aca="false">#REF!</f>
        <v>#REF!</v>
      </c>
    </row>
    <row r="1786" customFormat="false" ht="45" hidden="true" customHeight="true" outlineLevel="0" collapsed="false">
      <c r="A1786" s="22" t="s">
        <v>184</v>
      </c>
      <c r="B1786" s="23" t="s">
        <v>158</v>
      </c>
      <c r="C1786" s="23" t="s">
        <v>306</v>
      </c>
      <c r="D1786" s="23" t="s">
        <v>945</v>
      </c>
      <c r="E1786" s="23" t="s">
        <v>185</v>
      </c>
      <c r="F1786" s="24" t="e">
        <f aca="false">#REF!</f>
        <v>#REF!</v>
      </c>
    </row>
    <row r="1787" customFormat="false" ht="35.25" hidden="true" customHeight="true" outlineLevel="0" collapsed="false">
      <c r="A1787" s="25" t="s">
        <v>60</v>
      </c>
      <c r="B1787" s="23" t="s">
        <v>158</v>
      </c>
      <c r="C1787" s="23" t="s">
        <v>306</v>
      </c>
      <c r="D1787" s="23" t="s">
        <v>945</v>
      </c>
      <c r="E1787" s="26" t="s">
        <v>61</v>
      </c>
      <c r="F1787" s="24" t="e">
        <f aca="false">#REF!</f>
        <v>#REF!</v>
      </c>
    </row>
    <row r="1788" customFormat="false" ht="35.25" hidden="true" customHeight="true" outlineLevel="0" collapsed="false">
      <c r="A1788" s="22"/>
      <c r="B1788" s="23"/>
      <c r="C1788" s="23"/>
      <c r="D1788" s="23"/>
      <c r="E1788" s="26"/>
      <c r="F1788" s="24"/>
    </row>
    <row r="1789" customFormat="false" ht="20.25" hidden="false" customHeight="true" outlineLevel="0" collapsed="false">
      <c r="A1789" s="25"/>
      <c r="B1789" s="23"/>
      <c r="C1789" s="23"/>
      <c r="D1789" s="23"/>
      <c r="E1789" s="26"/>
      <c r="F1789" s="24"/>
    </row>
    <row r="1790" customFormat="false" ht="35.25" hidden="true" customHeight="true" outlineLevel="0" collapsed="false">
      <c r="A1790" s="22" t="s">
        <v>68</v>
      </c>
      <c r="B1790" s="29" t="s">
        <v>158</v>
      </c>
      <c r="C1790" s="29" t="s">
        <v>306</v>
      </c>
      <c r="D1790" s="29" t="s">
        <v>970</v>
      </c>
      <c r="E1790" s="29" t="s">
        <v>16</v>
      </c>
      <c r="F1790" s="24" t="e">
        <f aca="false">F1791</f>
        <v>#REF!</v>
      </c>
    </row>
    <row r="1791" customFormat="false" ht="35.25" hidden="true" customHeight="true" outlineLevel="0" collapsed="false">
      <c r="A1791" s="25" t="s">
        <v>49</v>
      </c>
      <c r="B1791" s="29" t="s">
        <v>158</v>
      </c>
      <c r="C1791" s="29" t="s">
        <v>306</v>
      </c>
      <c r="D1791" s="29" t="s">
        <v>970</v>
      </c>
      <c r="E1791" s="29" t="s">
        <v>47</v>
      </c>
      <c r="F1791" s="24" t="e">
        <f aca="false">#REF!</f>
        <v>#REF!</v>
      </c>
    </row>
    <row r="1792" customFormat="false" ht="23.25" hidden="true" customHeight="false" outlineLevel="0" collapsed="false">
      <c r="A1792" s="25"/>
      <c r="B1792" s="23"/>
      <c r="C1792" s="23"/>
      <c r="D1792" s="23"/>
      <c r="E1792" s="23"/>
      <c r="F1792" s="24"/>
    </row>
    <row r="1793" customFormat="false" ht="62.25" hidden="false" customHeight="true" outlineLevel="0" collapsed="false">
      <c r="A1793" s="22" t="s">
        <v>946</v>
      </c>
      <c r="B1793" s="29" t="s">
        <v>158</v>
      </c>
      <c r="C1793" s="29" t="s">
        <v>306</v>
      </c>
      <c r="D1793" s="29" t="s">
        <v>947</v>
      </c>
      <c r="E1793" s="29" t="s">
        <v>16</v>
      </c>
      <c r="F1793" s="24" t="n">
        <f aca="false">F1794+F1801</f>
        <v>6648148.83</v>
      </c>
    </row>
    <row r="1794" customFormat="false" ht="35.25" hidden="false" customHeight="true" outlineLevel="0" collapsed="false">
      <c r="A1794" s="22" t="s">
        <v>248</v>
      </c>
      <c r="B1794" s="29" t="s">
        <v>158</v>
      </c>
      <c r="C1794" s="29" t="s">
        <v>306</v>
      </c>
      <c r="D1794" s="29" t="s">
        <v>948</v>
      </c>
      <c r="E1794" s="29" t="s">
        <v>16</v>
      </c>
      <c r="F1794" s="24" t="n">
        <f aca="false">F1795</f>
        <v>6648148.83</v>
      </c>
    </row>
    <row r="1795" customFormat="false" ht="46.5" hidden="false" customHeight="false" outlineLevel="0" collapsed="false">
      <c r="A1795" s="22" t="s">
        <v>184</v>
      </c>
      <c r="B1795" s="29" t="s">
        <v>158</v>
      </c>
      <c r="C1795" s="29" t="s">
        <v>306</v>
      </c>
      <c r="D1795" s="29" t="s">
        <v>948</v>
      </c>
      <c r="E1795" s="26" t="s">
        <v>185</v>
      </c>
      <c r="F1795" s="24" t="n">
        <f aca="false">'Прил № 7'!AP1310</f>
        <v>6648148.83</v>
      </c>
    </row>
    <row r="1796" customFormat="false" ht="23.25" hidden="false" customHeight="false" outlineLevel="0" collapsed="false">
      <c r="A1796" s="22"/>
      <c r="B1796" s="29"/>
      <c r="C1796" s="29"/>
      <c r="D1796" s="29"/>
      <c r="E1796" s="26"/>
      <c r="F1796" s="24"/>
    </row>
    <row r="1797" customFormat="false" ht="46.5" hidden="false" customHeight="false" outlineLevel="0" collapsed="false">
      <c r="A1797" s="22" t="s">
        <v>971</v>
      </c>
      <c r="B1797" s="29" t="s">
        <v>158</v>
      </c>
      <c r="C1797" s="29" t="s">
        <v>306</v>
      </c>
      <c r="D1797" s="29" t="s">
        <v>972</v>
      </c>
      <c r="E1797" s="26" t="s">
        <v>16</v>
      </c>
      <c r="F1797" s="24" t="n">
        <f aca="false">F1798</f>
        <v>26554413.44</v>
      </c>
    </row>
    <row r="1798" customFormat="false" ht="23.25" hidden="false" customHeight="false" outlineLevel="0" collapsed="false">
      <c r="A1798" s="22" t="s">
        <v>248</v>
      </c>
      <c r="B1798" s="29" t="s">
        <v>158</v>
      </c>
      <c r="C1798" s="29" t="s">
        <v>306</v>
      </c>
      <c r="D1798" s="29" t="s">
        <v>973</v>
      </c>
      <c r="E1798" s="26" t="s">
        <v>16</v>
      </c>
      <c r="F1798" s="24" t="n">
        <f aca="false">F1799</f>
        <v>26554413.44</v>
      </c>
    </row>
    <row r="1799" customFormat="false" ht="46.5" hidden="false" customHeight="false" outlineLevel="0" collapsed="false">
      <c r="A1799" s="22" t="s">
        <v>184</v>
      </c>
      <c r="B1799" s="29" t="s">
        <v>158</v>
      </c>
      <c r="C1799" s="29" t="s">
        <v>306</v>
      </c>
      <c r="D1799" s="29" t="s">
        <v>973</v>
      </c>
      <c r="E1799" s="26" t="s">
        <v>185</v>
      </c>
      <c r="F1799" s="24" t="n">
        <f aca="false">'Прил № 7'!AP1314</f>
        <v>26554413.44</v>
      </c>
    </row>
    <row r="1800" customFormat="false" ht="27.75" hidden="false" customHeight="true" outlineLevel="0" collapsed="false">
      <c r="A1800" s="25"/>
      <c r="B1800" s="23"/>
      <c r="C1800" s="23"/>
      <c r="D1800" s="23"/>
      <c r="E1800" s="23"/>
      <c r="F1800" s="24"/>
    </row>
    <row r="1801" customFormat="false" ht="23.25" hidden="true" customHeight="false" outlineLevel="0" collapsed="false">
      <c r="A1801" s="22" t="s">
        <v>602</v>
      </c>
      <c r="B1801" s="29" t="s">
        <v>158</v>
      </c>
      <c r="C1801" s="29" t="s">
        <v>306</v>
      </c>
      <c r="D1801" s="29" t="s">
        <v>974</v>
      </c>
      <c r="E1801" s="29" t="s">
        <v>16</v>
      </c>
      <c r="F1801" s="24" t="n">
        <f aca="false">F1802</f>
        <v>0</v>
      </c>
    </row>
    <row r="1802" customFormat="false" ht="46.5" hidden="true" customHeight="false" outlineLevel="0" collapsed="false">
      <c r="A1802" s="22" t="s">
        <v>184</v>
      </c>
      <c r="B1802" s="29" t="s">
        <v>158</v>
      </c>
      <c r="C1802" s="29" t="s">
        <v>306</v>
      </c>
      <c r="D1802" s="29" t="s">
        <v>974</v>
      </c>
      <c r="E1802" s="26" t="s">
        <v>185</v>
      </c>
      <c r="F1802" s="24"/>
    </row>
    <row r="1803" customFormat="false" ht="23.25" hidden="true" customHeight="false" outlineLevel="0" collapsed="false">
      <c r="A1803" s="25"/>
      <c r="B1803" s="23"/>
      <c r="C1803" s="23"/>
      <c r="D1803" s="23"/>
      <c r="E1803" s="23"/>
      <c r="F1803" s="24"/>
    </row>
    <row r="1804" customFormat="false" ht="78.75" hidden="false" customHeight="true" outlineLevel="0" collapsed="false">
      <c r="A1804" s="22" t="s">
        <v>225</v>
      </c>
      <c r="B1804" s="23" t="s">
        <v>158</v>
      </c>
      <c r="C1804" s="23" t="s">
        <v>306</v>
      </c>
      <c r="D1804" s="23" t="s">
        <v>226</v>
      </c>
      <c r="E1804" s="26" t="s">
        <v>16</v>
      </c>
      <c r="F1804" s="24" t="n">
        <f aca="false">F1805</f>
        <v>386544</v>
      </c>
    </row>
    <row r="1805" customFormat="false" ht="83.25" hidden="false" customHeight="true" outlineLevel="0" collapsed="false">
      <c r="A1805" s="22" t="s">
        <v>227</v>
      </c>
      <c r="B1805" s="23" t="s">
        <v>158</v>
      </c>
      <c r="C1805" s="23" t="s">
        <v>306</v>
      </c>
      <c r="D1805" s="23" t="s">
        <v>228</v>
      </c>
      <c r="E1805" s="23" t="s">
        <v>16</v>
      </c>
      <c r="F1805" s="24" t="n">
        <f aca="false">F1806</f>
        <v>386544</v>
      </c>
    </row>
    <row r="1806" customFormat="false" ht="52.5" hidden="false" customHeight="true" outlineLevel="0" collapsed="false">
      <c r="A1806" s="22" t="s">
        <v>229</v>
      </c>
      <c r="B1806" s="23" t="s">
        <v>158</v>
      </c>
      <c r="C1806" s="23" t="s">
        <v>306</v>
      </c>
      <c r="D1806" s="23" t="s">
        <v>230</v>
      </c>
      <c r="E1806" s="23" t="s">
        <v>16</v>
      </c>
      <c r="F1806" s="24" t="n">
        <f aca="false">F1807</f>
        <v>386544</v>
      </c>
    </row>
    <row r="1807" customFormat="false" ht="50.25" hidden="false" customHeight="true" outlineLevel="0" collapsed="false">
      <c r="A1807" s="22" t="s">
        <v>231</v>
      </c>
      <c r="B1807" s="23" t="s">
        <v>158</v>
      </c>
      <c r="C1807" s="23" t="s">
        <v>306</v>
      </c>
      <c r="D1807" s="23" t="s">
        <v>232</v>
      </c>
      <c r="E1807" s="23" t="s">
        <v>16</v>
      </c>
      <c r="F1807" s="24" t="n">
        <f aca="false">F1809</f>
        <v>386544</v>
      </c>
    </row>
    <row r="1808" customFormat="false" ht="30" hidden="true" customHeight="true" outlineLevel="0" collapsed="false">
      <c r="A1808" s="25" t="s">
        <v>46</v>
      </c>
      <c r="B1808" s="23" t="s">
        <v>158</v>
      </c>
      <c r="C1808" s="23" t="s">
        <v>306</v>
      </c>
      <c r="D1808" s="23" t="s">
        <v>232</v>
      </c>
      <c r="E1808" s="23" t="s">
        <v>47</v>
      </c>
      <c r="F1808" s="24" t="e">
        <f aca="false">#REF!</f>
        <v>#REF!</v>
      </c>
    </row>
    <row r="1809" customFormat="false" ht="54.75" hidden="false" customHeight="true" outlineLevel="0" collapsed="false">
      <c r="A1809" s="22" t="s">
        <v>184</v>
      </c>
      <c r="B1809" s="23" t="s">
        <v>158</v>
      </c>
      <c r="C1809" s="23" t="s">
        <v>306</v>
      </c>
      <c r="D1809" s="23" t="s">
        <v>232</v>
      </c>
      <c r="E1809" s="23" t="s">
        <v>185</v>
      </c>
      <c r="F1809" s="24" t="n">
        <f aca="false">'Прил № 7'!AP1324</f>
        <v>386544</v>
      </c>
    </row>
    <row r="1810" customFormat="false" ht="37.5" hidden="false" customHeight="true" outlineLevel="0" collapsed="false">
      <c r="A1810" s="22"/>
      <c r="B1810" s="23"/>
      <c r="C1810" s="23"/>
      <c r="D1810" s="23"/>
      <c r="E1810" s="23"/>
      <c r="F1810" s="24"/>
    </row>
    <row r="1811" customFormat="false" ht="72.75" hidden="false" customHeight="true" outlineLevel="0" collapsed="false">
      <c r="A1811" s="25" t="s">
        <v>292</v>
      </c>
      <c r="B1811" s="29" t="s">
        <v>158</v>
      </c>
      <c r="C1811" s="29" t="s">
        <v>306</v>
      </c>
      <c r="D1811" s="29" t="s">
        <v>293</v>
      </c>
      <c r="E1811" s="29" t="s">
        <v>16</v>
      </c>
      <c r="F1811" s="24" t="n">
        <f aca="false">F1812</f>
        <v>1534376</v>
      </c>
    </row>
    <row r="1812" customFormat="false" ht="69.75" hidden="false" customHeight="true" outlineLevel="0" collapsed="false">
      <c r="A1812" s="77" t="s">
        <v>294</v>
      </c>
      <c r="B1812" s="29" t="s">
        <v>158</v>
      </c>
      <c r="C1812" s="29" t="s">
        <v>306</v>
      </c>
      <c r="D1812" s="29" t="s">
        <v>295</v>
      </c>
      <c r="E1812" s="26" t="s">
        <v>16</v>
      </c>
      <c r="F1812" s="24" t="n">
        <f aca="false">F1813</f>
        <v>1534376</v>
      </c>
    </row>
    <row r="1813" customFormat="false" ht="46.5" hidden="false" customHeight="true" outlineLevel="0" collapsed="false">
      <c r="A1813" s="25" t="s">
        <v>296</v>
      </c>
      <c r="B1813" s="84" t="s">
        <v>158</v>
      </c>
      <c r="C1813" s="29" t="s">
        <v>306</v>
      </c>
      <c r="D1813" s="29" t="s">
        <v>297</v>
      </c>
      <c r="E1813" s="26" t="s">
        <v>16</v>
      </c>
      <c r="F1813" s="24" t="n">
        <f aca="false">F1814</f>
        <v>1534376</v>
      </c>
    </row>
    <row r="1814" customFormat="false" ht="62.25" hidden="false" customHeight="true" outlineLevel="0" collapsed="false">
      <c r="A1814" s="22" t="s">
        <v>280</v>
      </c>
      <c r="B1814" s="84" t="s">
        <v>158</v>
      </c>
      <c r="C1814" s="29" t="s">
        <v>306</v>
      </c>
      <c r="D1814" s="29" t="s">
        <v>298</v>
      </c>
      <c r="E1814" s="26" t="s">
        <v>16</v>
      </c>
      <c r="F1814" s="24" t="n">
        <f aca="false">F1815</f>
        <v>1534376</v>
      </c>
    </row>
    <row r="1815" customFormat="false" ht="43.5" hidden="false" customHeight="true" outlineLevel="0" collapsed="false">
      <c r="A1815" s="22" t="s">
        <v>184</v>
      </c>
      <c r="B1815" s="84" t="s">
        <v>158</v>
      </c>
      <c r="C1815" s="29" t="s">
        <v>306</v>
      </c>
      <c r="D1815" s="29" t="s">
        <v>298</v>
      </c>
      <c r="E1815" s="26" t="s">
        <v>185</v>
      </c>
      <c r="F1815" s="24" t="n">
        <f aca="false">'Прил № 7'!AP1330</f>
        <v>1534376</v>
      </c>
    </row>
    <row r="1816" customFormat="false" ht="59.25" hidden="true" customHeight="true" outlineLevel="0" collapsed="false">
      <c r="A1816" s="25" t="s">
        <v>244</v>
      </c>
      <c r="B1816" s="85" t="s">
        <v>158</v>
      </c>
      <c r="C1816" s="23" t="s">
        <v>306</v>
      </c>
      <c r="D1816" s="23" t="s">
        <v>245</v>
      </c>
      <c r="E1816" s="26" t="s">
        <v>16</v>
      </c>
      <c r="F1816" s="24" t="n">
        <f aca="false">F1817</f>
        <v>0</v>
      </c>
    </row>
    <row r="1817" customFormat="false" ht="59.25" hidden="true" customHeight="true" outlineLevel="0" collapsed="false">
      <c r="A1817" s="25" t="s">
        <v>246</v>
      </c>
      <c r="B1817" s="85" t="s">
        <v>158</v>
      </c>
      <c r="C1817" s="23" t="s">
        <v>306</v>
      </c>
      <c r="D1817" s="23" t="s">
        <v>247</v>
      </c>
      <c r="E1817" s="26" t="s">
        <v>16</v>
      </c>
      <c r="F1817" s="24" t="n">
        <f aca="false">F1818</f>
        <v>0</v>
      </c>
    </row>
    <row r="1818" customFormat="false" ht="57.75" hidden="true" customHeight="true" outlineLevel="0" collapsed="false">
      <c r="A1818" s="25" t="s">
        <v>248</v>
      </c>
      <c r="B1818" s="85" t="s">
        <v>158</v>
      </c>
      <c r="C1818" s="23" t="s">
        <v>306</v>
      </c>
      <c r="D1818" s="23" t="s">
        <v>155</v>
      </c>
      <c r="E1818" s="26" t="s">
        <v>16</v>
      </c>
      <c r="F1818" s="24" t="n">
        <f aca="false">F1819+F1820+F1821</f>
        <v>0</v>
      </c>
    </row>
    <row r="1819" customFormat="false" ht="90" hidden="true" customHeight="true" outlineLevel="0" collapsed="false">
      <c r="A1819" s="25" t="s">
        <v>27</v>
      </c>
      <c r="B1819" s="85" t="s">
        <v>158</v>
      </c>
      <c r="C1819" s="23" t="s">
        <v>306</v>
      </c>
      <c r="D1819" s="23" t="s">
        <v>155</v>
      </c>
      <c r="E1819" s="26" t="s">
        <v>28</v>
      </c>
      <c r="F1819" s="24"/>
    </row>
    <row r="1820" customFormat="false" ht="23.25" hidden="true" customHeight="false" outlineLevel="0" collapsed="false">
      <c r="A1820" s="25" t="s">
        <v>46</v>
      </c>
      <c r="B1820" s="85" t="s">
        <v>158</v>
      </c>
      <c r="C1820" s="23" t="s">
        <v>306</v>
      </c>
      <c r="D1820" s="23" t="s">
        <v>155</v>
      </c>
      <c r="E1820" s="26" t="s">
        <v>47</v>
      </c>
      <c r="F1820" s="24"/>
    </row>
    <row r="1821" customFormat="false" ht="23.25" hidden="true" customHeight="false" outlineLevel="0" collapsed="false">
      <c r="A1821" s="25" t="s">
        <v>60</v>
      </c>
      <c r="B1821" s="85" t="s">
        <v>158</v>
      </c>
      <c r="C1821" s="23" t="s">
        <v>306</v>
      </c>
      <c r="D1821" s="23" t="s">
        <v>155</v>
      </c>
      <c r="E1821" s="26" t="s">
        <v>61</v>
      </c>
      <c r="F1821" s="24" t="n">
        <v>0</v>
      </c>
    </row>
    <row r="1822" customFormat="false" ht="23.25" hidden="true" customHeight="false" outlineLevel="0" collapsed="false">
      <c r="A1822" s="22"/>
      <c r="B1822" s="85"/>
      <c r="C1822" s="23"/>
      <c r="D1822" s="23"/>
      <c r="E1822" s="23"/>
      <c r="F1822" s="24"/>
    </row>
    <row r="1823" customFormat="false" ht="23.25" hidden="true" customHeight="false" outlineLevel="0" collapsed="false">
      <c r="A1823" s="25"/>
      <c r="B1823" s="85"/>
      <c r="C1823" s="23"/>
      <c r="D1823" s="23"/>
      <c r="E1823" s="26"/>
      <c r="F1823" s="24"/>
    </row>
    <row r="1824" customFormat="false" ht="41.25" hidden="true" customHeight="true" outlineLevel="0" collapsed="false">
      <c r="A1824" s="25" t="s">
        <v>244</v>
      </c>
      <c r="B1824" s="85" t="s">
        <v>158</v>
      </c>
      <c r="C1824" s="23" t="s">
        <v>306</v>
      </c>
      <c r="D1824" s="23" t="s">
        <v>245</v>
      </c>
      <c r="E1824" s="26" t="s">
        <v>16</v>
      </c>
      <c r="F1824" s="24" t="e">
        <f aca="false">F1825</f>
        <v>#REF!</v>
      </c>
    </row>
    <row r="1825" customFormat="false" ht="62.25" hidden="true" customHeight="true" outlineLevel="0" collapsed="false">
      <c r="A1825" s="25" t="s">
        <v>246</v>
      </c>
      <c r="B1825" s="85" t="s">
        <v>158</v>
      </c>
      <c r="C1825" s="23" t="s">
        <v>306</v>
      </c>
      <c r="D1825" s="23" t="s">
        <v>247</v>
      </c>
      <c r="E1825" s="26" t="s">
        <v>16</v>
      </c>
      <c r="F1825" s="24" t="e">
        <f aca="false">F1826</f>
        <v>#REF!</v>
      </c>
    </row>
    <row r="1826" customFormat="false" ht="35.25" hidden="true" customHeight="true" outlineLevel="0" collapsed="false">
      <c r="A1826" s="25" t="s">
        <v>248</v>
      </c>
      <c r="B1826" s="85" t="s">
        <v>158</v>
      </c>
      <c r="C1826" s="23" t="s">
        <v>306</v>
      </c>
      <c r="D1826" s="23" t="s">
        <v>155</v>
      </c>
      <c r="E1826" s="26" t="s">
        <v>16</v>
      </c>
      <c r="F1826" s="24" t="e">
        <f aca="false">F1827</f>
        <v>#REF!</v>
      </c>
    </row>
    <row r="1827" customFormat="false" ht="35.25" hidden="true" customHeight="true" outlineLevel="0" collapsed="false">
      <c r="A1827" s="25" t="s">
        <v>60</v>
      </c>
      <c r="B1827" s="85" t="s">
        <v>158</v>
      </c>
      <c r="C1827" s="23" t="s">
        <v>306</v>
      </c>
      <c r="D1827" s="23" t="s">
        <v>155</v>
      </c>
      <c r="E1827" s="26" t="s">
        <v>61</v>
      </c>
      <c r="F1827" s="24" t="e">
        <f aca="false">#REF!</f>
        <v>#REF!</v>
      </c>
    </row>
    <row r="1828" customFormat="false" ht="35.25" hidden="true" customHeight="true" outlineLevel="0" collapsed="false">
      <c r="A1828" s="25"/>
      <c r="B1828" s="85"/>
      <c r="C1828" s="23"/>
      <c r="D1828" s="23"/>
      <c r="E1828" s="26"/>
      <c r="F1828" s="24"/>
    </row>
    <row r="1829" customFormat="false" ht="30" hidden="false" customHeight="true" outlineLevel="0" collapsed="false">
      <c r="A1829" s="25"/>
      <c r="B1829" s="85"/>
      <c r="C1829" s="23"/>
      <c r="D1829" s="23"/>
      <c r="E1829" s="26"/>
      <c r="F1829" s="24"/>
    </row>
    <row r="1830" s="1" customFormat="true" ht="23.25" hidden="false" customHeight="false" outlineLevel="0" collapsed="false">
      <c r="A1830" s="86" t="s">
        <v>975</v>
      </c>
      <c r="B1830" s="87" t="s">
        <v>158</v>
      </c>
      <c r="C1830" s="31" t="s">
        <v>20</v>
      </c>
      <c r="D1830" s="31" t="s">
        <v>15</v>
      </c>
      <c r="E1830" s="31" t="s">
        <v>16</v>
      </c>
      <c r="F1830" s="20" t="n">
        <f aca="false">F1831</f>
        <v>5200000</v>
      </c>
    </row>
    <row r="1831" customFormat="false" ht="69.75" hidden="false" customHeight="false" outlineLevel="0" collapsed="false">
      <c r="A1831" s="22" t="s">
        <v>721</v>
      </c>
      <c r="B1831" s="84" t="s">
        <v>158</v>
      </c>
      <c r="C1831" s="29" t="s">
        <v>20</v>
      </c>
      <c r="D1831" s="29" t="s">
        <v>722</v>
      </c>
      <c r="E1831" s="29" t="s">
        <v>16</v>
      </c>
      <c r="F1831" s="24" t="n">
        <f aca="false">F1832</f>
        <v>5200000</v>
      </c>
    </row>
    <row r="1832" customFormat="false" ht="23.25" hidden="false" customHeight="false" outlineLevel="0" collapsed="false">
      <c r="A1832" s="47" t="s">
        <v>732</v>
      </c>
      <c r="B1832" s="29" t="s">
        <v>158</v>
      </c>
      <c r="C1832" s="29" t="s">
        <v>20</v>
      </c>
      <c r="D1832" s="29" t="s">
        <v>733</v>
      </c>
      <c r="E1832" s="29" t="s">
        <v>16</v>
      </c>
      <c r="F1832" s="24" t="n">
        <f aca="false">F1834</f>
        <v>5200000</v>
      </c>
    </row>
    <row r="1833" customFormat="false" ht="23.25" hidden="false" customHeight="false" outlineLevel="0" collapsed="false">
      <c r="A1833" s="22"/>
      <c r="B1833" s="29"/>
      <c r="C1833" s="29"/>
      <c r="D1833" s="29"/>
      <c r="E1833" s="29"/>
      <c r="F1833" s="24"/>
    </row>
    <row r="1834" customFormat="false" ht="23.25" hidden="false" customHeight="false" outlineLevel="0" collapsed="false">
      <c r="A1834" s="22" t="s">
        <v>734</v>
      </c>
      <c r="B1834" s="29" t="s">
        <v>158</v>
      </c>
      <c r="C1834" s="29" t="s">
        <v>20</v>
      </c>
      <c r="D1834" s="29" t="s">
        <v>735</v>
      </c>
      <c r="E1834" s="29" t="s">
        <v>16</v>
      </c>
      <c r="F1834" s="24" t="n">
        <f aca="false">F1835</f>
        <v>5200000</v>
      </c>
    </row>
    <row r="1835" customFormat="false" ht="46.5" hidden="false" customHeight="false" outlineLevel="0" collapsed="false">
      <c r="A1835" s="25" t="s">
        <v>349</v>
      </c>
      <c r="B1835" s="29" t="s">
        <v>158</v>
      </c>
      <c r="C1835" s="29" t="s">
        <v>20</v>
      </c>
      <c r="D1835" s="29" t="s">
        <v>827</v>
      </c>
      <c r="E1835" s="29" t="s">
        <v>16</v>
      </c>
      <c r="F1835" s="24" t="n">
        <f aca="false">F1836+F1837</f>
        <v>5200000</v>
      </c>
    </row>
    <row r="1836" customFormat="false" ht="23.25" hidden="false" customHeight="false" outlineLevel="0" collapsed="false">
      <c r="A1836" s="22" t="s">
        <v>344</v>
      </c>
      <c r="B1836" s="29" t="s">
        <v>158</v>
      </c>
      <c r="C1836" s="29" t="s">
        <v>20</v>
      </c>
      <c r="D1836" s="29" t="s">
        <v>827</v>
      </c>
      <c r="E1836" s="29" t="s">
        <v>345</v>
      </c>
      <c r="F1836" s="24" t="n">
        <f aca="false">'Прил № 7'!AP1349</f>
        <v>4920933.34</v>
      </c>
    </row>
    <row r="1837" customFormat="false" ht="23.25" hidden="false" customHeight="false" outlineLevel="0" collapsed="false">
      <c r="A1837" s="22" t="s">
        <v>60</v>
      </c>
      <c r="B1837" s="29" t="s">
        <v>158</v>
      </c>
      <c r="C1837" s="29" t="s">
        <v>20</v>
      </c>
      <c r="D1837" s="29" t="s">
        <v>827</v>
      </c>
      <c r="E1837" s="29" t="s">
        <v>61</v>
      </c>
      <c r="F1837" s="24" t="n">
        <f aca="false">'Прил № 7'!AP1350</f>
        <v>279066.66</v>
      </c>
    </row>
    <row r="1838" customFormat="false" ht="23.25" hidden="false" customHeight="false" outlineLevel="0" collapsed="false">
      <c r="A1838" s="22"/>
      <c r="B1838" s="23"/>
      <c r="C1838" s="23"/>
      <c r="D1838" s="23"/>
      <c r="E1838" s="26"/>
      <c r="F1838" s="24"/>
    </row>
    <row r="1839" customFormat="false" ht="35.25" hidden="false" customHeight="true" outlineLevel="0" collapsed="false">
      <c r="A1839" s="18" t="s">
        <v>976</v>
      </c>
      <c r="B1839" s="19" t="s">
        <v>417</v>
      </c>
      <c r="C1839" s="19" t="s">
        <v>14</v>
      </c>
      <c r="D1839" s="19" t="s">
        <v>15</v>
      </c>
      <c r="E1839" s="19" t="s">
        <v>16</v>
      </c>
      <c r="F1839" s="20" t="n">
        <f aca="false">F1840</f>
        <v>2296115</v>
      </c>
      <c r="G1839" s="28"/>
    </row>
    <row r="1840" customFormat="false" ht="35.25" hidden="false" customHeight="true" outlineLevel="0" collapsed="false">
      <c r="A1840" s="18" t="s">
        <v>977</v>
      </c>
      <c r="B1840" s="19" t="s">
        <v>417</v>
      </c>
      <c r="C1840" s="19" t="s">
        <v>20</v>
      </c>
      <c r="D1840" s="19" t="s">
        <v>15</v>
      </c>
      <c r="E1840" s="19" t="s">
        <v>16</v>
      </c>
      <c r="F1840" s="20" t="n">
        <f aca="false">F1841+F1847</f>
        <v>2296115</v>
      </c>
    </row>
    <row r="1841" customFormat="false" ht="72.75" hidden="true" customHeight="true" outlineLevel="0" collapsed="false">
      <c r="A1841" s="22" t="s">
        <v>225</v>
      </c>
      <c r="B1841" s="23" t="s">
        <v>417</v>
      </c>
      <c r="C1841" s="23" t="s">
        <v>20</v>
      </c>
      <c r="D1841" s="23" t="s">
        <v>226</v>
      </c>
      <c r="E1841" s="26" t="s">
        <v>16</v>
      </c>
      <c r="F1841" s="24" t="n">
        <f aca="false">F1842</f>
        <v>0</v>
      </c>
    </row>
    <row r="1842" customFormat="false" ht="82.5" hidden="true" customHeight="true" outlineLevel="0" collapsed="false">
      <c r="A1842" s="22" t="s">
        <v>227</v>
      </c>
      <c r="B1842" s="23" t="s">
        <v>417</v>
      </c>
      <c r="C1842" s="23" t="s">
        <v>20</v>
      </c>
      <c r="D1842" s="23" t="s">
        <v>228</v>
      </c>
      <c r="E1842" s="23" t="s">
        <v>16</v>
      </c>
      <c r="F1842" s="24" t="n">
        <f aca="false">F1843</f>
        <v>0</v>
      </c>
    </row>
    <row r="1843" customFormat="false" ht="52.5" hidden="true" customHeight="true" outlineLevel="0" collapsed="false">
      <c r="A1843" s="22" t="s">
        <v>229</v>
      </c>
      <c r="B1843" s="23" t="s">
        <v>417</v>
      </c>
      <c r="C1843" s="23" t="s">
        <v>20</v>
      </c>
      <c r="D1843" s="23" t="s">
        <v>230</v>
      </c>
      <c r="E1843" s="23" t="s">
        <v>16</v>
      </c>
      <c r="F1843" s="24" t="n">
        <f aca="false">F1844</f>
        <v>0</v>
      </c>
    </row>
    <row r="1844" customFormat="false" ht="50.25" hidden="true" customHeight="true" outlineLevel="0" collapsed="false">
      <c r="A1844" s="22" t="s">
        <v>231</v>
      </c>
      <c r="B1844" s="23" t="s">
        <v>417</v>
      </c>
      <c r="C1844" s="23" t="s">
        <v>20</v>
      </c>
      <c r="D1844" s="23" t="s">
        <v>232</v>
      </c>
      <c r="E1844" s="23" t="s">
        <v>16</v>
      </c>
      <c r="F1844" s="24" t="n">
        <f aca="false">F1845</f>
        <v>0</v>
      </c>
    </row>
    <row r="1845" customFormat="false" ht="46.5" hidden="true" customHeight="true" outlineLevel="0" collapsed="false">
      <c r="A1845" s="25" t="s">
        <v>299</v>
      </c>
      <c r="B1845" s="23" t="s">
        <v>417</v>
      </c>
      <c r="C1845" s="23" t="s">
        <v>20</v>
      </c>
      <c r="D1845" s="23" t="s">
        <v>232</v>
      </c>
      <c r="E1845" s="26" t="s">
        <v>185</v>
      </c>
      <c r="F1845" s="24" t="n">
        <f aca="false">'Прил № 7'!AP1358</f>
        <v>0</v>
      </c>
    </row>
    <row r="1846" customFormat="false" ht="23.25" hidden="true" customHeight="false" outlineLevel="0" collapsed="false">
      <c r="A1846" s="25"/>
      <c r="B1846" s="23"/>
      <c r="C1846" s="23"/>
      <c r="D1846" s="23"/>
      <c r="E1846" s="26"/>
      <c r="F1846" s="24"/>
    </row>
    <row r="1847" customFormat="false" ht="57.75" hidden="false" customHeight="true" outlineLevel="0" collapsed="false">
      <c r="A1847" s="22" t="s">
        <v>978</v>
      </c>
      <c r="B1847" s="23" t="s">
        <v>417</v>
      </c>
      <c r="C1847" s="23" t="s">
        <v>20</v>
      </c>
      <c r="D1847" s="23" t="s">
        <v>979</v>
      </c>
      <c r="E1847" s="26" t="s">
        <v>16</v>
      </c>
      <c r="F1847" s="24" t="n">
        <f aca="false">F1848</f>
        <v>2296115</v>
      </c>
    </row>
    <row r="1848" customFormat="false" ht="65.25" hidden="false" customHeight="true" outlineLevel="0" collapsed="false">
      <c r="A1848" s="22" t="s">
        <v>980</v>
      </c>
      <c r="B1848" s="23" t="s">
        <v>417</v>
      </c>
      <c r="C1848" s="23" t="s">
        <v>20</v>
      </c>
      <c r="D1848" s="23" t="s">
        <v>981</v>
      </c>
      <c r="E1848" s="23" t="s">
        <v>16</v>
      </c>
      <c r="F1848" s="24" t="n">
        <f aca="false">F1849</f>
        <v>2296115</v>
      </c>
    </row>
    <row r="1849" customFormat="false" ht="32.25" hidden="false" customHeight="true" outlineLevel="0" collapsed="false">
      <c r="A1849" s="22" t="s">
        <v>982</v>
      </c>
      <c r="B1849" s="23" t="s">
        <v>417</v>
      </c>
      <c r="C1849" s="23" t="s">
        <v>20</v>
      </c>
      <c r="D1849" s="23" t="s">
        <v>983</v>
      </c>
      <c r="E1849" s="23" t="s">
        <v>16</v>
      </c>
      <c r="F1849" s="24" t="n">
        <f aca="false">F1850</f>
        <v>2296115</v>
      </c>
    </row>
    <row r="1850" customFormat="false" ht="39" hidden="false" customHeight="true" outlineLevel="0" collapsed="false">
      <c r="A1850" s="53" t="s">
        <v>248</v>
      </c>
      <c r="B1850" s="54" t="s">
        <v>417</v>
      </c>
      <c r="C1850" s="54" t="s">
        <v>20</v>
      </c>
      <c r="D1850" s="64" t="s">
        <v>984</v>
      </c>
      <c r="E1850" s="54" t="s">
        <v>16</v>
      </c>
      <c r="F1850" s="55" t="n">
        <f aca="false">F1851</f>
        <v>2296115</v>
      </c>
    </row>
    <row r="1851" customFormat="false" ht="51.75" hidden="false" customHeight="true" outlineLevel="0" collapsed="false">
      <c r="A1851" s="25" t="s">
        <v>184</v>
      </c>
      <c r="B1851" s="23" t="s">
        <v>417</v>
      </c>
      <c r="C1851" s="23" t="s">
        <v>20</v>
      </c>
      <c r="D1851" s="29" t="s">
        <v>984</v>
      </c>
      <c r="E1851" s="26" t="s">
        <v>185</v>
      </c>
      <c r="F1851" s="24" t="n">
        <f aca="false">'Прил № 7'!AP1364</f>
        <v>2296115</v>
      </c>
    </row>
    <row r="1852" s="92" customFormat="true" ht="23.25" hidden="false" customHeight="false" outlineLevel="0" collapsed="false">
      <c r="A1852" s="88"/>
      <c r="B1852" s="89"/>
      <c r="C1852" s="89"/>
      <c r="D1852" s="62"/>
      <c r="E1852" s="90"/>
      <c r="F1852" s="91"/>
    </row>
    <row r="1853" customFormat="false" ht="23.25" hidden="true" customHeight="false" outlineLevel="0" collapsed="false">
      <c r="A1853" s="93" t="s">
        <v>985</v>
      </c>
      <c r="B1853" s="38" t="s">
        <v>168</v>
      </c>
      <c r="C1853" s="38" t="s">
        <v>14</v>
      </c>
      <c r="D1853" s="38" t="s">
        <v>15</v>
      </c>
      <c r="E1853" s="38" t="s">
        <v>16</v>
      </c>
      <c r="F1853" s="94" t="n">
        <f aca="false">F1854</f>
        <v>0</v>
      </c>
    </row>
    <row r="1854" customFormat="false" ht="52.5" hidden="true" customHeight="true" outlineLevel="0" collapsed="false">
      <c r="A1854" s="18" t="s">
        <v>986</v>
      </c>
      <c r="B1854" s="19" t="s">
        <v>168</v>
      </c>
      <c r="C1854" s="19" t="s">
        <v>18</v>
      </c>
      <c r="D1854" s="19" t="s">
        <v>15</v>
      </c>
      <c r="E1854" s="19" t="s">
        <v>16</v>
      </c>
      <c r="F1854" s="20" t="n">
        <f aca="false">F1855</f>
        <v>0</v>
      </c>
    </row>
    <row r="1855" customFormat="false" ht="46.5" hidden="true" customHeight="false" outlineLevel="0" collapsed="false">
      <c r="A1855" s="22" t="s">
        <v>128</v>
      </c>
      <c r="B1855" s="23" t="s">
        <v>168</v>
      </c>
      <c r="C1855" s="23" t="s">
        <v>18</v>
      </c>
      <c r="D1855" s="23" t="s">
        <v>129</v>
      </c>
      <c r="E1855" s="23" t="s">
        <v>16</v>
      </c>
      <c r="F1855" s="24" t="n">
        <f aca="false">F1856</f>
        <v>0</v>
      </c>
    </row>
    <row r="1856" customFormat="false" ht="23.25" hidden="true" customHeight="false" outlineLevel="0" collapsed="false">
      <c r="A1856" s="22" t="s">
        <v>987</v>
      </c>
      <c r="B1856" s="23" t="s">
        <v>168</v>
      </c>
      <c r="C1856" s="23" t="s">
        <v>18</v>
      </c>
      <c r="D1856" s="23" t="s">
        <v>988</v>
      </c>
      <c r="E1856" s="23" t="s">
        <v>16</v>
      </c>
      <c r="F1856" s="24" t="n">
        <f aca="false">F1857</f>
        <v>0</v>
      </c>
    </row>
    <row r="1857" customFormat="false" ht="23.25" hidden="true" customHeight="false" outlineLevel="0" collapsed="false">
      <c r="A1857" s="22" t="s">
        <v>989</v>
      </c>
      <c r="B1857" s="23" t="s">
        <v>168</v>
      </c>
      <c r="C1857" s="23" t="s">
        <v>18</v>
      </c>
      <c r="D1857" s="23" t="s">
        <v>990</v>
      </c>
      <c r="E1857" s="23" t="s">
        <v>16</v>
      </c>
      <c r="F1857" s="24" t="n">
        <f aca="false">F1858</f>
        <v>0</v>
      </c>
    </row>
    <row r="1858" customFormat="false" ht="23.25" hidden="true" customHeight="false" outlineLevel="0" collapsed="false">
      <c r="A1858" s="22" t="s">
        <v>991</v>
      </c>
      <c r="B1858" s="23" t="s">
        <v>168</v>
      </c>
      <c r="C1858" s="23" t="s">
        <v>18</v>
      </c>
      <c r="D1858" s="23" t="s">
        <v>992</v>
      </c>
      <c r="E1858" s="23" t="s">
        <v>16</v>
      </c>
      <c r="F1858" s="24" t="n">
        <f aca="false">F1859</f>
        <v>0</v>
      </c>
    </row>
    <row r="1859" customFormat="false" ht="23.25" hidden="true" customHeight="false" outlineLevel="0" collapsed="false">
      <c r="A1859" s="22" t="s">
        <v>993</v>
      </c>
      <c r="B1859" s="23" t="s">
        <v>168</v>
      </c>
      <c r="C1859" s="23" t="s">
        <v>18</v>
      </c>
      <c r="D1859" s="23" t="s">
        <v>992</v>
      </c>
      <c r="E1859" s="23" t="s">
        <v>994</v>
      </c>
      <c r="F1859" s="24" t="n">
        <v>0</v>
      </c>
    </row>
  </sheetData>
  <autoFilter ref="D1:D1859"/>
  <mergeCells count="13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2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9" activeCellId="0" sqref="A9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95" width="161.49"/>
    <col collapsed="false" customWidth="true" hidden="false" outlineLevel="0" max="2" min="2" style="95" width="12.78"/>
    <col collapsed="false" customWidth="true" hidden="false" outlineLevel="0" max="3" min="3" style="96" width="7.12"/>
    <col collapsed="false" customWidth="true" hidden="false" outlineLevel="0" max="4" min="4" style="95" width="8.29"/>
    <col collapsed="false" customWidth="true" hidden="false" outlineLevel="0" max="5" min="5" style="97" width="30.12"/>
    <col collapsed="false" customWidth="true" hidden="false" outlineLevel="0" max="6" min="6" style="95" width="13.29"/>
    <col collapsed="false" customWidth="true" hidden="true" outlineLevel="0" max="7" min="7" style="98" width="42.62"/>
    <col collapsed="false" customWidth="true" hidden="true" outlineLevel="0" max="8" min="8" style="98" width="32.95"/>
    <col collapsed="false" customWidth="true" hidden="true" outlineLevel="0" max="9" min="9" style="98" width="32.29"/>
    <col collapsed="false" customWidth="true" hidden="true" outlineLevel="0" max="10" min="10" style="98" width="34.49"/>
    <col collapsed="false" customWidth="true" hidden="true" outlineLevel="0" max="11" min="11" style="98" width="31.49"/>
    <col collapsed="false" customWidth="true" hidden="true" outlineLevel="0" max="12" min="12" style="98" width="30.79"/>
    <col collapsed="false" customWidth="true" hidden="true" outlineLevel="0" max="13" min="13" style="98" width="29.79"/>
    <col collapsed="false" customWidth="true" hidden="true" outlineLevel="0" max="14" min="14" style="98" width="30.96"/>
    <col collapsed="false" customWidth="true" hidden="true" outlineLevel="0" max="15" min="15" style="98" width="30.79"/>
    <col collapsed="false" customWidth="true" hidden="true" outlineLevel="0" max="16" min="16" style="98" width="30.62"/>
    <col collapsed="false" customWidth="true" hidden="true" outlineLevel="0" max="17" min="17" style="98" width="42.62"/>
    <col collapsed="false" customWidth="true" hidden="true" outlineLevel="0" max="23" min="18" style="99" width="32.62"/>
    <col collapsed="false" customWidth="true" hidden="true" outlineLevel="0" max="24" min="24" style="98" width="42.62"/>
    <col collapsed="false" customWidth="true" hidden="true" outlineLevel="0" max="25" min="25" style="99" width="32.62"/>
    <col collapsed="false" customWidth="true" hidden="true" outlineLevel="0" max="26" min="26" style="98" width="42.62"/>
    <col collapsed="false" customWidth="true" hidden="true" outlineLevel="0" max="28" min="27" style="99" width="32.62"/>
    <col collapsed="false" customWidth="true" hidden="true" outlineLevel="0" max="29" min="29" style="98" width="42.62"/>
    <col collapsed="false" customWidth="true" hidden="true" outlineLevel="0" max="31" min="30" style="99" width="32.62"/>
    <col collapsed="false" customWidth="true" hidden="true" outlineLevel="0" max="32" min="32" style="99" width="38.95"/>
    <col collapsed="false" customWidth="true" hidden="true" outlineLevel="0" max="33" min="33" style="99" width="32.62"/>
    <col collapsed="false" customWidth="true" hidden="true" outlineLevel="0" max="34" min="34" style="98" width="30.79"/>
    <col collapsed="false" customWidth="true" hidden="true" outlineLevel="0" max="35" min="35" style="99" width="37.62"/>
    <col collapsed="false" customWidth="true" hidden="true" outlineLevel="0" max="36" min="36" style="98" width="41.29"/>
    <col collapsed="false" customWidth="true" hidden="true" outlineLevel="0" max="40" min="37" style="99" width="32.62"/>
    <col collapsed="false" customWidth="true" hidden="true" outlineLevel="0" max="41" min="41" style="99" width="26.3"/>
    <col collapsed="false" customWidth="true" hidden="false" outlineLevel="0" max="42" min="42" style="98" width="41.29"/>
    <col collapsed="false" customWidth="true" hidden="true" outlineLevel="0" max="46" min="43" style="99" width="32.62"/>
    <col collapsed="false" customWidth="true" hidden="true" outlineLevel="0" max="47" min="47" style="99" width="26.3"/>
    <col collapsed="false" customWidth="false" hidden="false" outlineLevel="0" max="48" min="48" style="99" width="10.96"/>
    <col collapsed="false" customWidth="true" hidden="false" outlineLevel="0" max="49" min="49" style="99" width="33.62"/>
    <col collapsed="false" customWidth="true" hidden="false" outlineLevel="0" max="50" min="50" style="99" width="21.29"/>
    <col collapsed="false" customWidth="true" hidden="false" outlineLevel="0" max="51" min="51" style="99" width="14.29"/>
    <col collapsed="false" customWidth="false" hidden="false" outlineLevel="0" max="53" min="52" style="99" width="10.96"/>
    <col collapsed="false" customWidth="true" hidden="false" outlineLevel="0" max="54" min="54" style="99" width="22.79"/>
    <col collapsed="false" customWidth="false" hidden="false" outlineLevel="0" max="257" min="55" style="99" width="10.96"/>
  </cols>
  <sheetData>
    <row r="1" s="104" customFormat="true" ht="23.25" hidden="false" customHeight="false" outlineLevel="0" collapsed="false">
      <c r="A1" s="100"/>
      <c r="B1" s="101"/>
      <c r="C1" s="62"/>
      <c r="D1" s="11"/>
      <c r="E1" s="7"/>
      <c r="F1" s="7"/>
      <c r="G1" s="102"/>
      <c r="H1" s="103"/>
      <c r="I1" s="103"/>
      <c r="J1" s="103"/>
      <c r="K1" s="103"/>
      <c r="L1" s="103"/>
      <c r="M1" s="103"/>
      <c r="N1" s="103"/>
      <c r="O1" s="103"/>
      <c r="P1" s="103"/>
      <c r="Q1" s="5" t="s">
        <v>995</v>
      </c>
      <c r="X1" s="5"/>
      <c r="Z1" s="5" t="s">
        <v>995</v>
      </c>
      <c r="AC1" s="5" t="s">
        <v>995</v>
      </c>
      <c r="AJ1" s="5"/>
      <c r="AP1" s="5" t="s">
        <v>995</v>
      </c>
    </row>
    <row r="2" s="104" customFormat="true" ht="23.25" hidden="false" customHeight="false" outlineLevel="0" collapsed="false">
      <c r="A2" s="100"/>
      <c r="B2" s="101"/>
      <c r="C2" s="62"/>
      <c r="D2" s="11"/>
      <c r="E2" s="105"/>
      <c r="F2" s="105"/>
      <c r="G2" s="105"/>
      <c r="H2" s="103"/>
      <c r="I2" s="103"/>
      <c r="J2" s="103"/>
      <c r="K2" s="103"/>
      <c r="L2" s="103"/>
      <c r="M2" s="103"/>
      <c r="N2" s="103"/>
      <c r="O2" s="103"/>
      <c r="P2" s="103"/>
      <c r="Q2" s="5" t="s">
        <v>1</v>
      </c>
      <c r="X2" s="5"/>
      <c r="Z2" s="5" t="s">
        <v>1</v>
      </c>
      <c r="AC2" s="5" t="s">
        <v>1</v>
      </c>
      <c r="AJ2" s="5"/>
      <c r="AP2" s="5" t="s">
        <v>1</v>
      </c>
    </row>
    <row r="3" s="104" customFormat="true" ht="23.25" hidden="false" customHeight="false" outlineLevel="0" collapsed="false">
      <c r="A3" s="100"/>
      <c r="B3" s="101"/>
      <c r="C3" s="62"/>
      <c r="D3" s="11"/>
      <c r="E3" s="105"/>
      <c r="F3" s="105"/>
      <c r="G3" s="105"/>
      <c r="H3" s="103"/>
      <c r="I3" s="103"/>
      <c r="J3" s="103"/>
      <c r="K3" s="103"/>
      <c r="L3" s="103"/>
      <c r="M3" s="103"/>
      <c r="N3" s="103"/>
      <c r="O3" s="103"/>
      <c r="P3" s="103"/>
      <c r="Q3" s="5" t="s">
        <v>996</v>
      </c>
      <c r="X3" s="5"/>
      <c r="Z3" s="5" t="s">
        <v>996</v>
      </c>
      <c r="AC3" s="5" t="s">
        <v>996</v>
      </c>
      <c r="AJ3" s="5"/>
      <c r="AP3" s="5" t="s">
        <v>996</v>
      </c>
    </row>
    <row r="4" s="104" customFormat="true" ht="23.25" hidden="false" customHeight="false" outlineLevel="0" collapsed="false">
      <c r="A4" s="100"/>
      <c r="B4" s="101"/>
      <c r="C4" s="62"/>
      <c r="D4" s="11"/>
      <c r="E4" s="105"/>
      <c r="F4" s="105"/>
      <c r="G4" s="105"/>
      <c r="H4" s="103"/>
      <c r="I4" s="103"/>
      <c r="J4" s="103"/>
      <c r="K4" s="103"/>
      <c r="L4" s="103"/>
      <c r="M4" s="103"/>
      <c r="N4" s="103"/>
      <c r="O4" s="103"/>
      <c r="P4" s="103"/>
      <c r="Q4" s="5" t="s">
        <v>997</v>
      </c>
      <c r="X4" s="5"/>
      <c r="Z4" s="5" t="s">
        <v>997</v>
      </c>
      <c r="AC4" s="5" t="s">
        <v>997</v>
      </c>
      <c r="AJ4" s="5"/>
      <c r="AP4" s="5" t="s">
        <v>997</v>
      </c>
    </row>
    <row r="5" s="104" customFormat="true" ht="20.25" hidden="false" customHeight="true" outlineLevel="0" collapsed="false">
      <c r="A5" s="100"/>
      <c r="B5" s="101"/>
      <c r="C5" s="62"/>
      <c r="D5" s="11"/>
      <c r="E5" s="11"/>
      <c r="F5" s="11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X5" s="106"/>
      <c r="Z5" s="106"/>
      <c r="AC5" s="106"/>
      <c r="AH5" s="106"/>
      <c r="AJ5" s="106"/>
      <c r="AP5" s="106"/>
    </row>
    <row r="6" s="104" customFormat="true" ht="20.25" hidden="false" customHeight="true" outlineLevel="0" collapsed="false">
      <c r="A6" s="100"/>
      <c r="B6" s="101"/>
      <c r="C6" s="62"/>
      <c r="D6" s="11"/>
      <c r="E6" s="11"/>
      <c r="F6" s="11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7" t="n">
        <f aca="false">R9-R8</f>
        <v>0</v>
      </c>
      <c r="S6" s="107"/>
      <c r="X6" s="106"/>
      <c r="Y6" s="107"/>
      <c r="Z6" s="106"/>
      <c r="AA6" s="107"/>
      <c r="AB6" s="107"/>
      <c r="AC6" s="106"/>
      <c r="AD6" s="107"/>
      <c r="AE6" s="107"/>
      <c r="AF6" s="107"/>
      <c r="AG6" s="107"/>
      <c r="AH6" s="106"/>
      <c r="AI6" s="107"/>
      <c r="AJ6" s="106"/>
      <c r="AK6" s="107"/>
      <c r="AL6" s="107"/>
      <c r="AM6" s="107"/>
      <c r="AN6" s="107"/>
      <c r="AO6" s="107"/>
      <c r="AP6" s="106"/>
      <c r="AQ6" s="107"/>
      <c r="AR6" s="107"/>
      <c r="AS6" s="107"/>
      <c r="AT6" s="107"/>
      <c r="AU6" s="107"/>
    </row>
    <row r="7" s="104" customFormat="true" ht="20.25" hidden="false" customHeight="true" outlineLevel="0" collapsed="false">
      <c r="A7" s="100"/>
      <c r="B7" s="101"/>
      <c r="C7" s="62"/>
      <c r="D7" s="11"/>
      <c r="E7" s="11"/>
      <c r="F7" s="11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X7" s="106"/>
      <c r="Z7" s="106"/>
      <c r="AC7" s="106"/>
      <c r="AH7" s="106"/>
      <c r="AJ7" s="106"/>
      <c r="AP7" s="106"/>
    </row>
    <row r="8" s="104" customFormat="true" ht="37.5" hidden="false" customHeight="true" outlineLevel="0" collapsed="false">
      <c r="A8" s="10" t="s">
        <v>99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7"/>
      <c r="AL8" s="107"/>
      <c r="AM8" s="107"/>
      <c r="AN8" s="107"/>
      <c r="AO8" s="107"/>
      <c r="AQ8" s="107"/>
      <c r="AR8" s="107"/>
      <c r="AS8" s="107"/>
      <c r="AT8" s="107"/>
      <c r="AU8" s="107"/>
    </row>
    <row r="9" s="104" customFormat="true" ht="53.25" hidden="false" customHeight="true" outlineLevel="0" collapsed="false">
      <c r="A9" s="11" t="s">
        <v>99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07"/>
      <c r="AR9" s="107"/>
      <c r="AS9" s="107"/>
      <c r="AT9" s="107"/>
      <c r="AU9" s="107"/>
    </row>
    <row r="10" s="104" customFormat="true" ht="23.25" hidden="false" customHeight="false" outlineLevel="0" collapsed="false">
      <c r="A10" s="11"/>
      <c r="B10" s="11"/>
      <c r="C10" s="11"/>
      <c r="D10" s="11"/>
      <c r="E10" s="11"/>
      <c r="F10" s="11"/>
      <c r="G10" s="106"/>
      <c r="H10" s="106"/>
      <c r="I10" s="106" t="n">
        <f aca="false">K10-G16</f>
        <v>0</v>
      </c>
      <c r="J10" s="106"/>
      <c r="K10" s="106" t="n">
        <f aca="false">H16+I16+J16+K16+L16+M16+N16+O16+P16</f>
        <v>2120968791</v>
      </c>
      <c r="L10" s="106"/>
      <c r="M10" s="106"/>
      <c r="N10" s="106"/>
      <c r="O10" s="106"/>
      <c r="P10" s="106"/>
      <c r="Q10" s="106"/>
      <c r="R10" s="107" t="n">
        <f aca="false">'Прил.№5 '!F13-'Прил № 7'!Q16</f>
        <v>-6197207327.87</v>
      </c>
      <c r="S10" s="107"/>
      <c r="V10" s="107"/>
      <c r="X10" s="106"/>
      <c r="Y10" s="107"/>
      <c r="Z10" s="106"/>
      <c r="AA10" s="107"/>
      <c r="AB10" s="107"/>
      <c r="AC10" s="106"/>
      <c r="AD10" s="107"/>
      <c r="AE10" s="107"/>
      <c r="AF10" s="107"/>
      <c r="AG10" s="107"/>
      <c r="AH10" s="106"/>
      <c r="AI10" s="107"/>
      <c r="AJ10" s="106"/>
      <c r="AK10" s="107"/>
      <c r="AL10" s="107"/>
      <c r="AM10" s="107" t="n">
        <f aca="false">AK16+AL16+AM16+AN16+AO16</f>
        <v>85756152.93</v>
      </c>
      <c r="AN10" s="107"/>
      <c r="AO10" s="107"/>
      <c r="AP10" s="106"/>
      <c r="AQ10" s="107"/>
      <c r="AR10" s="107"/>
      <c r="AS10" s="107" t="n">
        <f aca="false">AQ16+AR16+AS16+AT16+AU16</f>
        <v>0</v>
      </c>
      <c r="AT10" s="107"/>
      <c r="AU10" s="107"/>
    </row>
    <row r="11" s="104" customFormat="true" ht="20.25" hidden="false" customHeight="true" outlineLevel="0" collapsed="false">
      <c r="A11" s="100"/>
      <c r="B11" s="101"/>
      <c r="C11" s="62"/>
      <c r="D11" s="11"/>
      <c r="E11" s="11"/>
      <c r="F11" s="11"/>
      <c r="G11" s="106"/>
      <c r="H11" s="106"/>
      <c r="I11" s="106"/>
      <c r="J11" s="106"/>
      <c r="K11" s="106" t="n">
        <f aca="false">H16+I16+J16+K16+L16+M16+N16+O16</f>
        <v>947972248</v>
      </c>
      <c r="L11" s="106"/>
      <c r="M11" s="106"/>
      <c r="N11" s="106"/>
      <c r="O11" s="106"/>
      <c r="P11" s="106"/>
      <c r="Q11" s="106"/>
      <c r="X11" s="106"/>
      <c r="Z11" s="106"/>
      <c r="AC11" s="106"/>
      <c r="AH11" s="106"/>
      <c r="AJ11" s="106"/>
      <c r="AP11" s="106"/>
    </row>
    <row r="12" s="104" customFormat="true" ht="30" hidden="false" customHeight="true" outlineLevel="0" collapsed="false">
      <c r="A12" s="100"/>
      <c r="B12" s="101"/>
      <c r="C12" s="62"/>
      <c r="D12" s="11"/>
      <c r="E12" s="11"/>
      <c r="F12" s="11"/>
      <c r="G12" s="108" t="s">
        <v>6</v>
      </c>
      <c r="H12" s="109"/>
      <c r="I12" s="109"/>
      <c r="J12" s="109" t="n">
        <f aca="false">6280980+137962334-J16</f>
        <v>0</v>
      </c>
      <c r="K12" s="109"/>
      <c r="L12" s="110"/>
      <c r="M12" s="109"/>
      <c r="N12" s="109" t="n">
        <f aca="false">193510581-N16</f>
        <v>9332007</v>
      </c>
      <c r="O12" s="109"/>
      <c r="P12" s="109"/>
      <c r="Q12" s="111" t="s">
        <v>6</v>
      </c>
      <c r="R12" s="112" t="s">
        <v>1000</v>
      </c>
      <c r="S12" s="112"/>
      <c r="T12" s="112"/>
      <c r="U12" s="112"/>
      <c r="V12" s="112"/>
      <c r="W12" s="112"/>
      <c r="X12" s="111"/>
      <c r="Y12" s="104" t="s">
        <v>1001</v>
      </c>
      <c r="Z12" s="111" t="s">
        <v>6</v>
      </c>
      <c r="AB12" s="104" t="s">
        <v>1002</v>
      </c>
      <c r="AC12" s="111" t="s">
        <v>6</v>
      </c>
      <c r="AG12" s="105" t="s">
        <v>1003</v>
      </c>
      <c r="AI12" s="113" t="s">
        <v>1004</v>
      </c>
      <c r="AJ12" s="111" t="s">
        <v>6</v>
      </c>
      <c r="AK12" s="114" t="s">
        <v>1005</v>
      </c>
      <c r="AL12" s="114"/>
      <c r="AM12" s="114"/>
      <c r="AN12" s="115"/>
      <c r="AO12" s="115"/>
      <c r="AP12" s="111" t="s">
        <v>6</v>
      </c>
      <c r="AQ12" s="114" t="s">
        <v>1006</v>
      </c>
      <c r="AR12" s="114"/>
      <c r="AS12" s="114"/>
      <c r="AT12" s="115"/>
      <c r="AU12" s="115"/>
    </row>
    <row r="13" s="104" customFormat="true" ht="20.25" hidden="false" customHeight="true" outlineLevel="0" collapsed="false">
      <c r="A13" s="45" t="s">
        <v>7</v>
      </c>
      <c r="B13" s="45" t="s">
        <v>1007</v>
      </c>
      <c r="C13" s="31" t="s">
        <v>8</v>
      </c>
      <c r="D13" s="45" t="s">
        <v>9</v>
      </c>
      <c r="E13" s="45" t="s">
        <v>10</v>
      </c>
      <c r="F13" s="116" t="s">
        <v>11</v>
      </c>
      <c r="G13" s="16" t="s">
        <v>1008</v>
      </c>
      <c r="H13" s="117" t="s">
        <v>1009</v>
      </c>
      <c r="I13" s="117" t="s">
        <v>1010</v>
      </c>
      <c r="J13" s="117" t="s">
        <v>1011</v>
      </c>
      <c r="K13" s="118" t="s">
        <v>1012</v>
      </c>
      <c r="L13" s="117" t="s">
        <v>1013</v>
      </c>
      <c r="M13" s="117" t="s">
        <v>1014</v>
      </c>
      <c r="N13" s="117" t="s">
        <v>1015</v>
      </c>
      <c r="O13" s="117" t="s">
        <v>1016</v>
      </c>
      <c r="P13" s="117" t="s">
        <v>1017</v>
      </c>
      <c r="Q13" s="16" t="s">
        <v>1008</v>
      </c>
      <c r="R13" s="119" t="s">
        <v>1018</v>
      </c>
      <c r="S13" s="119" t="s">
        <v>1019</v>
      </c>
      <c r="T13" s="119" t="s">
        <v>1020</v>
      </c>
      <c r="U13" s="119" t="s">
        <v>1021</v>
      </c>
      <c r="V13" s="119" t="s">
        <v>1022</v>
      </c>
      <c r="W13" s="119" t="s">
        <v>1023</v>
      </c>
      <c r="X13" s="16" t="s">
        <v>1008</v>
      </c>
      <c r="Y13" s="119" t="s">
        <v>1019</v>
      </c>
      <c r="Z13" s="16" t="s">
        <v>1008</v>
      </c>
      <c r="AA13" s="119" t="s">
        <v>1018</v>
      </c>
      <c r="AB13" s="119" t="s">
        <v>1019</v>
      </c>
      <c r="AC13" s="16" t="s">
        <v>1008</v>
      </c>
      <c r="AD13" s="120" t="s">
        <v>1018</v>
      </c>
      <c r="AE13" s="120" t="s">
        <v>1024</v>
      </c>
      <c r="AF13" s="120" t="s">
        <v>1019</v>
      </c>
      <c r="AG13" s="120" t="s">
        <v>1025</v>
      </c>
      <c r="AH13" s="16" t="s">
        <v>1008</v>
      </c>
      <c r="AI13" s="120" t="s">
        <v>1018</v>
      </c>
      <c r="AJ13" s="16" t="s">
        <v>1008</v>
      </c>
      <c r="AK13" s="120" t="s">
        <v>1018</v>
      </c>
      <c r="AL13" s="120" t="s">
        <v>1026</v>
      </c>
      <c r="AM13" s="120" t="s">
        <v>1022</v>
      </c>
      <c r="AN13" s="120" t="s">
        <v>1027</v>
      </c>
      <c r="AO13" s="120" t="s">
        <v>1025</v>
      </c>
      <c r="AP13" s="16" t="s">
        <v>1008</v>
      </c>
      <c r="AQ13" s="120" t="s">
        <v>1018</v>
      </c>
      <c r="AR13" s="120" t="s">
        <v>1026</v>
      </c>
      <c r="AS13" s="120" t="s">
        <v>1022</v>
      </c>
      <c r="AT13" s="120" t="s">
        <v>1027</v>
      </c>
      <c r="AU13" s="120" t="s">
        <v>1025</v>
      </c>
    </row>
    <row r="14" s="104" customFormat="true" ht="84" hidden="false" customHeight="true" outlineLevel="0" collapsed="false">
      <c r="A14" s="45"/>
      <c r="B14" s="45"/>
      <c r="C14" s="31"/>
      <c r="D14" s="45"/>
      <c r="E14" s="45"/>
      <c r="F14" s="116"/>
      <c r="G14" s="16"/>
      <c r="H14" s="117"/>
      <c r="I14" s="117"/>
      <c r="J14" s="117"/>
      <c r="K14" s="118"/>
      <c r="L14" s="117"/>
      <c r="M14" s="117"/>
      <c r="N14" s="117"/>
      <c r="O14" s="117"/>
      <c r="P14" s="117"/>
      <c r="Q14" s="16"/>
      <c r="R14" s="119"/>
      <c r="S14" s="119"/>
      <c r="T14" s="119"/>
      <c r="U14" s="119"/>
      <c r="V14" s="119"/>
      <c r="W14" s="119"/>
      <c r="X14" s="16"/>
      <c r="Y14" s="119"/>
      <c r="Z14" s="16"/>
      <c r="AA14" s="119"/>
      <c r="AB14" s="119"/>
      <c r="AC14" s="16"/>
      <c r="AD14" s="120"/>
      <c r="AE14" s="120"/>
      <c r="AF14" s="120"/>
      <c r="AG14" s="120"/>
      <c r="AH14" s="16"/>
      <c r="AI14" s="120"/>
      <c r="AJ14" s="16"/>
      <c r="AK14" s="120"/>
      <c r="AL14" s="120"/>
      <c r="AM14" s="120"/>
      <c r="AN14" s="120"/>
      <c r="AO14" s="120"/>
      <c r="AP14" s="16"/>
      <c r="AQ14" s="120"/>
      <c r="AR14" s="120"/>
      <c r="AS14" s="120"/>
      <c r="AT14" s="120"/>
      <c r="AU14" s="120"/>
    </row>
    <row r="15" s="104" customFormat="true" ht="20.25" hidden="false" customHeight="true" outlineLevel="0" collapsed="false">
      <c r="A15" s="18"/>
      <c r="B15" s="31"/>
      <c r="C15" s="29"/>
      <c r="D15" s="46"/>
      <c r="E15" s="46"/>
      <c r="F15" s="52"/>
      <c r="G15" s="120"/>
      <c r="H15" s="120"/>
      <c r="I15" s="120"/>
      <c r="J15" s="120"/>
      <c r="K15" s="121"/>
      <c r="L15" s="120"/>
      <c r="M15" s="120"/>
      <c r="N15" s="120"/>
      <c r="O15" s="120"/>
      <c r="P15" s="120"/>
      <c r="Q15" s="120"/>
      <c r="R15" s="122"/>
      <c r="S15" s="122"/>
      <c r="T15" s="122"/>
      <c r="U15" s="122"/>
      <c r="V15" s="122"/>
      <c r="W15" s="122"/>
      <c r="X15" s="120"/>
      <c r="Y15" s="122"/>
      <c r="Z15" s="120"/>
      <c r="AA15" s="122"/>
      <c r="AB15" s="122"/>
      <c r="AC15" s="120"/>
      <c r="AD15" s="122"/>
      <c r="AE15" s="122"/>
      <c r="AF15" s="122"/>
      <c r="AG15" s="122"/>
      <c r="AH15" s="120"/>
      <c r="AI15" s="122"/>
      <c r="AJ15" s="120"/>
      <c r="AK15" s="122"/>
      <c r="AL15" s="122"/>
      <c r="AM15" s="122"/>
      <c r="AN15" s="122"/>
      <c r="AO15" s="122"/>
      <c r="AP15" s="120"/>
      <c r="AQ15" s="122"/>
      <c r="AR15" s="122"/>
      <c r="AS15" s="122"/>
      <c r="AT15" s="122"/>
      <c r="AU15" s="122"/>
    </row>
    <row r="16" s="104" customFormat="true" ht="36" hidden="false" customHeight="true" outlineLevel="0" collapsed="false">
      <c r="A16" s="18" t="s">
        <v>1028</v>
      </c>
      <c r="B16" s="31"/>
      <c r="C16" s="29"/>
      <c r="D16" s="46"/>
      <c r="E16" s="46"/>
      <c r="F16" s="52"/>
      <c r="G16" s="119" t="n">
        <f aca="false">G18+G1374+G1413+G1538+G1624+G2193</f>
        <v>2120968791</v>
      </c>
      <c r="H16" s="119" t="n">
        <f aca="false">H18+H1374+H1413+H1538+H1624+H2193</f>
        <v>331568748</v>
      </c>
      <c r="I16" s="119" t="n">
        <f aca="false">I18+I1374+I1413+I1538+I1624</f>
        <v>62623315</v>
      </c>
      <c r="J16" s="119" t="n">
        <f aca="false">J18+J1374+J1413+J1538+J1624+J2193</f>
        <v>144243314</v>
      </c>
      <c r="K16" s="123" t="n">
        <f aca="false">K18+K1374+K1413+K1538+K1624+K2193</f>
        <v>17938237</v>
      </c>
      <c r="L16" s="119" t="n">
        <f aca="false">L18+L1374+L1413+L1538+L1624+L2193</f>
        <v>156329027</v>
      </c>
      <c r="M16" s="119" t="n">
        <f aca="false">M18+M1374+M1413+M1538+M1624+M2193</f>
        <v>42091282</v>
      </c>
      <c r="N16" s="119" t="n">
        <f aca="false">N18+N1374+N1413+N1538+N1624+N2193</f>
        <v>184178574</v>
      </c>
      <c r="O16" s="119" t="n">
        <f aca="false">O18+O1374+O1413+O1538+O1624+O2193</f>
        <v>8999751</v>
      </c>
      <c r="P16" s="119" t="n">
        <f aca="false">P18+P1374+P1413+P1538+P1624+P2193</f>
        <v>1172996543</v>
      </c>
      <c r="Q16" s="120" t="n">
        <f aca="false">Q18+Q1374+Q1413+Q1538+Q1624+Q2193</f>
        <v>8722516924.26</v>
      </c>
      <c r="R16" s="120" t="n">
        <f aca="false">R18+R1374+R1413+R1538+R1624+R2193</f>
        <v>2304729132.55</v>
      </c>
      <c r="S16" s="120" t="n">
        <f aca="false">S18+S1374+S1413+S1538+S1624+S2193</f>
        <v>2147804624.69</v>
      </c>
      <c r="T16" s="120" t="n">
        <f aca="false">T18+T1374+T1413+T1538+T1624+T2193</f>
        <v>718812122</v>
      </c>
      <c r="U16" s="120" t="n">
        <f aca="false">U18+U1374+U1413+U1538+U1624+U2193</f>
        <v>718812122</v>
      </c>
      <c r="V16" s="120" t="n">
        <f aca="false">V18+V1374+V1413+V1538+V1624+V2193</f>
        <v>361044728.02</v>
      </c>
      <c r="W16" s="120" t="n">
        <f aca="false">W18+W1374+W1413+W1538+W1624+W2193</f>
        <v>181213140</v>
      </c>
      <c r="X16" s="120" t="n">
        <f aca="false">X18+X1374+X1413+X1538+X1624+X2193</f>
        <v>2364955929.26</v>
      </c>
      <c r="Y16" s="120" t="n">
        <f aca="false">Y18+Y1374+Y1413+Y1538+Y1624+Y2193</f>
        <v>45303285</v>
      </c>
      <c r="Z16" s="120" t="n">
        <f aca="false">Z18+Z1374+Z1413+Z1538+Z1624+Z2193</f>
        <v>2274349359.26</v>
      </c>
      <c r="AA16" s="120" t="n">
        <f aca="false">AA18+AA1374+AA1413+AA1538+AA1624+AA2193</f>
        <v>24161752</v>
      </c>
      <c r="AB16" s="120" t="n">
        <f aca="false">AB18+AB1374+AB1413+AB1538+AB1624+AB2193</f>
        <v>9060657</v>
      </c>
      <c r="AC16" s="120" t="n">
        <f aca="false">AC18+AC1374+AC1413+AC1538+AC1624+AC2193</f>
        <v>2439553443.46</v>
      </c>
      <c r="AD16" s="120" t="n">
        <f aca="false">AD18+AD1374+AD1413+AD1538+AD1624+AD2193</f>
        <v>137263655.94</v>
      </c>
      <c r="AE16" s="120" t="n">
        <f aca="false">AE18+AE1374+AE1413+AE1538+AE1624+AE2193</f>
        <v>30895684.5</v>
      </c>
      <c r="AF16" s="120" t="n">
        <f aca="false">AF18+AF1374+AF1413+AF1538+AF1624+AF2193</f>
        <v>1151219.44</v>
      </c>
      <c r="AG16" s="120" t="n">
        <f aca="false">AG18+AG1374+AG1413+AG1538+AG1624+AG2193</f>
        <v>-4106475.68</v>
      </c>
      <c r="AH16" s="120" t="n">
        <f aca="false">AH18+AH1374+AH1413+AH1538+AH1624+AH2193</f>
        <v>2439553443.46</v>
      </c>
      <c r="AI16" s="120" t="n">
        <f aca="false">AI18+AI1374+AI1413+AI1538+AI1624+AI2193</f>
        <v>0</v>
      </c>
      <c r="AJ16" s="120" t="n">
        <f aca="false">AJ18+AJ1374+AJ1413+AJ1538+AJ1624+AJ2193</f>
        <v>2525309596.39</v>
      </c>
      <c r="AK16" s="120" t="n">
        <f aca="false">AK18+AK1374+AK1413+AK1538+AK1624+AK2193</f>
        <v>88145551.16</v>
      </c>
      <c r="AL16" s="120" t="n">
        <f aca="false">AL18+AL1374+AL1413+AL1538+AL1624+AL2193</f>
        <v>248323.770000002</v>
      </c>
      <c r="AM16" s="120" t="n">
        <f aca="false">AM18+AM1374+AM1413+AM1538+AM1624+AM2193</f>
        <v>187210</v>
      </c>
      <c r="AN16" s="120" t="n">
        <f aca="false">AN18+AN1374+AN1413+AN1538+AN1624+AN2193</f>
        <v>-2981172</v>
      </c>
      <c r="AO16" s="120" t="n">
        <f aca="false">AO18+AO1374+AO1413+AO1538+AO1624+AO2193</f>
        <v>156240</v>
      </c>
      <c r="AP16" s="120" t="n">
        <f aca="false">AP18+AP1374+AP1413+AP1538+AP1624+AP2193</f>
        <v>2525309596.39</v>
      </c>
      <c r="AQ16" s="120" t="n">
        <f aca="false">AQ18+AQ1374+AQ1413+AQ1538+AQ1624+AQ2193</f>
        <v>0</v>
      </c>
      <c r="AR16" s="120" t="n">
        <f aca="false">AR18+AR1374+AR1413+AR1538+AR1624+AR2193</f>
        <v>0</v>
      </c>
      <c r="AS16" s="120" t="n">
        <f aca="false">AS18+AS1374+AS1413+AS1538+AS1624+AS2193</f>
        <v>0</v>
      </c>
      <c r="AT16" s="120" t="n">
        <f aca="false">AT18+AT1374+AT1413+AT1538+AT1624+AT2193</f>
        <v>0</v>
      </c>
      <c r="AU16" s="120" t="n">
        <f aca="false">AU18+AU1374+AU1413+AU1538+AU1624+AU2193</f>
        <v>0</v>
      </c>
      <c r="AW16" s="107"/>
      <c r="BB16" s="107"/>
    </row>
    <row r="17" s="104" customFormat="true" ht="20.25" hidden="true" customHeight="true" outlineLevel="0" collapsed="false">
      <c r="A17" s="18"/>
      <c r="B17" s="31"/>
      <c r="C17" s="29"/>
      <c r="D17" s="46"/>
      <c r="E17" s="46"/>
      <c r="F17" s="52"/>
      <c r="G17" s="120"/>
      <c r="H17" s="120"/>
      <c r="I17" s="120"/>
      <c r="J17" s="120"/>
      <c r="K17" s="121"/>
      <c r="L17" s="120"/>
      <c r="M17" s="120"/>
      <c r="N17" s="120"/>
      <c r="O17" s="120"/>
      <c r="P17" s="120"/>
      <c r="Q17" s="120"/>
      <c r="R17" s="124"/>
      <c r="S17" s="124"/>
      <c r="T17" s="124"/>
      <c r="U17" s="124"/>
      <c r="V17" s="124"/>
      <c r="W17" s="124"/>
      <c r="X17" s="120"/>
      <c r="Y17" s="124"/>
      <c r="Z17" s="120"/>
      <c r="AA17" s="124"/>
      <c r="AB17" s="124"/>
      <c r="AC17" s="120"/>
      <c r="AD17" s="124"/>
      <c r="AE17" s="124"/>
      <c r="AF17" s="124"/>
      <c r="AG17" s="124"/>
      <c r="AH17" s="120"/>
      <c r="AI17" s="124"/>
      <c r="AJ17" s="120"/>
      <c r="AK17" s="124"/>
      <c r="AL17" s="124"/>
      <c r="AM17" s="124"/>
      <c r="AN17" s="124"/>
      <c r="AO17" s="124"/>
      <c r="AP17" s="120"/>
      <c r="AQ17" s="124"/>
      <c r="AR17" s="124"/>
      <c r="AS17" s="124"/>
      <c r="AT17" s="124"/>
      <c r="AU17" s="124"/>
      <c r="AW17" s="107"/>
      <c r="BB17" s="107"/>
    </row>
    <row r="18" s="125" customFormat="true" ht="39.75" hidden="false" customHeight="true" outlineLevel="0" collapsed="false">
      <c r="A18" s="18" t="s">
        <v>1029</v>
      </c>
      <c r="B18" s="31" t="s">
        <v>1030</v>
      </c>
      <c r="C18" s="31" t="s">
        <v>14</v>
      </c>
      <c r="D18" s="31" t="s">
        <v>14</v>
      </c>
      <c r="E18" s="31" t="s">
        <v>15</v>
      </c>
      <c r="F18" s="60" t="s">
        <v>16</v>
      </c>
      <c r="G18" s="120" t="n">
        <f aca="false">G22+G246+G253+G321+G522+G700+G727+G847+G987+G1000+G1279+G1352+G716</f>
        <v>1294666197</v>
      </c>
      <c r="H18" s="120" t="n">
        <f aca="false">H22+H246+H253+H321+H522+H700+H727+H847+H987+H1000+H1279+H1352+H716</f>
        <v>207915592</v>
      </c>
      <c r="I18" s="106" t="n">
        <f aca="false">I22+I246+I253+I321+I522+I700+I727+I847+I987+I1000+I1279+I1352+I716</f>
        <v>23589131</v>
      </c>
      <c r="J18" s="120" t="n">
        <f aca="false">J22+J246+J253+J321+J522+J700+J727+J847+J987+J1000+J1279+J1352+J716</f>
        <v>127874544</v>
      </c>
      <c r="K18" s="106" t="n">
        <f aca="false">K22+K246+K253+K321+K522+K700+K727+K847+K987+K1000+K1279+K1352+K716</f>
        <v>7500478</v>
      </c>
      <c r="L18" s="120" t="n">
        <f aca="false">L22+L246+L253+L321+L522+L700+L727+L847+L987+L1000+L1279+L1352+L716</f>
        <v>131454455</v>
      </c>
      <c r="M18" s="120" t="n">
        <f aca="false">M22+M246+M253+M321+M522+M700+M727+M847+M987+M1000+M1279+M1352+M716</f>
        <v>25141269</v>
      </c>
      <c r="N18" s="120" t="n">
        <f aca="false">N22+N246+N253+N321+N522+N700+N727+N847+N987+N1000+N1279+N1352+N716</f>
        <v>115425617</v>
      </c>
      <c r="O18" s="120" t="n">
        <f aca="false">O22+O246+O253+O321+O522+O700+O727+O847+O987+O1000+O1279+O1352+O716</f>
        <v>7124986</v>
      </c>
      <c r="P18" s="120" t="n">
        <f aca="false">P22+P246+P253+P321+P522+P700+P727+P847+P987+P1000+P1279+P1352+P716</f>
        <v>648640125</v>
      </c>
      <c r="Q18" s="120" t="n">
        <f aca="false">Q22+Q246+Q253+Q321+Q522+Q700+Q727+Q847+Q987+Q1000+Q1279+Q1352+Q716</f>
        <v>1448046692.17</v>
      </c>
      <c r="R18" s="120" t="n">
        <f aca="false">R22+R246+R253+R321+R522+R700+R727+R847+R987+R1000+R1279+R1352+R716</f>
        <v>151312985.55</v>
      </c>
      <c r="S18" s="120" t="n">
        <f aca="false">S22+S246+S253+S321+S522+S700+S727+S847+S987+S1000+S1279+S1352+S716</f>
        <v>428915.69</v>
      </c>
      <c r="T18" s="120" t="n">
        <f aca="false">T22+T246+T253+T321+T522+T700+T727+T847+T987+T1000+T1279+T1352+T716</f>
        <v>0</v>
      </c>
      <c r="U18" s="120" t="n">
        <f aca="false">U22+U246+U253+U321+U522+U700+U727+U847+U987+U1000+U1279+U1352+U716</f>
        <v>0</v>
      </c>
      <c r="V18" s="120" t="n">
        <f aca="false">V22+V246+V253+V321+V522+V700+V727+V847+V987+V1000+V1279+V1352+V716</f>
        <v>1638593.93</v>
      </c>
      <c r="W18" s="120" t="n">
        <f aca="false">W22+W246+W253+W321+W522+W700+W727+W847+W987+W1000+W1279+W1352+W716</f>
        <v>0</v>
      </c>
      <c r="X18" s="120" t="n">
        <f aca="false">X22+X246+X253+X321+X522+X700+X727+X847+X987+X1000+X1279+X1352+X716</f>
        <v>1448046692.17</v>
      </c>
      <c r="Y18" s="120" t="n">
        <f aca="false">Y22+Y246+Y253+Y321+Y522+Y700+Y727+Y847+Y987+Y1000+Y1279+Y1352+Y716</f>
        <v>0</v>
      </c>
      <c r="Z18" s="120" t="n">
        <f aca="false">Z22+Z246+Z253+Z321+Z522+Z700+Z727+Z847+Z987+Z1000+Z1279+Z1352+Z716</f>
        <v>1448046692.17</v>
      </c>
      <c r="AA18" s="120" t="n">
        <f aca="false">AA22+AA246+AA253+AA321+AA522+AA700+AA727+AA847+AA987+AA1000+AA1279+AA1352+AA716</f>
        <v>0</v>
      </c>
      <c r="AB18" s="120" t="n">
        <f aca="false">AB22+AB246+AB253+AB321+AB522+AB700+AB727+AB847+AB987+AB1000+AB1279+AB1352+AB716</f>
        <v>0</v>
      </c>
      <c r="AC18" s="120" t="n">
        <f aca="false">AC22+AC246+AC253+AC321+AC522+AC700+AC727+AC847+AC987+AC1000+AC1279+AC1352+AC716</f>
        <v>1546450818.34</v>
      </c>
      <c r="AD18" s="120" t="n">
        <f aca="false">AD22+AD246+AD253+AD321+AD522+AD700+AD727+AD847+AD987+AD1000+AD1279+AD1352+AD716</f>
        <v>90387916.73</v>
      </c>
      <c r="AE18" s="120" t="n">
        <f aca="false">AE22+AE246+AE253+AE321+AE522+AE700+AE727+AE847+AE987+AE1000+AE1279+AE1352+AE716</f>
        <v>11632022.68</v>
      </c>
      <c r="AF18" s="120" t="n">
        <f aca="false">AF22+AF246+AF253+AF321+AF522+AF700+AF727+AF847+AF987+AF1000+AF1279+AF1352+AF716</f>
        <v>490662.439999998</v>
      </c>
      <c r="AG18" s="120" t="n">
        <f aca="false">AG22+AG246+AG253+AG321+AG522+AG700+AG727+AG847+AG987+AG1000+AG1279+AG1352+AG716</f>
        <v>-4106475.68</v>
      </c>
      <c r="AH18" s="120" t="n">
        <f aca="false">AH22+AH246+AH253+AH321+AH522+AH700+AH727+AH847+AH987+AH1000+AH1279+AH1352+AH716</f>
        <v>1546450818.34</v>
      </c>
      <c r="AI18" s="120" t="n">
        <f aca="false">AI22+AI246+AI253+AI321+AI522+AI700+AI727+AI847+AI987+AI1000+AI1279+AI1352+AI716</f>
        <v>0</v>
      </c>
      <c r="AJ18" s="120" t="n">
        <f aca="false">AJ22+AJ246+AJ253+AJ321+AJ522+AJ700+AJ727+AJ847+AJ987+AJ1000+AJ1279+AJ1352+AJ716</f>
        <v>1607689612.4</v>
      </c>
      <c r="AK18" s="120" t="n">
        <f aca="false">AK22+AK246+AK253+AK321+AK522+AK700+AK727+AK847+AK987+AK1000+AK1279+AK1352+AK716</f>
        <v>64202321.32</v>
      </c>
      <c r="AL18" s="120" t="n">
        <f aca="false">AL22+AL246+AL253+AL321+AL522+AL700+AL727+AL847+AL987+AL1000+AL1279+AL1352+AL716</f>
        <v>-141764.059999998</v>
      </c>
      <c r="AM18" s="120" t="n">
        <f aca="false">AM22+AM246+AM253+AM321+AM522+AM700+AM727+AM847+AM987+AM1000+AM1279+AM1352+AM716</f>
        <v>187210</v>
      </c>
      <c r="AN18" s="120" t="n">
        <f aca="false">AN22+AN246+AN253+AN321+AN522+AN700+AN727+AN847+AN987+AN1000+AN1279+AN1352+AN716</f>
        <v>-3008973.2</v>
      </c>
      <c r="AO18" s="120" t="n">
        <f aca="false">AO22+AO246+AO253+AO321+AO522+AO700+AO727+AO847+AO987+AO1000+AO1279+AO1352+AO716</f>
        <v>0</v>
      </c>
      <c r="AP18" s="120" t="n">
        <f aca="false">AP22+AP246+AP253+AP321+AP522+AP700+AP727+AP847+AP987+AP1000+AP1279+AP1352+AP716</f>
        <v>1607466223.99</v>
      </c>
      <c r="AQ18" s="120" t="n">
        <f aca="false">AQ22+AQ246+AQ253+AQ321+AQ522+AQ700+AQ727+AQ847+AQ987+AQ1000+AQ1279+AQ1352+AQ716</f>
        <v>0</v>
      </c>
      <c r="AR18" s="120" t="n">
        <f aca="false">AR22+AR246+AR253+AR321+AR522+AR700+AR727+AR847+AR987+AR1000+AR1279+AR1352+AR716</f>
        <v>-223388.41</v>
      </c>
      <c r="AS18" s="120" t="n">
        <f aca="false">AS22+AS246+AS253+AS321+AS522+AS700+AS727+AS847+AS987+AS1000+AS1279+AS1352+AS716</f>
        <v>0</v>
      </c>
      <c r="AT18" s="120" t="n">
        <f aca="false">AT22+AT246+AT253+AT321+AT522+AT700+AT727+AT847+AT987+AT1000+AT1279+AT1352+AT716</f>
        <v>0</v>
      </c>
      <c r="AU18" s="120" t="n">
        <f aca="false">AU22+AU246+AU253+AU321+AU522+AU700+AU727+AU847+AU987+AU1000+AU1279+AU1352+AU716</f>
        <v>0</v>
      </c>
      <c r="AW18" s="107"/>
      <c r="BB18" s="107"/>
    </row>
    <row r="19" s="125" customFormat="true" ht="20.25" hidden="true" customHeight="true" outlineLevel="0" collapsed="false">
      <c r="A19" s="18"/>
      <c r="B19" s="31"/>
      <c r="C19" s="31"/>
      <c r="D19" s="31"/>
      <c r="E19" s="31"/>
      <c r="F19" s="60"/>
      <c r="G19" s="120"/>
      <c r="H19" s="120"/>
      <c r="I19" s="120"/>
      <c r="J19" s="120"/>
      <c r="K19" s="121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W19" s="107"/>
      <c r="BB19" s="107"/>
    </row>
    <row r="20" s="125" customFormat="true" ht="40.5" hidden="true" customHeight="true" outlineLevel="0" collapsed="false">
      <c r="A20" s="18" t="s">
        <v>1029</v>
      </c>
      <c r="B20" s="31" t="s">
        <v>1030</v>
      </c>
      <c r="C20" s="31" t="s">
        <v>14</v>
      </c>
      <c r="D20" s="31" t="s">
        <v>14</v>
      </c>
      <c r="E20" s="31" t="s">
        <v>15</v>
      </c>
      <c r="F20" s="60" t="s">
        <v>16</v>
      </c>
      <c r="G20" s="120" t="n">
        <f aca="false">G27+G254+G322+G523+G728+G848+G1001+G1353+G1367+G988+G1280+G247</f>
        <v>162292793</v>
      </c>
      <c r="H20" s="120" t="n">
        <f aca="false">H27+H254+H322+H523+H728+H848+H1001+H1353+H1367+H988+H1280+H247</f>
        <v>102471953</v>
      </c>
      <c r="I20" s="120" t="n">
        <f aca="false">I27+I254+I322+I523+I728+I848+I1001+I1353+I1367+I988+I1280+I247</f>
        <v>7785646</v>
      </c>
      <c r="J20" s="120" t="n">
        <f aca="false">J27+J254+J322+J523+J728+J848+J1001+J1353+J1367+J988+J1280+J247</f>
        <v>600000</v>
      </c>
      <c r="K20" s="121" t="n">
        <f aca="false">K27+K254+K322+K523+K728+K848+K1001+K1353+K1367+K988+K1280+K247</f>
        <v>7010742</v>
      </c>
      <c r="L20" s="120"/>
      <c r="M20" s="120" t="n">
        <f aca="false">M27+M254+M322+M523+M728+M848+M1001+M1353+M1367+M988+M1280+M247</f>
        <v>8399553</v>
      </c>
      <c r="N20" s="120"/>
      <c r="O20" s="120"/>
      <c r="P20" s="120" t="n">
        <f aca="false">P27+P254+P322+P523+P728+P848+P1001+P1353+P1367+P988+P1280+P247</f>
        <v>6236099</v>
      </c>
      <c r="Q20" s="120" t="n">
        <f aca="false">Q27+Q254+Q322+Q523+Q728+Q848+Q1001+Q1353+Q1367+Q988+Q1280+Q247</f>
        <v>168427143.15</v>
      </c>
      <c r="R20" s="120" t="n">
        <f aca="false">R27+R254+R322+R523+R728+R848+R1001+R1353+R1367+R988+R1280+R247</f>
        <v>4561084.31</v>
      </c>
      <c r="S20" s="120" t="n">
        <f aca="false">S27+S254+S322+S523+S728+S848+S1001+S1353+S1367+S988+S1280+S247</f>
        <v>428915.69</v>
      </c>
      <c r="T20" s="120" t="n">
        <f aca="false">T27+T254+T322+T523+T728+T848+T1001+T1353+T1367+T988+T1280+T247</f>
        <v>0</v>
      </c>
      <c r="U20" s="120" t="n">
        <f aca="false">U27+U254+U322+U523+U728+U848+U1001+U1353+U1367+U988+U1280+U247</f>
        <v>0</v>
      </c>
      <c r="V20" s="120" t="n">
        <f aca="false">V27+V254+V322+V523+V728+V848+V1001+V1353+V1367+V988+V1280+V247</f>
        <v>1144350.15</v>
      </c>
      <c r="W20" s="120" t="n">
        <f aca="false">W27+W254+W322+W523+W728+W848+W1001+W1353+W1367+W988+W1280+W247</f>
        <v>0</v>
      </c>
      <c r="X20" s="120" t="n">
        <f aca="false">X27+X254+X322+X523+X728+X848+X1001+X1353+X1367+X988+X1280+X247</f>
        <v>168427143.15</v>
      </c>
      <c r="Y20" s="120" t="n">
        <f aca="false">Y27+Y254+Y322+Y523+Y728+Y848+Y1001+Y1353+Y1367+Y988+Y1280+Y247</f>
        <v>0</v>
      </c>
      <c r="Z20" s="120" t="n">
        <f aca="false">Z27+Z254+Z322+Z523+Z728+Z848+Z1001+Z1353+Z1367+Z988+Z1280+Z247</f>
        <v>167447143.15</v>
      </c>
      <c r="AA20" s="120" t="n">
        <f aca="false">AA27+AA254+AA322+AA523+AA728+AA848+AA1001+AA1353+AA1367+AA988+AA1280+AA247</f>
        <v>0</v>
      </c>
      <c r="AB20" s="120" t="n">
        <f aca="false">AB27+AB254+AB322+AB523+AB728+AB848+AB1001+AB1353+AB1367+AB988+AB1280+AB247</f>
        <v>-980000</v>
      </c>
      <c r="AC20" s="120" t="n">
        <f aca="false">AC27+AC254+AC322+AC523+AC728+AC848+AC1001+AC1353+AC1367+AC988+AC1280+AC247</f>
        <v>175181176.08</v>
      </c>
      <c r="AD20" s="120" t="n">
        <f aca="false">AD27+AD254+AD322+AD523+AD728+AD848+AD1001+AD1353+AD1367+AD988+AD1280+AD247</f>
        <v>6133448.39</v>
      </c>
      <c r="AE20" s="120" t="n">
        <f aca="false">AE27+AE254+AE322+AE523+AE728+AE848+AE1001+AE1353+AE1367+AE988+AE1280+AE247</f>
        <v>849323.22</v>
      </c>
      <c r="AF20" s="120" t="n">
        <f aca="false">AF27+AF254+AF322+AF523+AF728+AF848+AF1001+AF1353+AF1367+AF988+AF1280+AF247</f>
        <v>751261.32</v>
      </c>
      <c r="AG20" s="120" t="n">
        <f aca="false">AG27+AG254+AG322+AG523+AG728+AG848+AG1001+AG1353+AG1367+AG988+AG1280+AG247</f>
        <v>0</v>
      </c>
      <c r="AH20" s="120" t="n">
        <f aca="false">AH27+AH254+AH322+AH523+AH728+AH848+AH1001+AH1353+AH1367+AH988+AH1280+AH247</f>
        <v>175181176.08</v>
      </c>
      <c r="AI20" s="120" t="n">
        <f aca="false">AI27+AI254+AI322+AI523+AI728+AI848+AI1001+AI1353+AI1367+AI988+AI1280+AI247</f>
        <v>0</v>
      </c>
      <c r="AJ20" s="120" t="n">
        <f aca="false">AJ27+AJ254+AJ322+AJ523+AJ728+AJ848+AJ1001+AJ1353+AJ1367+AJ988+AJ1280+AJ247</f>
        <v>184938079.91</v>
      </c>
      <c r="AK20" s="120" t="n">
        <f aca="false">AK27+AK254+AK322+AK523+AK728+AK848+AK1001+AK1353+AK1367+AK988+AK1280+AK247</f>
        <v>4750440.38</v>
      </c>
      <c r="AL20" s="120" t="n">
        <f aca="false">AL27+AL254+AL322+AL523+AL728+AL848+AL1001+AL1353+AL1367+AL988+AL1280+AL247</f>
        <v>5006463.45</v>
      </c>
      <c r="AM20" s="120" t="n">
        <f aca="false">AM27+AM254+AM322+AM523+AM728+AM848+AM1001+AM1353+AM1367+AM988+AM1280+AM247</f>
        <v>0</v>
      </c>
      <c r="AN20" s="120" t="n">
        <f aca="false">AN27+AN254+AN322+AN523+AN728+AN848+AN1001+AN1353+AN1367+AN988+AN1280+AN247</f>
        <v>0</v>
      </c>
      <c r="AO20" s="120" t="n">
        <f aca="false">AO27+AO254+AO322+AO523+AO728+AO848+AO1001+AO1353+AO1367+AO988+AO1280+AO247</f>
        <v>0</v>
      </c>
      <c r="AP20" s="120" t="n">
        <f aca="false">AP27+AP254+AP322+AP523+AP728+AP848+AP1001+AP1353+AP1367+AP988+AP1280+AP247</f>
        <v>184938079.91</v>
      </c>
      <c r="AQ20" s="120" t="n">
        <f aca="false">AQ27+AQ254+AQ322+AQ523+AQ728+AQ848+AQ1001+AQ1353+AQ1367+AQ988+AQ1280+AQ247</f>
        <v>0</v>
      </c>
      <c r="AR20" s="120" t="n">
        <f aca="false">AR27+AR254+AR322+AR523+AR728+AR848+AR1001+AR1353+AR1367+AR988+AR1280+AR247</f>
        <v>0</v>
      </c>
      <c r="AS20" s="120" t="n">
        <f aca="false">AS27+AS254+AS322+AS523+AS728+AS848+AS1001+AS1353+AS1367+AS988+AS1280+AS247</f>
        <v>0</v>
      </c>
      <c r="AT20" s="120" t="n">
        <f aca="false">AT27+AT254+AT322+AT523+AT728+AT848+AT1001+AT1353+AT1367+AT988+AT1280+AT247</f>
        <v>0</v>
      </c>
      <c r="AU20" s="120" t="n">
        <f aca="false">AU27+AU254+AU322+AU523+AU728+AU848+AU1001+AU1353+AU1367+AU988+AU1280+AU247</f>
        <v>0</v>
      </c>
      <c r="AW20" s="107"/>
      <c r="BB20" s="107"/>
    </row>
    <row r="21" s="125" customFormat="true" ht="20.25" hidden="true" customHeight="true" outlineLevel="0" collapsed="false">
      <c r="A21" s="18"/>
      <c r="B21" s="31"/>
      <c r="C21" s="31"/>
      <c r="D21" s="31"/>
      <c r="E21" s="31"/>
      <c r="F21" s="60"/>
      <c r="G21" s="120"/>
      <c r="H21" s="120"/>
      <c r="I21" s="120"/>
      <c r="J21" s="120"/>
      <c r="K21" s="121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W21" s="107"/>
      <c r="BB21" s="107"/>
    </row>
    <row r="22" s="125" customFormat="true" ht="40.9" hidden="false" customHeight="true" outlineLevel="0" collapsed="false">
      <c r="A22" s="18" t="s">
        <v>17</v>
      </c>
      <c r="B22" s="31" t="s">
        <v>1030</v>
      </c>
      <c r="C22" s="31" t="s">
        <v>18</v>
      </c>
      <c r="D22" s="31" t="s">
        <v>14</v>
      </c>
      <c r="E22" s="31" t="s">
        <v>15</v>
      </c>
      <c r="F22" s="60" t="s">
        <v>16</v>
      </c>
      <c r="G22" s="126" t="n">
        <f aca="false">G27+G33+G91+G117+G131+G111+G105+G81</f>
        <v>125055690.13</v>
      </c>
      <c r="H22" s="126" t="n">
        <f aca="false">H27+H33+H91+H117+H131+H111+H105+H81</f>
        <v>74298700</v>
      </c>
      <c r="I22" s="126" t="n">
        <f aca="false">I27+I33+I91+I117+I131+I111+I105+I81</f>
        <v>2130985</v>
      </c>
      <c r="J22" s="126" t="n">
        <f aca="false">J27+J33+J91+J117+J131+J111+J105+J81</f>
        <v>31321687.13</v>
      </c>
      <c r="K22" s="127" t="n">
        <f aca="false">K27+K33+K91+K117+K131+K111+K105+K81</f>
        <v>239488</v>
      </c>
      <c r="L22" s="126" t="n">
        <f aca="false">L27+L33+L91+L117+L131+L111+L105+L81</f>
        <v>0</v>
      </c>
      <c r="M22" s="126" t="n">
        <f aca="false">M27+M33+M91+M117+M131+M111+M105+M81</f>
        <v>9656664</v>
      </c>
      <c r="N22" s="126" t="n">
        <f aca="false">N27+N33+N91+N117+N131+N111+N105+N81</f>
        <v>3245556</v>
      </c>
      <c r="O22" s="126" t="n">
        <f aca="false">O27+O33+O91+O117+O131+O111+O105+O81</f>
        <v>30908</v>
      </c>
      <c r="P22" s="126" t="n">
        <f aca="false">P27+P33+P91+P117+P131+P111+P105+P81</f>
        <v>4131702</v>
      </c>
      <c r="Q22" s="126" t="n">
        <f aca="false">Q27+Q33+Q91+Q117+Q131+Q111+Q105+Q81</f>
        <v>239419316.28</v>
      </c>
      <c r="R22" s="120" t="n">
        <f aca="false">R27+R33+R91+R117+R131+R111+R105+R81</f>
        <v>114449945.57</v>
      </c>
      <c r="S22" s="120" t="n">
        <f aca="false">S27+S33+S91+S117+S131+S111+S105+S81</f>
        <v>0</v>
      </c>
      <c r="T22" s="120" t="n">
        <f aca="false">T27+T33+T91+T117+T131+T111+T105+T81</f>
        <v>0</v>
      </c>
      <c r="U22" s="120" t="n">
        <f aca="false">U27+U33+U91+U117+U131+U111+U105+U81</f>
        <v>0</v>
      </c>
      <c r="V22" s="120" t="n">
        <f aca="false">V27+V33+V91+V117+V131+V111+V105+V81</f>
        <v>21677.83</v>
      </c>
      <c r="W22" s="120" t="n">
        <f aca="false">W27+W33+W91+W117+W131+W111+W105+W81</f>
        <v>-107997.25</v>
      </c>
      <c r="X22" s="126" t="n">
        <f aca="false">X27+X33+X91+X117+X131+X111+X105+X81</f>
        <v>203419316.28</v>
      </c>
      <c r="Y22" s="120" t="n">
        <f aca="false">Y27+Y33+Y91+Y117+Y131+Y111+Y105+Y81</f>
        <v>-36000000</v>
      </c>
      <c r="Z22" s="126" t="n">
        <f aca="false">Z27+Z33+Z91+Z117+Z131+Z111+Z105+Z81</f>
        <v>176412533.96</v>
      </c>
      <c r="AA22" s="120" t="n">
        <f aca="false">AA27+AA33+AA91+AA117+AA131+AA111+AA105+AA81</f>
        <v>0</v>
      </c>
      <c r="AB22" s="120" t="n">
        <f aca="false">AB27+AB33+AB91+AB117+AB131+AB111+AB105+AB81</f>
        <v>-27006782.32</v>
      </c>
      <c r="AC22" s="126" t="n">
        <f aca="false">AC27+AC33+AC91+AC117+AC131+AC111+AC105+AC81</f>
        <v>159784726.37</v>
      </c>
      <c r="AD22" s="120" t="n">
        <f aca="false">AD27+AD33+AD91+AD117+AD131+AD111+AD105+AD81</f>
        <v>17174184</v>
      </c>
      <c r="AE22" s="120" t="n">
        <f aca="false">AE27+AE33+AE91+AE117+AE131+AE111+AE105+AE81</f>
        <v>5058144.38</v>
      </c>
      <c r="AF22" s="120" t="n">
        <f aca="false">AF27+AF33+AF91+AF117+AF131+AF111+AF105+AF81</f>
        <v>-38009337.56</v>
      </c>
      <c r="AG22" s="120" t="n">
        <f aca="false">AG27+AG33+AG91+AG117+AG131+AG111+AG105+AG81</f>
        <v>-850798.41</v>
      </c>
      <c r="AH22" s="126" t="n">
        <f aca="false">AH27+AH33+AH91+AH117+AH131+AH111+AH105+AH81</f>
        <v>177574556.97</v>
      </c>
      <c r="AI22" s="120" t="n">
        <f aca="false">AI27+AI33+AI91+AI117+AI131+AI111+AI105+AI81</f>
        <v>17789830.6</v>
      </c>
      <c r="AJ22" s="126" t="n">
        <f aca="false">AJ27+AJ33+AJ91+AJ117+AJ131+AJ111+AJ105+AJ81</f>
        <v>153319671.06</v>
      </c>
      <c r="AK22" s="120" t="n">
        <f aca="false">AK27+AK33+AK91+AK117+AK131+AK111+AK105+AK81</f>
        <v>1095630</v>
      </c>
      <c r="AL22" s="120" t="n">
        <f aca="false">AL27+AL33+AL91+AL117+AL131+AL111+AL105+AL81</f>
        <v>-24178111.37</v>
      </c>
      <c r="AM22" s="120" t="n">
        <f aca="false">AM27+AM33+AM91+AM117+AM131+AM111+AM105+AM81</f>
        <v>0</v>
      </c>
      <c r="AN22" s="120" t="n">
        <f aca="false">AN27+AN33+AN91+AN117+AN131+AN111+AN105+AN81</f>
        <v>0</v>
      </c>
      <c r="AO22" s="120" t="n">
        <f aca="false">AO27+AO33+AO91+AO117+AO131+AO111+AO105+AO81</f>
        <v>-1172404.54</v>
      </c>
      <c r="AP22" s="126" t="n">
        <f aca="false">AP27+AP33+AP91+AP117+AP131+AP111+AP105+AP81</f>
        <v>152767161.52</v>
      </c>
      <c r="AQ22" s="120" t="n">
        <f aca="false">AQ27+AQ33+AQ91+AQ117+AQ131+AQ111+AQ105+AQ81</f>
        <v>0</v>
      </c>
      <c r="AR22" s="120" t="n">
        <f aca="false">AR27+AR33+AR91+AR117+AR131+AR111+AR105+AR81</f>
        <v>-552509.54</v>
      </c>
      <c r="AS22" s="120" t="n">
        <f aca="false">AS27+AS33+AS91+AS117+AS131+AS111+AS105+AS81</f>
        <v>0</v>
      </c>
      <c r="AT22" s="120" t="n">
        <f aca="false">AT27+AT33+AT91+AT117+AT131+AT111+AT105+AT81</f>
        <v>0</v>
      </c>
      <c r="AU22" s="120" t="n">
        <f aca="false">AU27+AU33+AU91+AU117+AU131+AU111+AU105+AU81</f>
        <v>0</v>
      </c>
      <c r="AW22" s="107"/>
      <c r="BB22" s="107"/>
    </row>
    <row r="23" s="125" customFormat="true" ht="20.25" hidden="true" customHeight="true" outlineLevel="0" collapsed="false">
      <c r="A23" s="18"/>
      <c r="B23" s="31"/>
      <c r="C23" s="31"/>
      <c r="D23" s="31"/>
      <c r="E23" s="31"/>
      <c r="F23" s="60"/>
      <c r="G23" s="126"/>
      <c r="H23" s="126"/>
      <c r="I23" s="126"/>
      <c r="J23" s="126"/>
      <c r="K23" s="127"/>
      <c r="L23" s="126"/>
      <c r="M23" s="126"/>
      <c r="N23" s="126"/>
      <c r="O23" s="126"/>
      <c r="P23" s="126"/>
      <c r="Q23" s="126"/>
      <c r="R23" s="120"/>
      <c r="S23" s="120"/>
      <c r="T23" s="120"/>
      <c r="U23" s="120"/>
      <c r="V23" s="120"/>
      <c r="W23" s="120"/>
      <c r="X23" s="126"/>
      <c r="Y23" s="120"/>
      <c r="Z23" s="126"/>
      <c r="AA23" s="120"/>
      <c r="AB23" s="120"/>
      <c r="AC23" s="126"/>
      <c r="AD23" s="120"/>
      <c r="AE23" s="120"/>
      <c r="AF23" s="120"/>
      <c r="AG23" s="120"/>
      <c r="AH23" s="126"/>
      <c r="AI23" s="120"/>
      <c r="AJ23" s="126"/>
      <c r="AK23" s="120"/>
      <c r="AL23" s="120"/>
      <c r="AM23" s="120"/>
      <c r="AN23" s="120"/>
      <c r="AO23" s="120"/>
      <c r="AP23" s="126"/>
      <c r="AQ23" s="120"/>
      <c r="AR23" s="120"/>
      <c r="AS23" s="120"/>
      <c r="AT23" s="120"/>
      <c r="AU23" s="120"/>
      <c r="AW23" s="107"/>
      <c r="BB23" s="107"/>
    </row>
    <row r="24" s="125" customFormat="true" ht="20.25" hidden="true" customHeight="true" outlineLevel="0" collapsed="false">
      <c r="A24" s="18"/>
      <c r="B24" s="31"/>
      <c r="C24" s="31"/>
      <c r="D24" s="31"/>
      <c r="E24" s="31"/>
      <c r="F24" s="60"/>
      <c r="G24" s="126"/>
      <c r="H24" s="126"/>
      <c r="I24" s="126"/>
      <c r="J24" s="126"/>
      <c r="K24" s="127"/>
      <c r="L24" s="126"/>
      <c r="M24" s="126"/>
      <c r="N24" s="126"/>
      <c r="O24" s="126"/>
      <c r="P24" s="126"/>
      <c r="Q24" s="126"/>
      <c r="R24" s="120"/>
      <c r="S24" s="120"/>
      <c r="T24" s="120"/>
      <c r="U24" s="120"/>
      <c r="V24" s="120"/>
      <c r="W24" s="120"/>
      <c r="X24" s="126"/>
      <c r="Y24" s="120"/>
      <c r="Z24" s="126"/>
      <c r="AA24" s="120"/>
      <c r="AB24" s="120"/>
      <c r="AC24" s="126"/>
      <c r="AD24" s="120"/>
      <c r="AE24" s="120"/>
      <c r="AF24" s="120"/>
      <c r="AG24" s="120"/>
      <c r="AH24" s="126"/>
      <c r="AI24" s="120"/>
      <c r="AJ24" s="126"/>
      <c r="AK24" s="120"/>
      <c r="AL24" s="120"/>
      <c r="AM24" s="120"/>
      <c r="AN24" s="120"/>
      <c r="AO24" s="120"/>
      <c r="AP24" s="126"/>
      <c r="AQ24" s="120"/>
      <c r="AR24" s="120"/>
      <c r="AS24" s="120"/>
      <c r="AT24" s="120"/>
      <c r="AU24" s="120"/>
      <c r="AW24" s="107"/>
      <c r="BB24" s="107"/>
    </row>
    <row r="25" s="125" customFormat="true" ht="20.25" hidden="true" customHeight="true" outlineLevel="0" collapsed="false">
      <c r="A25" s="18"/>
      <c r="B25" s="31"/>
      <c r="C25" s="31"/>
      <c r="D25" s="31"/>
      <c r="E25" s="31"/>
      <c r="F25" s="60"/>
      <c r="G25" s="126"/>
      <c r="H25" s="126"/>
      <c r="I25" s="126"/>
      <c r="J25" s="126"/>
      <c r="K25" s="127"/>
      <c r="L25" s="126"/>
      <c r="M25" s="126"/>
      <c r="N25" s="126"/>
      <c r="O25" s="126"/>
      <c r="P25" s="126"/>
      <c r="Q25" s="126"/>
      <c r="R25" s="120"/>
      <c r="S25" s="120"/>
      <c r="T25" s="120"/>
      <c r="U25" s="120"/>
      <c r="V25" s="120"/>
      <c r="W25" s="120"/>
      <c r="X25" s="126"/>
      <c r="Y25" s="120"/>
      <c r="Z25" s="126"/>
      <c r="AA25" s="120"/>
      <c r="AB25" s="120"/>
      <c r="AC25" s="126"/>
      <c r="AD25" s="120"/>
      <c r="AE25" s="120"/>
      <c r="AF25" s="120"/>
      <c r="AG25" s="120"/>
      <c r="AH25" s="126"/>
      <c r="AI25" s="120"/>
      <c r="AJ25" s="126"/>
      <c r="AK25" s="120"/>
      <c r="AL25" s="120"/>
      <c r="AM25" s="120"/>
      <c r="AN25" s="120"/>
      <c r="AO25" s="120"/>
      <c r="AP25" s="126"/>
      <c r="AQ25" s="120"/>
      <c r="AR25" s="120"/>
      <c r="AS25" s="120"/>
      <c r="AT25" s="120"/>
      <c r="AU25" s="120"/>
      <c r="AW25" s="107"/>
      <c r="BB25" s="107"/>
    </row>
    <row r="26" s="125" customFormat="true" ht="20.25" hidden="true" customHeight="true" outlineLevel="0" collapsed="false">
      <c r="A26" s="18"/>
      <c r="B26" s="31"/>
      <c r="C26" s="31"/>
      <c r="D26" s="31"/>
      <c r="E26" s="31"/>
      <c r="F26" s="60"/>
      <c r="G26" s="126"/>
      <c r="H26" s="126"/>
      <c r="I26" s="126"/>
      <c r="J26" s="126"/>
      <c r="K26" s="127"/>
      <c r="L26" s="126"/>
      <c r="M26" s="126"/>
      <c r="N26" s="126"/>
      <c r="O26" s="126"/>
      <c r="P26" s="126"/>
      <c r="Q26" s="126"/>
      <c r="R26" s="120"/>
      <c r="S26" s="120"/>
      <c r="T26" s="120"/>
      <c r="U26" s="120"/>
      <c r="V26" s="120"/>
      <c r="W26" s="120"/>
      <c r="X26" s="126"/>
      <c r="Y26" s="120"/>
      <c r="Z26" s="126"/>
      <c r="AA26" s="120"/>
      <c r="AB26" s="120"/>
      <c r="AC26" s="126"/>
      <c r="AD26" s="120"/>
      <c r="AE26" s="120"/>
      <c r="AF26" s="120"/>
      <c r="AG26" s="120"/>
      <c r="AH26" s="126"/>
      <c r="AI26" s="120"/>
      <c r="AJ26" s="126"/>
      <c r="AK26" s="120"/>
      <c r="AL26" s="120"/>
      <c r="AM26" s="120"/>
      <c r="AN26" s="120"/>
      <c r="AO26" s="120"/>
      <c r="AP26" s="126"/>
      <c r="AQ26" s="120"/>
      <c r="AR26" s="120"/>
      <c r="AS26" s="120"/>
      <c r="AT26" s="120"/>
      <c r="AU26" s="120"/>
      <c r="AW26" s="107"/>
      <c r="BB26" s="107"/>
    </row>
    <row r="27" s="125" customFormat="true" ht="54" hidden="false" customHeight="true" outlineLevel="0" collapsed="false">
      <c r="A27" s="18" t="s">
        <v>19</v>
      </c>
      <c r="B27" s="31" t="s">
        <v>1030</v>
      </c>
      <c r="C27" s="31" t="s">
        <v>18</v>
      </c>
      <c r="D27" s="31" t="s">
        <v>20</v>
      </c>
      <c r="E27" s="31" t="s">
        <v>15</v>
      </c>
      <c r="F27" s="60" t="s">
        <v>16</v>
      </c>
      <c r="G27" s="120" t="n">
        <f aca="false">G28</f>
        <v>2277668</v>
      </c>
      <c r="H27" s="120" t="n">
        <f aca="false">H28</f>
        <v>2277668</v>
      </c>
      <c r="I27" s="120" t="n">
        <f aca="false">I28</f>
        <v>0</v>
      </c>
      <c r="J27" s="120" t="n">
        <f aca="false">J28</f>
        <v>0</v>
      </c>
      <c r="K27" s="121" t="n">
        <f aca="false">K28</f>
        <v>0</v>
      </c>
      <c r="L27" s="120" t="n">
        <f aca="false">L28</f>
        <v>0</v>
      </c>
      <c r="M27" s="120" t="n">
        <f aca="false">M28</f>
        <v>0</v>
      </c>
      <c r="N27" s="120" t="n">
        <f aca="false">N28</f>
        <v>0</v>
      </c>
      <c r="O27" s="120" t="n">
        <f aca="false">O28</f>
        <v>0</v>
      </c>
      <c r="P27" s="120" t="n">
        <f aca="false">P28</f>
        <v>0</v>
      </c>
      <c r="Q27" s="120" t="n">
        <f aca="false">Q28</f>
        <v>2277668</v>
      </c>
      <c r="R27" s="120" t="n">
        <f aca="false">R28</f>
        <v>0</v>
      </c>
      <c r="S27" s="120" t="n">
        <f aca="false">S28</f>
        <v>0</v>
      </c>
      <c r="T27" s="120" t="n">
        <f aca="false">T28</f>
        <v>0</v>
      </c>
      <c r="U27" s="120" t="n">
        <f aca="false">U28</f>
        <v>0</v>
      </c>
      <c r="V27" s="120" t="n">
        <f aca="false">V28</f>
        <v>0</v>
      </c>
      <c r="W27" s="120" t="n">
        <f aca="false">W28</f>
        <v>0</v>
      </c>
      <c r="X27" s="120" t="n">
        <f aca="false">X28</f>
        <v>2277668</v>
      </c>
      <c r="Y27" s="120" t="n">
        <f aca="false">Y28</f>
        <v>0</v>
      </c>
      <c r="Z27" s="120" t="n">
        <f aca="false">Z28</f>
        <v>2277668</v>
      </c>
      <c r="AA27" s="120" t="n">
        <f aca="false">AA28</f>
        <v>0</v>
      </c>
      <c r="AB27" s="120" t="n">
        <f aca="false">AB28</f>
        <v>0</v>
      </c>
      <c r="AC27" s="120" t="n">
        <f aca="false">AC28</f>
        <v>3024249</v>
      </c>
      <c r="AD27" s="120" t="n">
        <f aca="false">AD28</f>
        <v>0</v>
      </c>
      <c r="AE27" s="120" t="n">
        <f aca="false">AE28</f>
        <v>746581</v>
      </c>
      <c r="AF27" s="120" t="n">
        <f aca="false">AF28</f>
        <v>0</v>
      </c>
      <c r="AG27" s="120" t="n">
        <f aca="false">AG28</f>
        <v>0</v>
      </c>
      <c r="AH27" s="120" t="n">
        <f aca="false">AH28</f>
        <v>3024249</v>
      </c>
      <c r="AI27" s="120" t="n">
        <f aca="false">AI28</f>
        <v>0</v>
      </c>
      <c r="AJ27" s="120" t="n">
        <f aca="false">AJ28</f>
        <v>3024249</v>
      </c>
      <c r="AK27" s="120" t="n">
        <f aca="false">AK28</f>
        <v>0</v>
      </c>
      <c r="AL27" s="120" t="n">
        <f aca="false">AL28</f>
        <v>0</v>
      </c>
      <c r="AM27" s="120" t="n">
        <f aca="false">AM28</f>
        <v>0</v>
      </c>
      <c r="AN27" s="120" t="n">
        <f aca="false">AN28</f>
        <v>0</v>
      </c>
      <c r="AO27" s="120" t="n">
        <f aca="false">AO28</f>
        <v>0</v>
      </c>
      <c r="AP27" s="120" t="n">
        <f aca="false">AP28</f>
        <v>3024249</v>
      </c>
      <c r="AQ27" s="120" t="n">
        <f aca="false">AQ28</f>
        <v>0</v>
      </c>
      <c r="AR27" s="120" t="n">
        <f aca="false">AR28</f>
        <v>0</v>
      </c>
      <c r="AS27" s="120" t="n">
        <f aca="false">AS28</f>
        <v>0</v>
      </c>
      <c r="AT27" s="120" t="n">
        <f aca="false">AT28</f>
        <v>0</v>
      </c>
      <c r="AU27" s="120" t="n">
        <f aca="false">AU28</f>
        <v>0</v>
      </c>
      <c r="AW27" s="107"/>
      <c r="BB27" s="107"/>
    </row>
    <row r="28" s="125" customFormat="true" ht="33" hidden="false" customHeight="true" outlineLevel="0" collapsed="false">
      <c r="A28" s="22" t="s">
        <v>21</v>
      </c>
      <c r="B28" s="29" t="s">
        <v>1030</v>
      </c>
      <c r="C28" s="29" t="s">
        <v>18</v>
      </c>
      <c r="D28" s="29" t="s">
        <v>20</v>
      </c>
      <c r="E28" s="29" t="s">
        <v>22</v>
      </c>
      <c r="F28" s="50" t="s">
        <v>16</v>
      </c>
      <c r="G28" s="128" t="n">
        <f aca="false">G29</f>
        <v>2277668</v>
      </c>
      <c r="H28" s="128" t="n">
        <f aca="false">H29</f>
        <v>2277668</v>
      </c>
      <c r="I28" s="128" t="n">
        <f aca="false">I29</f>
        <v>0</v>
      </c>
      <c r="J28" s="128" t="n">
        <f aca="false">J29</f>
        <v>0</v>
      </c>
      <c r="K28" s="129" t="n">
        <f aca="false">K29</f>
        <v>0</v>
      </c>
      <c r="L28" s="128" t="n">
        <f aca="false">L29</f>
        <v>0</v>
      </c>
      <c r="M28" s="128" t="n">
        <f aca="false">M29</f>
        <v>0</v>
      </c>
      <c r="N28" s="128" t="n">
        <f aca="false">N29</f>
        <v>0</v>
      </c>
      <c r="O28" s="128" t="n">
        <f aca="false">O29</f>
        <v>0</v>
      </c>
      <c r="P28" s="128" t="n">
        <f aca="false">P29</f>
        <v>0</v>
      </c>
      <c r="Q28" s="128" t="n">
        <f aca="false">Q29</f>
        <v>2277668</v>
      </c>
      <c r="R28" s="130" t="n">
        <f aca="false">R29</f>
        <v>0</v>
      </c>
      <c r="S28" s="130" t="n">
        <f aca="false">S29</f>
        <v>0</v>
      </c>
      <c r="T28" s="130" t="n">
        <f aca="false">T29</f>
        <v>0</v>
      </c>
      <c r="U28" s="130" t="n">
        <f aca="false">U29</f>
        <v>0</v>
      </c>
      <c r="V28" s="130" t="n">
        <f aca="false">V29</f>
        <v>0</v>
      </c>
      <c r="W28" s="130" t="n">
        <f aca="false">W29</f>
        <v>0</v>
      </c>
      <c r="X28" s="128" t="n">
        <f aca="false">X29</f>
        <v>2277668</v>
      </c>
      <c r="Y28" s="130" t="n">
        <f aca="false">Y29</f>
        <v>0</v>
      </c>
      <c r="Z28" s="128" t="n">
        <f aca="false">Z29</f>
        <v>2277668</v>
      </c>
      <c r="AA28" s="130" t="n">
        <f aca="false">AA29</f>
        <v>0</v>
      </c>
      <c r="AB28" s="130" t="n">
        <f aca="false">AB29</f>
        <v>0</v>
      </c>
      <c r="AC28" s="128" t="n">
        <f aca="false">AC29</f>
        <v>3024249</v>
      </c>
      <c r="AD28" s="130" t="n">
        <f aca="false">AD29</f>
        <v>0</v>
      </c>
      <c r="AE28" s="130" t="n">
        <f aca="false">AE29</f>
        <v>746581</v>
      </c>
      <c r="AF28" s="130" t="n">
        <f aca="false">AF29</f>
        <v>0</v>
      </c>
      <c r="AG28" s="130" t="n">
        <f aca="false">AG29</f>
        <v>0</v>
      </c>
      <c r="AH28" s="128" t="n">
        <f aca="false">AH29</f>
        <v>3024249</v>
      </c>
      <c r="AI28" s="130" t="n">
        <f aca="false">AI29</f>
        <v>0</v>
      </c>
      <c r="AJ28" s="128" t="n">
        <f aca="false">AJ29</f>
        <v>3024249</v>
      </c>
      <c r="AK28" s="130" t="n">
        <f aca="false">AK29</f>
        <v>0</v>
      </c>
      <c r="AL28" s="130" t="n">
        <f aca="false">AL29</f>
        <v>0</v>
      </c>
      <c r="AM28" s="130" t="n">
        <f aca="false">AM29</f>
        <v>0</v>
      </c>
      <c r="AN28" s="130" t="n">
        <f aca="false">AN29</f>
        <v>0</v>
      </c>
      <c r="AO28" s="130" t="n">
        <f aca="false">AO29</f>
        <v>0</v>
      </c>
      <c r="AP28" s="128" t="n">
        <f aca="false">AP29</f>
        <v>3024249</v>
      </c>
      <c r="AQ28" s="130" t="n">
        <f aca="false">AQ29</f>
        <v>0</v>
      </c>
      <c r="AR28" s="130" t="n">
        <f aca="false">AR29</f>
        <v>0</v>
      </c>
      <c r="AS28" s="130" t="n">
        <f aca="false">AS29</f>
        <v>0</v>
      </c>
      <c r="AT28" s="130" t="n">
        <f aca="false">AT29</f>
        <v>0</v>
      </c>
      <c r="AU28" s="130" t="n">
        <f aca="false">AU29</f>
        <v>0</v>
      </c>
      <c r="AW28" s="107"/>
      <c r="BB28" s="107"/>
    </row>
    <row r="29" s="104" customFormat="true" ht="33" hidden="false" customHeight="true" outlineLevel="0" collapsed="false">
      <c r="A29" s="22" t="s">
        <v>23</v>
      </c>
      <c r="B29" s="29" t="s">
        <v>1030</v>
      </c>
      <c r="C29" s="29" t="s">
        <v>18</v>
      </c>
      <c r="D29" s="29" t="s">
        <v>20</v>
      </c>
      <c r="E29" s="29" t="s">
        <v>24</v>
      </c>
      <c r="F29" s="50" t="s">
        <v>16</v>
      </c>
      <c r="G29" s="128" t="n">
        <f aca="false">G30</f>
        <v>2277668</v>
      </c>
      <c r="H29" s="128" t="n">
        <f aca="false">H30</f>
        <v>2277668</v>
      </c>
      <c r="I29" s="128" t="n">
        <f aca="false">I30</f>
        <v>0</v>
      </c>
      <c r="J29" s="128" t="n">
        <f aca="false">J30</f>
        <v>0</v>
      </c>
      <c r="K29" s="129" t="n">
        <f aca="false">K30</f>
        <v>0</v>
      </c>
      <c r="L29" s="128" t="n">
        <f aca="false">L30</f>
        <v>0</v>
      </c>
      <c r="M29" s="128" t="n">
        <f aca="false">M30</f>
        <v>0</v>
      </c>
      <c r="N29" s="128" t="n">
        <f aca="false">N30</f>
        <v>0</v>
      </c>
      <c r="O29" s="128" t="n">
        <f aca="false">O30</f>
        <v>0</v>
      </c>
      <c r="P29" s="128" t="n">
        <f aca="false">P30</f>
        <v>0</v>
      </c>
      <c r="Q29" s="128" t="n">
        <f aca="false">Q30</f>
        <v>2277668</v>
      </c>
      <c r="R29" s="124" t="n">
        <f aca="false">R30</f>
        <v>0</v>
      </c>
      <c r="S29" s="124" t="n">
        <f aca="false">S30</f>
        <v>0</v>
      </c>
      <c r="T29" s="124" t="n">
        <f aca="false">T30</f>
        <v>0</v>
      </c>
      <c r="U29" s="124" t="n">
        <f aca="false">U30</f>
        <v>0</v>
      </c>
      <c r="V29" s="124" t="n">
        <f aca="false">V30</f>
        <v>0</v>
      </c>
      <c r="W29" s="124" t="n">
        <f aca="false">W30</f>
        <v>0</v>
      </c>
      <c r="X29" s="128" t="n">
        <f aca="false">X30</f>
        <v>2277668</v>
      </c>
      <c r="Y29" s="124" t="n">
        <f aca="false">Y30</f>
        <v>0</v>
      </c>
      <c r="Z29" s="128" t="n">
        <f aca="false">Z30</f>
        <v>2277668</v>
      </c>
      <c r="AA29" s="124" t="n">
        <f aca="false">AA30</f>
        <v>0</v>
      </c>
      <c r="AB29" s="124" t="n">
        <f aca="false">AB30</f>
        <v>0</v>
      </c>
      <c r="AC29" s="128" t="n">
        <f aca="false">AC30</f>
        <v>3024249</v>
      </c>
      <c r="AD29" s="124" t="n">
        <f aca="false">AD30</f>
        <v>0</v>
      </c>
      <c r="AE29" s="124" t="n">
        <f aca="false">AE30</f>
        <v>746581</v>
      </c>
      <c r="AF29" s="124" t="n">
        <f aca="false">AF30</f>
        <v>0</v>
      </c>
      <c r="AG29" s="124" t="n">
        <f aca="false">AG30</f>
        <v>0</v>
      </c>
      <c r="AH29" s="128" t="n">
        <f aca="false">AH30</f>
        <v>3024249</v>
      </c>
      <c r="AI29" s="124" t="n">
        <f aca="false">AI30</f>
        <v>0</v>
      </c>
      <c r="AJ29" s="128" t="n">
        <f aca="false">AJ30</f>
        <v>3024249</v>
      </c>
      <c r="AK29" s="124" t="n">
        <f aca="false">AK30</f>
        <v>0</v>
      </c>
      <c r="AL29" s="124" t="n">
        <f aca="false">AL30</f>
        <v>0</v>
      </c>
      <c r="AM29" s="124" t="n">
        <f aca="false">AM30</f>
        <v>0</v>
      </c>
      <c r="AN29" s="124" t="n">
        <f aca="false">AN30</f>
        <v>0</v>
      </c>
      <c r="AO29" s="124" t="n">
        <f aca="false">AO30</f>
        <v>0</v>
      </c>
      <c r="AP29" s="128" t="n">
        <f aca="false">AP30</f>
        <v>3024249</v>
      </c>
      <c r="AQ29" s="124" t="n">
        <f aca="false">AQ30</f>
        <v>0</v>
      </c>
      <c r="AR29" s="124" t="n">
        <f aca="false">AR30</f>
        <v>0</v>
      </c>
      <c r="AS29" s="124" t="n">
        <f aca="false">AS30</f>
        <v>0</v>
      </c>
      <c r="AT29" s="124" t="n">
        <f aca="false">AT30</f>
        <v>0</v>
      </c>
      <c r="AU29" s="124" t="n">
        <f aca="false">AU30</f>
        <v>0</v>
      </c>
      <c r="AW29" s="107"/>
      <c r="BB29" s="107"/>
    </row>
    <row r="30" s="104" customFormat="true" ht="39" hidden="false" customHeight="true" outlineLevel="0" collapsed="false">
      <c r="A30" s="25" t="s">
        <v>25</v>
      </c>
      <c r="B30" s="29" t="s">
        <v>1030</v>
      </c>
      <c r="C30" s="29" t="s">
        <v>18</v>
      </c>
      <c r="D30" s="29" t="s">
        <v>20</v>
      </c>
      <c r="E30" s="29" t="s">
        <v>26</v>
      </c>
      <c r="F30" s="83" t="s">
        <v>16</v>
      </c>
      <c r="G30" s="128" t="n">
        <f aca="false">G31</f>
        <v>2277668</v>
      </c>
      <c r="H30" s="128" t="n">
        <f aca="false">H31</f>
        <v>2277668</v>
      </c>
      <c r="I30" s="128" t="n">
        <f aca="false">I31</f>
        <v>0</v>
      </c>
      <c r="J30" s="128" t="n">
        <f aca="false">J31</f>
        <v>0</v>
      </c>
      <c r="K30" s="129" t="n">
        <f aca="false">K31</f>
        <v>0</v>
      </c>
      <c r="L30" s="128" t="n">
        <f aca="false">L31</f>
        <v>0</v>
      </c>
      <c r="M30" s="128" t="n">
        <f aca="false">M31</f>
        <v>0</v>
      </c>
      <c r="N30" s="128" t="n">
        <f aca="false">N31</f>
        <v>0</v>
      </c>
      <c r="O30" s="128" t="n">
        <f aca="false">O31</f>
        <v>0</v>
      </c>
      <c r="P30" s="128" t="n">
        <f aca="false">P31</f>
        <v>0</v>
      </c>
      <c r="Q30" s="128" t="n">
        <f aca="false">Q31</f>
        <v>2277668</v>
      </c>
      <c r="R30" s="124" t="n">
        <f aca="false">R31</f>
        <v>0</v>
      </c>
      <c r="S30" s="124" t="n">
        <f aca="false">S31</f>
        <v>0</v>
      </c>
      <c r="T30" s="124" t="n">
        <f aca="false">T31</f>
        <v>0</v>
      </c>
      <c r="U30" s="124" t="n">
        <f aca="false">U31</f>
        <v>0</v>
      </c>
      <c r="V30" s="124" t="n">
        <f aca="false">V31</f>
        <v>0</v>
      </c>
      <c r="W30" s="124" t="n">
        <f aca="false">W31</f>
        <v>0</v>
      </c>
      <c r="X30" s="128" t="n">
        <f aca="false">X31</f>
        <v>2277668</v>
      </c>
      <c r="Y30" s="124" t="n">
        <f aca="false">Y31</f>
        <v>0</v>
      </c>
      <c r="Z30" s="128" t="n">
        <f aca="false">Z31</f>
        <v>2277668</v>
      </c>
      <c r="AA30" s="124" t="n">
        <f aca="false">AA31</f>
        <v>0</v>
      </c>
      <c r="AB30" s="124" t="n">
        <f aca="false">AB31</f>
        <v>0</v>
      </c>
      <c r="AC30" s="128" t="n">
        <f aca="false">AC31</f>
        <v>3024249</v>
      </c>
      <c r="AD30" s="124" t="n">
        <f aca="false">AD31</f>
        <v>0</v>
      </c>
      <c r="AE30" s="124" t="n">
        <f aca="false">AE31</f>
        <v>746581</v>
      </c>
      <c r="AF30" s="124" t="n">
        <f aca="false">AF31</f>
        <v>0</v>
      </c>
      <c r="AG30" s="124" t="n">
        <f aca="false">AG31</f>
        <v>0</v>
      </c>
      <c r="AH30" s="128" t="n">
        <f aca="false">AH31</f>
        <v>3024249</v>
      </c>
      <c r="AI30" s="124" t="n">
        <f aca="false">AI31</f>
        <v>0</v>
      </c>
      <c r="AJ30" s="128" t="n">
        <f aca="false">AJ31</f>
        <v>3024249</v>
      </c>
      <c r="AK30" s="124" t="n">
        <f aca="false">AK31</f>
        <v>0</v>
      </c>
      <c r="AL30" s="124" t="n">
        <f aca="false">AL31</f>
        <v>0</v>
      </c>
      <c r="AM30" s="124" t="n">
        <f aca="false">AM31</f>
        <v>0</v>
      </c>
      <c r="AN30" s="124" t="n">
        <f aca="false">AN31</f>
        <v>0</v>
      </c>
      <c r="AO30" s="124" t="n">
        <f aca="false">AO31</f>
        <v>0</v>
      </c>
      <c r="AP30" s="128" t="n">
        <f aca="false">AP31</f>
        <v>3024249</v>
      </c>
      <c r="AQ30" s="124" t="n">
        <f aca="false">AQ31</f>
        <v>0</v>
      </c>
      <c r="AR30" s="124" t="n">
        <f aca="false">AR31</f>
        <v>0</v>
      </c>
      <c r="AS30" s="124" t="n">
        <f aca="false">AS31</f>
        <v>0</v>
      </c>
      <c r="AT30" s="124" t="n">
        <f aca="false">AT31</f>
        <v>0</v>
      </c>
      <c r="AU30" s="124" t="n">
        <f aca="false">AU31</f>
        <v>0</v>
      </c>
      <c r="AW30" s="107"/>
      <c r="AX30" s="131"/>
      <c r="BB30" s="107"/>
    </row>
    <row r="31" s="104" customFormat="true" ht="90" hidden="false" customHeight="true" outlineLevel="0" collapsed="false">
      <c r="A31" s="25" t="s">
        <v>27</v>
      </c>
      <c r="B31" s="29" t="s">
        <v>1030</v>
      </c>
      <c r="C31" s="29" t="s">
        <v>18</v>
      </c>
      <c r="D31" s="29" t="s">
        <v>20</v>
      </c>
      <c r="E31" s="29" t="s">
        <v>26</v>
      </c>
      <c r="F31" s="83" t="s">
        <v>28</v>
      </c>
      <c r="G31" s="128" t="n">
        <f aca="false">SUM(H31:P31)</f>
        <v>2277668</v>
      </c>
      <c r="H31" s="128" t="n">
        <v>2277668</v>
      </c>
      <c r="I31" s="128" t="n">
        <v>0</v>
      </c>
      <c r="J31" s="128" t="n">
        <v>0</v>
      </c>
      <c r="K31" s="129" t="n">
        <v>0</v>
      </c>
      <c r="L31" s="128" t="n">
        <v>0</v>
      </c>
      <c r="M31" s="128" t="n">
        <v>0</v>
      </c>
      <c r="N31" s="128"/>
      <c r="O31" s="128"/>
      <c r="P31" s="128" t="n">
        <v>0</v>
      </c>
      <c r="Q31" s="128" t="n">
        <f aca="false">G31+SUM(R31:W31)</f>
        <v>2277668</v>
      </c>
      <c r="R31" s="124"/>
      <c r="S31" s="124"/>
      <c r="T31" s="124"/>
      <c r="U31" s="124"/>
      <c r="V31" s="124"/>
      <c r="W31" s="124"/>
      <c r="X31" s="128" t="n">
        <f aca="false">Q31+Y31</f>
        <v>2277668</v>
      </c>
      <c r="Y31" s="124"/>
      <c r="Z31" s="128" t="n">
        <f aca="false">X31+AA31+AB31</f>
        <v>2277668</v>
      </c>
      <c r="AA31" s="124"/>
      <c r="AB31" s="124"/>
      <c r="AC31" s="128" t="n">
        <f aca="false">Z31+SUM(AD31:AG31)</f>
        <v>3024249</v>
      </c>
      <c r="AD31" s="124"/>
      <c r="AE31" s="124" t="n">
        <v>746581</v>
      </c>
      <c r="AF31" s="124"/>
      <c r="AG31" s="124"/>
      <c r="AH31" s="128" t="n">
        <f aca="false">AC31+AI31</f>
        <v>3024249</v>
      </c>
      <c r="AI31" s="124"/>
      <c r="AJ31" s="128" t="n">
        <f aca="false">AH31+SUM(AK31:AO31)</f>
        <v>3024249</v>
      </c>
      <c r="AK31" s="124"/>
      <c r="AL31" s="124"/>
      <c r="AM31" s="124"/>
      <c r="AN31" s="124"/>
      <c r="AO31" s="124"/>
      <c r="AP31" s="128" t="n">
        <f aca="false">AJ31+SUM(AQ31:AU31)</f>
        <v>3024249</v>
      </c>
      <c r="AQ31" s="124"/>
      <c r="AR31" s="124"/>
      <c r="AS31" s="124"/>
      <c r="AT31" s="124"/>
      <c r="AU31" s="124"/>
      <c r="AW31" s="107"/>
      <c r="AY31" s="131"/>
      <c r="BB31" s="107"/>
    </row>
    <row r="32" s="104" customFormat="true" ht="23.25" hidden="false" customHeight="true" outlineLevel="0" collapsed="false">
      <c r="A32" s="22"/>
      <c r="B32" s="29"/>
      <c r="C32" s="29"/>
      <c r="D32" s="29"/>
      <c r="E32" s="29"/>
      <c r="F32" s="29"/>
      <c r="G32" s="128"/>
      <c r="H32" s="128"/>
      <c r="I32" s="128"/>
      <c r="J32" s="128"/>
      <c r="K32" s="129"/>
      <c r="L32" s="128"/>
      <c r="M32" s="128"/>
      <c r="N32" s="128"/>
      <c r="O32" s="128"/>
      <c r="P32" s="128"/>
      <c r="Q32" s="128"/>
      <c r="R32" s="124"/>
      <c r="S32" s="124"/>
      <c r="T32" s="124"/>
      <c r="U32" s="124"/>
      <c r="V32" s="124"/>
      <c r="W32" s="124"/>
      <c r="X32" s="128"/>
      <c r="Y32" s="124"/>
      <c r="Z32" s="128"/>
      <c r="AA32" s="124"/>
      <c r="AB32" s="124"/>
      <c r="AC32" s="128"/>
      <c r="AD32" s="124"/>
      <c r="AE32" s="124"/>
      <c r="AF32" s="124"/>
      <c r="AG32" s="124"/>
      <c r="AH32" s="128"/>
      <c r="AI32" s="124"/>
      <c r="AJ32" s="128"/>
      <c r="AK32" s="124"/>
      <c r="AL32" s="124"/>
      <c r="AM32" s="124"/>
      <c r="AN32" s="124"/>
      <c r="AO32" s="124"/>
      <c r="AP32" s="128"/>
      <c r="AQ32" s="124"/>
      <c r="AR32" s="124"/>
      <c r="AS32" s="124"/>
      <c r="AT32" s="124"/>
      <c r="AU32" s="124"/>
      <c r="AW32" s="107"/>
      <c r="BB32" s="107"/>
    </row>
    <row r="33" s="104" customFormat="true" ht="84.75" hidden="false" customHeight="true" outlineLevel="0" collapsed="false">
      <c r="A33" s="18" t="s">
        <v>70</v>
      </c>
      <c r="B33" s="31" t="s">
        <v>1030</v>
      </c>
      <c r="C33" s="31" t="s">
        <v>18</v>
      </c>
      <c r="D33" s="31" t="s">
        <v>71</v>
      </c>
      <c r="E33" s="31" t="s">
        <v>15</v>
      </c>
      <c r="F33" s="31" t="s">
        <v>16</v>
      </c>
      <c r="G33" s="120" t="n">
        <f aca="false">G35+G42+G53+G65</f>
        <v>37292497</v>
      </c>
      <c r="H33" s="120" t="n">
        <f aca="false">H35+H42+H53+H65</f>
        <v>33599728</v>
      </c>
      <c r="I33" s="120" t="n">
        <f aca="false">I35+I42+I53+I65</f>
        <v>0</v>
      </c>
      <c r="J33" s="120" t="n">
        <f aca="false">J35+J42+J53+J65</f>
        <v>0</v>
      </c>
      <c r="K33" s="121" t="n">
        <f aca="false">K35+K42+K53+K65</f>
        <v>0</v>
      </c>
      <c r="L33" s="120" t="n">
        <f aca="false">L35+L42+L53+L65</f>
        <v>0</v>
      </c>
      <c r="M33" s="120" t="n">
        <f aca="false">M35+M42+M53+M65</f>
        <v>1627669</v>
      </c>
      <c r="N33" s="120" t="n">
        <f aca="false">N35+N42+N53+N65</f>
        <v>1061000</v>
      </c>
      <c r="O33" s="120" t="n">
        <f aca="false">O35+O42+O53+O65</f>
        <v>0</v>
      </c>
      <c r="P33" s="120" t="n">
        <f aca="false">P35+P42+P53+P65</f>
        <v>1004100</v>
      </c>
      <c r="Q33" s="120" t="n">
        <f aca="false">Q35+Q42+Q53+Q65</f>
        <v>37292511.22</v>
      </c>
      <c r="R33" s="120" t="n">
        <f aca="false">R35+R42+R53+R65</f>
        <v>0</v>
      </c>
      <c r="S33" s="120" t="n">
        <f aca="false">S35+S42+S53+S65</f>
        <v>0</v>
      </c>
      <c r="T33" s="120" t="n">
        <f aca="false">T35+T42+T53+T65</f>
        <v>0</v>
      </c>
      <c r="U33" s="120" t="n">
        <f aca="false">U35+U42+U53+U65</f>
        <v>0</v>
      </c>
      <c r="V33" s="120" t="n">
        <f aca="false">V35+V42+V53+V65</f>
        <v>14.22</v>
      </c>
      <c r="W33" s="120" t="n">
        <f aca="false">W35+W42+W53+W65</f>
        <v>0</v>
      </c>
      <c r="X33" s="120" t="n">
        <f aca="false">X35+X42+X53+X65</f>
        <v>37292511.22</v>
      </c>
      <c r="Y33" s="120" t="n">
        <f aca="false">Y35+Y42+Y53+Y65</f>
        <v>0</v>
      </c>
      <c r="Z33" s="120" t="n">
        <f aca="false">Z35+Z42+Z53+Z65</f>
        <v>37292511.22</v>
      </c>
      <c r="AA33" s="120" t="n">
        <f aca="false">AA35+AA42+AA53+AA65</f>
        <v>0</v>
      </c>
      <c r="AB33" s="120" t="n">
        <f aca="false">AB35+AB42+AB53+AB65</f>
        <v>0</v>
      </c>
      <c r="AC33" s="120" t="n">
        <f aca="false">AC35+AC42+AC53+AC65</f>
        <v>50818806.81</v>
      </c>
      <c r="AD33" s="120" t="n">
        <f aca="false">AD35+AD42+AD53+AD65</f>
        <v>13029206</v>
      </c>
      <c r="AE33" s="120" t="n">
        <f aca="false">AE35+AE42+AE53+AE65</f>
        <v>443455</v>
      </c>
      <c r="AF33" s="120" t="n">
        <f aca="false">AF35+AF42+AF53+AF65</f>
        <v>78185</v>
      </c>
      <c r="AG33" s="120" t="n">
        <f aca="false">AG35+AG42+AG53+AG65</f>
        <v>-24550.41</v>
      </c>
      <c r="AH33" s="120" t="n">
        <f aca="false">AH35+AH42+AH53+AH65</f>
        <v>50818806.81</v>
      </c>
      <c r="AI33" s="120" t="n">
        <f aca="false">AI35+AI42+AI53+AI65</f>
        <v>0</v>
      </c>
      <c r="AJ33" s="120" t="n">
        <f aca="false">AJ35+AJ42+AJ53+AJ65</f>
        <v>51542556.81</v>
      </c>
      <c r="AK33" s="120" t="n">
        <f aca="false">AK35+AK42+AK53+AK65</f>
        <v>545750</v>
      </c>
      <c r="AL33" s="120" t="n">
        <f aca="false">AL35+AL42+AL53+AL65</f>
        <v>178000</v>
      </c>
      <c r="AM33" s="120" t="n">
        <f aca="false">AM35+AM42+AM53+AM65</f>
        <v>0</v>
      </c>
      <c r="AN33" s="120" t="n">
        <f aca="false">AN35+AN42+AN53+AN65</f>
        <v>0</v>
      </c>
      <c r="AO33" s="120" t="n">
        <f aca="false">AO35+AO42+AO53+AO65</f>
        <v>0</v>
      </c>
      <c r="AP33" s="120" t="n">
        <f aca="false">AP35+AP42+AP53+AP65</f>
        <v>51542556.81</v>
      </c>
      <c r="AQ33" s="120" t="n">
        <f aca="false">AQ35+AQ42+AQ53+AQ65</f>
        <v>0</v>
      </c>
      <c r="AR33" s="120" t="n">
        <f aca="false">AR35+AR42+AR53+AR65</f>
        <v>0</v>
      </c>
      <c r="AS33" s="120" t="n">
        <f aca="false">AS35+AS42+AS53+AS65</f>
        <v>0</v>
      </c>
      <c r="AT33" s="120" t="n">
        <f aca="false">AT35+AT42+AT53+AT65</f>
        <v>0</v>
      </c>
      <c r="AU33" s="120" t="n">
        <f aca="false">AU35+AU42+AU53+AU65</f>
        <v>0</v>
      </c>
      <c r="AW33" s="107"/>
      <c r="BB33" s="107"/>
    </row>
    <row r="34" s="104" customFormat="true" ht="20.25" hidden="false" customHeight="true" outlineLevel="0" collapsed="false">
      <c r="A34" s="22"/>
      <c r="B34" s="29"/>
      <c r="C34" s="29"/>
      <c r="D34" s="29"/>
      <c r="E34" s="29"/>
      <c r="F34" s="29"/>
      <c r="G34" s="128"/>
      <c r="H34" s="128"/>
      <c r="I34" s="128"/>
      <c r="J34" s="128"/>
      <c r="K34" s="129"/>
      <c r="L34" s="128"/>
      <c r="M34" s="128"/>
      <c r="N34" s="128"/>
      <c r="O34" s="128"/>
      <c r="P34" s="128"/>
      <c r="Q34" s="128"/>
      <c r="R34" s="124"/>
      <c r="S34" s="124"/>
      <c r="T34" s="124"/>
      <c r="U34" s="124"/>
      <c r="V34" s="124"/>
      <c r="W34" s="124"/>
      <c r="X34" s="128"/>
      <c r="Y34" s="124"/>
      <c r="Z34" s="128"/>
      <c r="AA34" s="124"/>
      <c r="AB34" s="124"/>
      <c r="AC34" s="128"/>
      <c r="AD34" s="124"/>
      <c r="AE34" s="124"/>
      <c r="AF34" s="124"/>
      <c r="AG34" s="124"/>
      <c r="AH34" s="128"/>
      <c r="AI34" s="124"/>
      <c r="AJ34" s="128"/>
      <c r="AK34" s="124"/>
      <c r="AL34" s="124"/>
      <c r="AM34" s="124"/>
      <c r="AN34" s="124"/>
      <c r="AO34" s="124"/>
      <c r="AP34" s="128"/>
      <c r="AQ34" s="124"/>
      <c r="AR34" s="124"/>
      <c r="AS34" s="124"/>
      <c r="AT34" s="124"/>
      <c r="AU34" s="124"/>
      <c r="AW34" s="107"/>
      <c r="BB34" s="107"/>
    </row>
    <row r="35" s="104" customFormat="true" ht="53.25" hidden="false" customHeight="true" outlineLevel="0" collapsed="false">
      <c r="A35" s="25" t="s">
        <v>48</v>
      </c>
      <c r="B35" s="29" t="s">
        <v>1030</v>
      </c>
      <c r="C35" s="29" t="s">
        <v>18</v>
      </c>
      <c r="D35" s="29" t="s">
        <v>71</v>
      </c>
      <c r="E35" s="29" t="s">
        <v>39</v>
      </c>
      <c r="F35" s="26" t="s">
        <v>16</v>
      </c>
      <c r="G35" s="128" t="n">
        <f aca="false">G36</f>
        <v>1061000</v>
      </c>
      <c r="H35" s="128" t="n">
        <f aca="false">H36</f>
        <v>0</v>
      </c>
      <c r="I35" s="128" t="n">
        <f aca="false">I36</f>
        <v>0</v>
      </c>
      <c r="J35" s="128" t="n">
        <f aca="false">J36</f>
        <v>0</v>
      </c>
      <c r="K35" s="129" t="n">
        <f aca="false">K36</f>
        <v>0</v>
      </c>
      <c r="L35" s="128" t="n">
        <f aca="false">L36</f>
        <v>0</v>
      </c>
      <c r="M35" s="128" t="n">
        <f aca="false">M36</f>
        <v>0</v>
      </c>
      <c r="N35" s="128" t="n">
        <f aca="false">N36</f>
        <v>1061000</v>
      </c>
      <c r="O35" s="128" t="n">
        <f aca="false">O36</f>
        <v>0</v>
      </c>
      <c r="P35" s="128" t="n">
        <f aca="false">P36</f>
        <v>0</v>
      </c>
      <c r="Q35" s="128" t="n">
        <f aca="false">Q36</f>
        <v>1061000</v>
      </c>
      <c r="R35" s="124" t="n">
        <f aca="false">R36</f>
        <v>0</v>
      </c>
      <c r="S35" s="124" t="n">
        <f aca="false">S36</f>
        <v>0</v>
      </c>
      <c r="T35" s="124" t="n">
        <f aca="false">T36</f>
        <v>0</v>
      </c>
      <c r="U35" s="124" t="n">
        <f aca="false">U36</f>
        <v>0</v>
      </c>
      <c r="V35" s="124" t="n">
        <f aca="false">V36</f>
        <v>0</v>
      </c>
      <c r="W35" s="124" t="n">
        <f aca="false">W36</f>
        <v>0</v>
      </c>
      <c r="X35" s="128" t="n">
        <f aca="false">X36</f>
        <v>1061000</v>
      </c>
      <c r="Y35" s="124" t="n">
        <f aca="false">Y36</f>
        <v>0</v>
      </c>
      <c r="Z35" s="128" t="n">
        <f aca="false">Z36</f>
        <v>1061000</v>
      </c>
      <c r="AA35" s="124" t="n">
        <f aca="false">AA36</f>
        <v>0</v>
      </c>
      <c r="AB35" s="124" t="n">
        <f aca="false">AB36</f>
        <v>0</v>
      </c>
      <c r="AC35" s="128" t="n">
        <f aca="false">AC36</f>
        <v>1104748</v>
      </c>
      <c r="AD35" s="124" t="n">
        <f aca="false">AD36</f>
        <v>43748</v>
      </c>
      <c r="AE35" s="124" t="n">
        <f aca="false">AE36</f>
        <v>0</v>
      </c>
      <c r="AF35" s="124" t="n">
        <f aca="false">AF36</f>
        <v>0</v>
      </c>
      <c r="AG35" s="124" t="n">
        <f aca="false">AG36</f>
        <v>0</v>
      </c>
      <c r="AH35" s="128" t="n">
        <f aca="false">AH36</f>
        <v>1104748</v>
      </c>
      <c r="AI35" s="124" t="n">
        <f aca="false">AI36</f>
        <v>0</v>
      </c>
      <c r="AJ35" s="128" t="n">
        <f aca="false">AJ36</f>
        <v>1282748</v>
      </c>
      <c r="AK35" s="124" t="n">
        <f aca="false">AK36</f>
        <v>0</v>
      </c>
      <c r="AL35" s="124" t="n">
        <f aca="false">AL36</f>
        <v>178000</v>
      </c>
      <c r="AM35" s="124" t="n">
        <f aca="false">AM36</f>
        <v>0</v>
      </c>
      <c r="AN35" s="124" t="n">
        <f aca="false">AN36</f>
        <v>0</v>
      </c>
      <c r="AO35" s="124" t="n">
        <f aca="false">AO36</f>
        <v>0</v>
      </c>
      <c r="AP35" s="128" t="n">
        <f aca="false">AP36</f>
        <v>1282748</v>
      </c>
      <c r="AQ35" s="124" t="n">
        <f aca="false">AQ36</f>
        <v>0</v>
      </c>
      <c r="AR35" s="124" t="n">
        <f aca="false">AR36</f>
        <v>0</v>
      </c>
      <c r="AS35" s="124" t="n">
        <f aca="false">AS36</f>
        <v>0</v>
      </c>
      <c r="AT35" s="124" t="n">
        <f aca="false">AT36</f>
        <v>0</v>
      </c>
      <c r="AU35" s="124" t="n">
        <f aca="false">AU36</f>
        <v>0</v>
      </c>
      <c r="AW35" s="107"/>
      <c r="BB35" s="107"/>
    </row>
    <row r="36" s="104" customFormat="true" ht="49.5" hidden="false" customHeight="true" outlineLevel="0" collapsed="false">
      <c r="A36" s="25" t="s">
        <v>87</v>
      </c>
      <c r="B36" s="29" t="s">
        <v>1030</v>
      </c>
      <c r="C36" s="29" t="s">
        <v>18</v>
      </c>
      <c r="D36" s="29" t="s">
        <v>71</v>
      </c>
      <c r="E36" s="29" t="s">
        <v>41</v>
      </c>
      <c r="F36" s="26" t="s">
        <v>16</v>
      </c>
      <c r="G36" s="128" t="n">
        <f aca="false">G37</f>
        <v>1061000</v>
      </c>
      <c r="H36" s="128" t="n">
        <f aca="false">H37</f>
        <v>0</v>
      </c>
      <c r="I36" s="128" t="n">
        <f aca="false">I37</f>
        <v>0</v>
      </c>
      <c r="J36" s="128" t="n">
        <f aca="false">J37</f>
        <v>0</v>
      </c>
      <c r="K36" s="129" t="n">
        <f aca="false">K37</f>
        <v>0</v>
      </c>
      <c r="L36" s="128" t="n">
        <f aca="false">L37</f>
        <v>0</v>
      </c>
      <c r="M36" s="128" t="n">
        <f aca="false">M37</f>
        <v>0</v>
      </c>
      <c r="N36" s="128" t="n">
        <f aca="false">N37</f>
        <v>1061000</v>
      </c>
      <c r="O36" s="128" t="n">
        <f aca="false">O37</f>
        <v>0</v>
      </c>
      <c r="P36" s="128" t="n">
        <f aca="false">P37</f>
        <v>0</v>
      </c>
      <c r="Q36" s="128" t="n">
        <f aca="false">Q37</f>
        <v>1061000</v>
      </c>
      <c r="R36" s="124" t="n">
        <f aca="false">R37</f>
        <v>0</v>
      </c>
      <c r="S36" s="124" t="n">
        <f aca="false">S37</f>
        <v>0</v>
      </c>
      <c r="T36" s="124" t="n">
        <f aca="false">T37</f>
        <v>0</v>
      </c>
      <c r="U36" s="124" t="n">
        <f aca="false">U37</f>
        <v>0</v>
      </c>
      <c r="V36" s="124" t="n">
        <f aca="false">V37</f>
        <v>0</v>
      </c>
      <c r="W36" s="124" t="n">
        <f aca="false">W37</f>
        <v>0</v>
      </c>
      <c r="X36" s="128" t="n">
        <f aca="false">X37</f>
        <v>1061000</v>
      </c>
      <c r="Y36" s="124" t="n">
        <f aca="false">Y37</f>
        <v>0</v>
      </c>
      <c r="Z36" s="128" t="n">
        <f aca="false">Z37</f>
        <v>1061000</v>
      </c>
      <c r="AA36" s="124" t="n">
        <f aca="false">AA37</f>
        <v>0</v>
      </c>
      <c r="AB36" s="124" t="n">
        <f aca="false">AB37</f>
        <v>0</v>
      </c>
      <c r="AC36" s="128" t="n">
        <f aca="false">AC37</f>
        <v>1104748</v>
      </c>
      <c r="AD36" s="124" t="n">
        <f aca="false">AD37</f>
        <v>43748</v>
      </c>
      <c r="AE36" s="124" t="n">
        <f aca="false">AE37</f>
        <v>0</v>
      </c>
      <c r="AF36" s="124" t="n">
        <f aca="false">AF37</f>
        <v>0</v>
      </c>
      <c r="AG36" s="124" t="n">
        <f aca="false">AG37</f>
        <v>0</v>
      </c>
      <c r="AH36" s="128" t="n">
        <f aca="false">AH37</f>
        <v>1104748</v>
      </c>
      <c r="AI36" s="124" t="n">
        <f aca="false">AI37</f>
        <v>0</v>
      </c>
      <c r="AJ36" s="128" t="n">
        <f aca="false">AJ37</f>
        <v>1282748</v>
      </c>
      <c r="AK36" s="124" t="n">
        <f aca="false">AK37</f>
        <v>0</v>
      </c>
      <c r="AL36" s="124" t="n">
        <f aca="false">AL37</f>
        <v>178000</v>
      </c>
      <c r="AM36" s="124" t="n">
        <f aca="false">AM37</f>
        <v>0</v>
      </c>
      <c r="AN36" s="124" t="n">
        <f aca="false">AN37</f>
        <v>0</v>
      </c>
      <c r="AO36" s="124" t="n">
        <f aca="false">AO37</f>
        <v>0</v>
      </c>
      <c r="AP36" s="128" t="n">
        <f aca="false">AP37</f>
        <v>1282748</v>
      </c>
      <c r="AQ36" s="124" t="n">
        <f aca="false">AQ37</f>
        <v>0</v>
      </c>
      <c r="AR36" s="124" t="n">
        <f aca="false">AR37</f>
        <v>0</v>
      </c>
      <c r="AS36" s="124" t="n">
        <f aca="false">AS37</f>
        <v>0</v>
      </c>
      <c r="AT36" s="124" t="n">
        <f aca="false">AT37</f>
        <v>0</v>
      </c>
      <c r="AU36" s="124" t="n">
        <f aca="false">AU37</f>
        <v>0</v>
      </c>
      <c r="AW36" s="107"/>
      <c r="BB36" s="107"/>
    </row>
    <row r="37" s="104" customFormat="true" ht="60" hidden="false" customHeight="true" outlineLevel="0" collapsed="false">
      <c r="A37" s="22" t="s">
        <v>42</v>
      </c>
      <c r="B37" s="29" t="s">
        <v>1030</v>
      </c>
      <c r="C37" s="29" t="s">
        <v>18</v>
      </c>
      <c r="D37" s="29" t="s">
        <v>71</v>
      </c>
      <c r="E37" s="29" t="s">
        <v>43</v>
      </c>
      <c r="F37" s="26" t="s">
        <v>16</v>
      </c>
      <c r="G37" s="128" t="n">
        <f aca="false">G38</f>
        <v>1061000</v>
      </c>
      <c r="H37" s="128" t="n">
        <f aca="false">H38</f>
        <v>0</v>
      </c>
      <c r="I37" s="128" t="n">
        <f aca="false">I38</f>
        <v>0</v>
      </c>
      <c r="J37" s="128" t="n">
        <f aca="false">J38</f>
        <v>0</v>
      </c>
      <c r="K37" s="129" t="n">
        <f aca="false">K38</f>
        <v>0</v>
      </c>
      <c r="L37" s="128" t="n">
        <f aca="false">L38</f>
        <v>0</v>
      </c>
      <c r="M37" s="128" t="n">
        <f aca="false">M38</f>
        <v>0</v>
      </c>
      <c r="N37" s="128" t="n">
        <f aca="false">N38</f>
        <v>1061000</v>
      </c>
      <c r="O37" s="128" t="n">
        <f aca="false">O38</f>
        <v>0</v>
      </c>
      <c r="P37" s="128" t="n">
        <f aca="false">P38</f>
        <v>0</v>
      </c>
      <c r="Q37" s="128" t="n">
        <f aca="false">Q38</f>
        <v>1061000</v>
      </c>
      <c r="R37" s="124" t="n">
        <f aca="false">R38</f>
        <v>0</v>
      </c>
      <c r="S37" s="124" t="n">
        <f aca="false">S38</f>
        <v>0</v>
      </c>
      <c r="T37" s="124" t="n">
        <f aca="false">T38</f>
        <v>0</v>
      </c>
      <c r="U37" s="124" t="n">
        <f aca="false">U38</f>
        <v>0</v>
      </c>
      <c r="V37" s="124" t="n">
        <f aca="false">V38</f>
        <v>0</v>
      </c>
      <c r="W37" s="124" t="n">
        <f aca="false">W38</f>
        <v>0</v>
      </c>
      <c r="X37" s="128" t="n">
        <f aca="false">X38</f>
        <v>1061000</v>
      </c>
      <c r="Y37" s="124" t="n">
        <f aca="false">Y38</f>
        <v>0</v>
      </c>
      <c r="Z37" s="128" t="n">
        <f aca="false">Z38</f>
        <v>1061000</v>
      </c>
      <c r="AA37" s="124" t="n">
        <f aca="false">AA38</f>
        <v>0</v>
      </c>
      <c r="AB37" s="124" t="n">
        <f aca="false">AB38</f>
        <v>0</v>
      </c>
      <c r="AC37" s="128" t="n">
        <f aca="false">AC38</f>
        <v>1104748</v>
      </c>
      <c r="AD37" s="124" t="n">
        <f aca="false">AD38</f>
        <v>43748</v>
      </c>
      <c r="AE37" s="124" t="n">
        <f aca="false">AE38</f>
        <v>0</v>
      </c>
      <c r="AF37" s="124" t="n">
        <f aca="false">AF38</f>
        <v>0</v>
      </c>
      <c r="AG37" s="124" t="n">
        <f aca="false">AG38</f>
        <v>0</v>
      </c>
      <c r="AH37" s="128" t="n">
        <f aca="false">AH38</f>
        <v>1104748</v>
      </c>
      <c r="AI37" s="124" t="n">
        <f aca="false">AI38</f>
        <v>0</v>
      </c>
      <c r="AJ37" s="128" t="n">
        <f aca="false">AJ38</f>
        <v>1282748</v>
      </c>
      <c r="AK37" s="124" t="n">
        <f aca="false">AK38</f>
        <v>0</v>
      </c>
      <c r="AL37" s="124" t="n">
        <f aca="false">AL38</f>
        <v>178000</v>
      </c>
      <c r="AM37" s="124" t="n">
        <f aca="false">AM38</f>
        <v>0</v>
      </c>
      <c r="AN37" s="124" t="n">
        <f aca="false">AN38</f>
        <v>0</v>
      </c>
      <c r="AO37" s="124" t="n">
        <f aca="false">AO38</f>
        <v>0</v>
      </c>
      <c r="AP37" s="128" t="n">
        <f aca="false">AP38</f>
        <v>1282748</v>
      </c>
      <c r="AQ37" s="124" t="n">
        <f aca="false">AQ38</f>
        <v>0</v>
      </c>
      <c r="AR37" s="124" t="n">
        <f aca="false">AR38</f>
        <v>0</v>
      </c>
      <c r="AS37" s="124" t="n">
        <f aca="false">AS38</f>
        <v>0</v>
      </c>
      <c r="AT37" s="124" t="n">
        <f aca="false">AT38</f>
        <v>0</v>
      </c>
      <c r="AU37" s="124" t="n">
        <f aca="false">AU38</f>
        <v>0</v>
      </c>
      <c r="AW37" s="107"/>
      <c r="BB37" s="107"/>
    </row>
    <row r="38" s="104" customFormat="true" ht="45.75" hidden="false" customHeight="true" outlineLevel="0" collapsed="false">
      <c r="A38" s="22" t="s">
        <v>44</v>
      </c>
      <c r="B38" s="29" t="s">
        <v>1030</v>
      </c>
      <c r="C38" s="29" t="s">
        <v>18</v>
      </c>
      <c r="D38" s="29" t="s">
        <v>71</v>
      </c>
      <c r="E38" s="29" t="s">
        <v>45</v>
      </c>
      <c r="F38" s="26" t="s">
        <v>16</v>
      </c>
      <c r="G38" s="128" t="n">
        <f aca="false">G39+G40</f>
        <v>1061000</v>
      </c>
      <c r="H38" s="128" t="n">
        <f aca="false">H39+H40</f>
        <v>0</v>
      </c>
      <c r="I38" s="128" t="n">
        <f aca="false">I39+I40</f>
        <v>0</v>
      </c>
      <c r="J38" s="128" t="n">
        <f aca="false">J39+J40</f>
        <v>0</v>
      </c>
      <c r="K38" s="129" t="n">
        <f aca="false">K39+K40</f>
        <v>0</v>
      </c>
      <c r="L38" s="128" t="n">
        <f aca="false">L39+L40</f>
        <v>0</v>
      </c>
      <c r="M38" s="128" t="n">
        <f aca="false">M39+M40</f>
        <v>0</v>
      </c>
      <c r="N38" s="128" t="n">
        <f aca="false">N39+N40</f>
        <v>1061000</v>
      </c>
      <c r="O38" s="128" t="n">
        <f aca="false">O39+O40</f>
        <v>0</v>
      </c>
      <c r="P38" s="128" t="n">
        <f aca="false">P39+P40</f>
        <v>0</v>
      </c>
      <c r="Q38" s="128" t="n">
        <f aca="false">Q39+Q40</f>
        <v>1061000</v>
      </c>
      <c r="R38" s="124" t="n">
        <f aca="false">R39+R40</f>
        <v>0</v>
      </c>
      <c r="S38" s="124" t="n">
        <f aca="false">S39+S40</f>
        <v>0</v>
      </c>
      <c r="T38" s="124" t="n">
        <f aca="false">T39+T40</f>
        <v>0</v>
      </c>
      <c r="U38" s="124" t="n">
        <f aca="false">U39+U40</f>
        <v>0</v>
      </c>
      <c r="V38" s="124" t="n">
        <f aca="false">V39+V40</f>
        <v>0</v>
      </c>
      <c r="W38" s="124" t="n">
        <f aca="false">W39+W40</f>
        <v>0</v>
      </c>
      <c r="X38" s="128" t="n">
        <f aca="false">X39+X40</f>
        <v>1061000</v>
      </c>
      <c r="Y38" s="124" t="n">
        <f aca="false">Y39+Y40</f>
        <v>0</v>
      </c>
      <c r="Z38" s="128" t="n">
        <f aca="false">Z39+Z40</f>
        <v>1061000</v>
      </c>
      <c r="AA38" s="124" t="n">
        <f aca="false">AA39+AA40</f>
        <v>0</v>
      </c>
      <c r="AB38" s="124" t="n">
        <f aca="false">AB39+AB40</f>
        <v>0</v>
      </c>
      <c r="AC38" s="128" t="n">
        <f aca="false">AC39+AC40</f>
        <v>1104748</v>
      </c>
      <c r="AD38" s="124" t="n">
        <f aca="false">AD39+AD40</f>
        <v>43748</v>
      </c>
      <c r="AE38" s="124" t="n">
        <f aca="false">AE39+AE40</f>
        <v>0</v>
      </c>
      <c r="AF38" s="124" t="n">
        <f aca="false">AF39+AF40</f>
        <v>0</v>
      </c>
      <c r="AG38" s="124" t="n">
        <f aca="false">AG39+AG40</f>
        <v>0</v>
      </c>
      <c r="AH38" s="128" t="n">
        <f aca="false">AH39+AH40</f>
        <v>1104748</v>
      </c>
      <c r="AI38" s="124" t="n">
        <f aca="false">AI39+AI40</f>
        <v>0</v>
      </c>
      <c r="AJ38" s="128" t="n">
        <f aca="false">AJ39+AJ40</f>
        <v>1282748</v>
      </c>
      <c r="AK38" s="124" t="n">
        <f aca="false">AK39+AK40</f>
        <v>0</v>
      </c>
      <c r="AL38" s="124" t="n">
        <f aca="false">AL39+AL40</f>
        <v>178000</v>
      </c>
      <c r="AM38" s="124" t="n">
        <f aca="false">AM39+AM40</f>
        <v>0</v>
      </c>
      <c r="AN38" s="124" t="n">
        <f aca="false">AN39+AN40</f>
        <v>0</v>
      </c>
      <c r="AO38" s="124" t="n">
        <f aca="false">AO39+AO40</f>
        <v>0</v>
      </c>
      <c r="AP38" s="128" t="n">
        <f aca="false">AP39+AP40</f>
        <v>1282748</v>
      </c>
      <c r="AQ38" s="124" t="n">
        <f aca="false">AQ39+AQ40</f>
        <v>0</v>
      </c>
      <c r="AR38" s="124" t="n">
        <f aca="false">AR39+AR40</f>
        <v>0</v>
      </c>
      <c r="AS38" s="124" t="n">
        <f aca="false">AS39+AS40</f>
        <v>0</v>
      </c>
      <c r="AT38" s="124" t="n">
        <f aca="false">AT39+AT40</f>
        <v>0</v>
      </c>
      <c r="AU38" s="124" t="n">
        <f aca="false">AU39+AU40</f>
        <v>0</v>
      </c>
      <c r="AW38" s="107"/>
      <c r="BB38" s="107"/>
    </row>
    <row r="39" s="104" customFormat="true" ht="87.75" hidden="false" customHeight="true" outlineLevel="0" collapsed="false">
      <c r="A39" s="25" t="s">
        <v>27</v>
      </c>
      <c r="B39" s="29" t="s">
        <v>1030</v>
      </c>
      <c r="C39" s="29" t="s">
        <v>18</v>
      </c>
      <c r="D39" s="29" t="s">
        <v>71</v>
      </c>
      <c r="E39" s="29" t="s">
        <v>45</v>
      </c>
      <c r="F39" s="26" t="s">
        <v>28</v>
      </c>
      <c r="G39" s="128" t="n">
        <f aca="false">SUM(H39:P39)</f>
        <v>536000</v>
      </c>
      <c r="H39" s="128"/>
      <c r="I39" s="128"/>
      <c r="J39" s="128"/>
      <c r="K39" s="129"/>
      <c r="L39" s="128"/>
      <c r="M39" s="128"/>
      <c r="N39" s="128" t="n">
        <v>536000</v>
      </c>
      <c r="O39" s="128"/>
      <c r="P39" s="128"/>
      <c r="Q39" s="128" t="n">
        <f aca="false">G39+SUM(R39:W39)</f>
        <v>536000</v>
      </c>
      <c r="R39" s="124"/>
      <c r="S39" s="124"/>
      <c r="T39" s="124"/>
      <c r="U39" s="124"/>
      <c r="V39" s="124"/>
      <c r="W39" s="124"/>
      <c r="X39" s="128" t="n">
        <f aca="false">Q39+Y39</f>
        <v>536000</v>
      </c>
      <c r="Y39" s="124"/>
      <c r="Z39" s="128" t="n">
        <f aca="false">X39+AA39+AB39</f>
        <v>536000</v>
      </c>
      <c r="AA39" s="124"/>
      <c r="AB39" s="124"/>
      <c r="AC39" s="128" t="n">
        <f aca="false">Z39+SUM(AD39:AG39)</f>
        <v>536000</v>
      </c>
      <c r="AD39" s="124"/>
      <c r="AE39" s="124"/>
      <c r="AF39" s="124"/>
      <c r="AG39" s="124"/>
      <c r="AH39" s="128" t="n">
        <f aca="false">AC39+AI39</f>
        <v>536000</v>
      </c>
      <c r="AI39" s="124"/>
      <c r="AJ39" s="128" t="n">
        <f aca="false">AH39+SUM(AK39:AO39)</f>
        <v>622000</v>
      </c>
      <c r="AK39" s="132"/>
      <c r="AL39" s="132" t="n">
        <v>86000</v>
      </c>
      <c r="AM39" s="132"/>
      <c r="AN39" s="132"/>
      <c r="AO39" s="132"/>
      <c r="AP39" s="128" t="n">
        <f aca="false">AJ39+SUM(AQ39:AU39)</f>
        <v>622000</v>
      </c>
      <c r="AQ39" s="132"/>
      <c r="AR39" s="132"/>
      <c r="AS39" s="132"/>
      <c r="AT39" s="132"/>
      <c r="AU39" s="132"/>
      <c r="AW39" s="107"/>
      <c r="BB39" s="107"/>
    </row>
    <row r="40" s="104" customFormat="true" ht="44.25" hidden="false" customHeight="true" outlineLevel="0" collapsed="false">
      <c r="A40" s="25" t="s">
        <v>49</v>
      </c>
      <c r="B40" s="29" t="s">
        <v>1030</v>
      </c>
      <c r="C40" s="29" t="s">
        <v>18</v>
      </c>
      <c r="D40" s="29" t="s">
        <v>71</v>
      </c>
      <c r="E40" s="29" t="s">
        <v>45</v>
      </c>
      <c r="F40" s="26" t="s">
        <v>47</v>
      </c>
      <c r="G40" s="128" t="n">
        <f aca="false">SUM(H40:P40)</f>
        <v>525000</v>
      </c>
      <c r="H40" s="128" t="n">
        <v>0</v>
      </c>
      <c r="I40" s="128" t="n">
        <v>0</v>
      </c>
      <c r="J40" s="128" t="n">
        <v>0</v>
      </c>
      <c r="K40" s="129" t="n">
        <v>0</v>
      </c>
      <c r="L40" s="128" t="n">
        <v>0</v>
      </c>
      <c r="M40" s="128" t="n">
        <v>0</v>
      </c>
      <c r="N40" s="128" t="n">
        <f aca="false">460000+50000+4000+11000</f>
        <v>525000</v>
      </c>
      <c r="O40" s="128"/>
      <c r="P40" s="128"/>
      <c r="Q40" s="128" t="n">
        <f aca="false">G40+SUM(R40:W40)</f>
        <v>525000</v>
      </c>
      <c r="R40" s="124"/>
      <c r="S40" s="124"/>
      <c r="T40" s="124"/>
      <c r="U40" s="124"/>
      <c r="V40" s="124"/>
      <c r="W40" s="124"/>
      <c r="X40" s="128" t="n">
        <f aca="false">Q40+Y40</f>
        <v>525000</v>
      </c>
      <c r="Y40" s="124"/>
      <c r="Z40" s="128" t="n">
        <f aca="false">X40+AA40+AB40</f>
        <v>525000</v>
      </c>
      <c r="AA40" s="124"/>
      <c r="AB40" s="124"/>
      <c r="AC40" s="128" t="n">
        <f aca="false">Z40+SUM(AD40:AG40)</f>
        <v>568748</v>
      </c>
      <c r="AD40" s="124" t="n">
        <f aca="false">14948+28800</f>
        <v>43748</v>
      </c>
      <c r="AE40" s="124"/>
      <c r="AF40" s="124"/>
      <c r="AG40" s="124"/>
      <c r="AH40" s="128" t="n">
        <f aca="false">AC40+AI40</f>
        <v>568748</v>
      </c>
      <c r="AI40" s="124"/>
      <c r="AJ40" s="128" t="n">
        <f aca="false">AH40+SUM(AK40:AO40)</f>
        <v>660748</v>
      </c>
      <c r="AK40" s="132"/>
      <c r="AL40" s="132" t="n">
        <v>92000</v>
      </c>
      <c r="AM40" s="132"/>
      <c r="AN40" s="132"/>
      <c r="AO40" s="132"/>
      <c r="AP40" s="128" t="n">
        <f aca="false">AJ40+SUM(AQ40:AU40)</f>
        <v>660748</v>
      </c>
      <c r="AQ40" s="132"/>
      <c r="AR40" s="132"/>
      <c r="AS40" s="132"/>
      <c r="AT40" s="132"/>
      <c r="AU40" s="132"/>
      <c r="AW40" s="107"/>
      <c r="BB40" s="107"/>
    </row>
    <row r="41" s="104" customFormat="true" ht="26.25" hidden="false" customHeight="true" outlineLevel="0" collapsed="false">
      <c r="A41" s="25"/>
      <c r="B41" s="29"/>
      <c r="C41" s="29"/>
      <c r="D41" s="29"/>
      <c r="E41" s="29"/>
      <c r="F41" s="26"/>
      <c r="G41" s="128"/>
      <c r="H41" s="128"/>
      <c r="I41" s="128"/>
      <c r="J41" s="128"/>
      <c r="K41" s="129"/>
      <c r="L41" s="128"/>
      <c r="M41" s="128"/>
      <c r="N41" s="128"/>
      <c r="O41" s="128"/>
      <c r="P41" s="128"/>
      <c r="Q41" s="128"/>
      <c r="R41" s="124"/>
      <c r="S41" s="124"/>
      <c r="T41" s="124"/>
      <c r="U41" s="124"/>
      <c r="V41" s="124"/>
      <c r="W41" s="124"/>
      <c r="X41" s="128"/>
      <c r="Y41" s="124"/>
      <c r="Z41" s="128"/>
      <c r="AA41" s="124"/>
      <c r="AB41" s="124"/>
      <c r="AC41" s="128"/>
      <c r="AD41" s="124"/>
      <c r="AE41" s="124"/>
      <c r="AF41" s="124"/>
      <c r="AG41" s="124"/>
      <c r="AH41" s="128"/>
      <c r="AI41" s="124"/>
      <c r="AJ41" s="128"/>
      <c r="AK41" s="124"/>
      <c r="AL41" s="124"/>
      <c r="AM41" s="124"/>
      <c r="AN41" s="124"/>
      <c r="AO41" s="124"/>
      <c r="AP41" s="128"/>
      <c r="AQ41" s="124"/>
      <c r="AR41" s="124"/>
      <c r="AS41" s="124"/>
      <c r="AT41" s="124"/>
      <c r="AU41" s="124"/>
      <c r="AW41" s="107"/>
      <c r="BB41" s="107"/>
    </row>
    <row r="42" s="104" customFormat="true" ht="59.25" hidden="false" customHeight="true" outlineLevel="0" collapsed="false">
      <c r="A42" s="25" t="s">
        <v>88</v>
      </c>
      <c r="B42" s="29" t="s">
        <v>1030</v>
      </c>
      <c r="C42" s="29" t="s">
        <v>18</v>
      </c>
      <c r="D42" s="29" t="s">
        <v>71</v>
      </c>
      <c r="E42" s="29" t="s">
        <v>89</v>
      </c>
      <c r="F42" s="26" t="s">
        <v>16</v>
      </c>
      <c r="G42" s="128" t="n">
        <f aca="false">G43</f>
        <v>799709</v>
      </c>
      <c r="H42" s="128" t="n">
        <f aca="false">H43</f>
        <v>130309</v>
      </c>
      <c r="I42" s="128" t="n">
        <f aca="false">I43</f>
        <v>0</v>
      </c>
      <c r="J42" s="128" t="n">
        <f aca="false">J43</f>
        <v>0</v>
      </c>
      <c r="K42" s="129" t="n">
        <f aca="false">K43</f>
        <v>0</v>
      </c>
      <c r="L42" s="128" t="n">
        <f aca="false">L43</f>
        <v>0</v>
      </c>
      <c r="M42" s="128" t="n">
        <f aca="false">M43</f>
        <v>0</v>
      </c>
      <c r="N42" s="128" t="n">
        <f aca="false">N43</f>
        <v>0</v>
      </c>
      <c r="O42" s="128" t="n">
        <f aca="false">O43</f>
        <v>0</v>
      </c>
      <c r="P42" s="128" t="n">
        <f aca="false">P43</f>
        <v>669400</v>
      </c>
      <c r="Q42" s="128" t="n">
        <f aca="false">Q43</f>
        <v>799709</v>
      </c>
      <c r="R42" s="124" t="n">
        <f aca="false">R43</f>
        <v>0</v>
      </c>
      <c r="S42" s="124" t="n">
        <f aca="false">S43</f>
        <v>0</v>
      </c>
      <c r="T42" s="124" t="n">
        <f aca="false">T43</f>
        <v>0</v>
      </c>
      <c r="U42" s="124" t="n">
        <f aca="false">U43</f>
        <v>0</v>
      </c>
      <c r="V42" s="124" t="n">
        <f aca="false">V43</f>
        <v>0</v>
      </c>
      <c r="W42" s="124" t="n">
        <f aca="false">W43</f>
        <v>0</v>
      </c>
      <c r="X42" s="128" t="n">
        <f aca="false">X43</f>
        <v>799709</v>
      </c>
      <c r="Y42" s="124" t="n">
        <f aca="false">Y43</f>
        <v>0</v>
      </c>
      <c r="Z42" s="128" t="n">
        <f aca="false">Z43</f>
        <v>799709</v>
      </c>
      <c r="AA42" s="124" t="n">
        <f aca="false">AA43</f>
        <v>0</v>
      </c>
      <c r="AB42" s="124" t="n">
        <f aca="false">AB43</f>
        <v>0</v>
      </c>
      <c r="AC42" s="128" t="n">
        <f aca="false">AC43</f>
        <v>1020633</v>
      </c>
      <c r="AD42" s="124" t="n">
        <f aca="false">AD43</f>
        <v>0</v>
      </c>
      <c r="AE42" s="124" t="n">
        <f aca="false">AE43</f>
        <v>220924</v>
      </c>
      <c r="AF42" s="124" t="n">
        <f aca="false">AF43</f>
        <v>0</v>
      </c>
      <c r="AG42" s="124" t="n">
        <f aca="false">AG43</f>
        <v>0</v>
      </c>
      <c r="AH42" s="128" t="n">
        <f aca="false">AH43</f>
        <v>1020633</v>
      </c>
      <c r="AI42" s="124" t="n">
        <f aca="false">AI43</f>
        <v>0</v>
      </c>
      <c r="AJ42" s="128" t="n">
        <f aca="false">AJ43</f>
        <v>1020633</v>
      </c>
      <c r="AK42" s="124" t="n">
        <f aca="false">AK43</f>
        <v>0</v>
      </c>
      <c r="AL42" s="124" t="n">
        <f aca="false">AL43</f>
        <v>0</v>
      </c>
      <c r="AM42" s="124" t="n">
        <f aca="false">AM43</f>
        <v>0</v>
      </c>
      <c r="AN42" s="124" t="n">
        <f aca="false">AN43</f>
        <v>0</v>
      </c>
      <c r="AO42" s="124" t="n">
        <f aca="false">AO43</f>
        <v>0</v>
      </c>
      <c r="AP42" s="128" t="n">
        <f aca="false">AP43</f>
        <v>1020633</v>
      </c>
      <c r="AQ42" s="124" t="n">
        <f aca="false">AQ43</f>
        <v>0</v>
      </c>
      <c r="AR42" s="124" t="n">
        <f aca="false">AR43</f>
        <v>0</v>
      </c>
      <c r="AS42" s="124" t="n">
        <f aca="false">AS43</f>
        <v>0</v>
      </c>
      <c r="AT42" s="124" t="n">
        <f aca="false">AT43</f>
        <v>0</v>
      </c>
      <c r="AU42" s="124" t="n">
        <f aca="false">AU43</f>
        <v>0</v>
      </c>
      <c r="AW42" s="107"/>
      <c r="BB42" s="107"/>
    </row>
    <row r="43" s="104" customFormat="true" ht="50.25" hidden="false" customHeight="true" outlineLevel="0" collapsed="false">
      <c r="A43" s="22" t="s">
        <v>90</v>
      </c>
      <c r="B43" s="29" t="s">
        <v>1030</v>
      </c>
      <c r="C43" s="29" t="s">
        <v>18</v>
      </c>
      <c r="D43" s="29" t="s">
        <v>71</v>
      </c>
      <c r="E43" s="29" t="s">
        <v>91</v>
      </c>
      <c r="F43" s="26" t="s">
        <v>16</v>
      </c>
      <c r="G43" s="128" t="n">
        <f aca="false">G44+G49</f>
        <v>799709</v>
      </c>
      <c r="H43" s="128" t="n">
        <f aca="false">H44+H49</f>
        <v>130309</v>
      </c>
      <c r="I43" s="128" t="n">
        <f aca="false">I44+I49</f>
        <v>0</v>
      </c>
      <c r="J43" s="128" t="n">
        <f aca="false">J44+J49</f>
        <v>0</v>
      </c>
      <c r="K43" s="129" t="n">
        <f aca="false">K44+K49</f>
        <v>0</v>
      </c>
      <c r="L43" s="128" t="n">
        <f aca="false">L44+L49</f>
        <v>0</v>
      </c>
      <c r="M43" s="128" t="n">
        <f aca="false">M44+M49</f>
        <v>0</v>
      </c>
      <c r="N43" s="128" t="n">
        <f aca="false">N44+N49</f>
        <v>0</v>
      </c>
      <c r="O43" s="128" t="n">
        <f aca="false">O44+O49</f>
        <v>0</v>
      </c>
      <c r="P43" s="128" t="n">
        <f aca="false">P44+P49</f>
        <v>669400</v>
      </c>
      <c r="Q43" s="128" t="n">
        <f aca="false">Q44+Q49</f>
        <v>799709</v>
      </c>
      <c r="R43" s="124" t="n">
        <f aca="false">R44+R49</f>
        <v>0</v>
      </c>
      <c r="S43" s="124" t="n">
        <f aca="false">S44+S49</f>
        <v>0</v>
      </c>
      <c r="T43" s="124" t="n">
        <f aca="false">T44+T49</f>
        <v>0</v>
      </c>
      <c r="U43" s="124" t="n">
        <f aca="false">U44+U49</f>
        <v>0</v>
      </c>
      <c r="V43" s="124" t="n">
        <f aca="false">V44+V49</f>
        <v>0</v>
      </c>
      <c r="W43" s="124" t="n">
        <f aca="false">W44+W49</f>
        <v>0</v>
      </c>
      <c r="X43" s="128" t="n">
        <f aca="false">X44+X49</f>
        <v>799709</v>
      </c>
      <c r="Y43" s="124" t="n">
        <f aca="false">Y44+Y49</f>
        <v>0</v>
      </c>
      <c r="Z43" s="128" t="n">
        <f aca="false">Z44+Z49</f>
        <v>799709</v>
      </c>
      <c r="AA43" s="124" t="n">
        <f aca="false">AA44+AA49</f>
        <v>0</v>
      </c>
      <c r="AB43" s="124" t="n">
        <f aca="false">AB44+AB49</f>
        <v>0</v>
      </c>
      <c r="AC43" s="128" t="n">
        <f aca="false">AC44+AC49</f>
        <v>1020633</v>
      </c>
      <c r="AD43" s="124" t="n">
        <f aca="false">AD44+AD49</f>
        <v>0</v>
      </c>
      <c r="AE43" s="124" t="n">
        <f aca="false">AE44+AE49</f>
        <v>220924</v>
      </c>
      <c r="AF43" s="124" t="n">
        <f aca="false">AF44+AF49</f>
        <v>0</v>
      </c>
      <c r="AG43" s="124" t="n">
        <f aca="false">AG44+AG49</f>
        <v>0</v>
      </c>
      <c r="AH43" s="128" t="n">
        <f aca="false">AH44+AH49</f>
        <v>1020633</v>
      </c>
      <c r="AI43" s="124" t="n">
        <f aca="false">AI44+AI49</f>
        <v>0</v>
      </c>
      <c r="AJ43" s="128" t="n">
        <f aca="false">AJ44+AJ49</f>
        <v>1020633</v>
      </c>
      <c r="AK43" s="124" t="n">
        <f aca="false">AK44+AK49</f>
        <v>0</v>
      </c>
      <c r="AL43" s="124" t="n">
        <f aca="false">AL44+AL49</f>
        <v>0</v>
      </c>
      <c r="AM43" s="124" t="n">
        <f aca="false">AM44+AM49</f>
        <v>0</v>
      </c>
      <c r="AN43" s="124" t="n">
        <f aca="false">AN44+AN49</f>
        <v>0</v>
      </c>
      <c r="AO43" s="124" t="n">
        <f aca="false">AO44+AO49</f>
        <v>0</v>
      </c>
      <c r="AP43" s="128" t="n">
        <f aca="false">AP44+AP49</f>
        <v>1020633</v>
      </c>
      <c r="AQ43" s="124" t="n">
        <f aca="false">AQ44+AQ49</f>
        <v>0</v>
      </c>
      <c r="AR43" s="124" t="n">
        <f aca="false">AR44+AR49</f>
        <v>0</v>
      </c>
      <c r="AS43" s="124" t="n">
        <f aca="false">AS44+AS49</f>
        <v>0</v>
      </c>
      <c r="AT43" s="124" t="n">
        <f aca="false">AT44+AT49</f>
        <v>0</v>
      </c>
      <c r="AU43" s="124" t="n">
        <f aca="false">AU44+AU49</f>
        <v>0</v>
      </c>
      <c r="AW43" s="107"/>
      <c r="BB43" s="107"/>
    </row>
    <row r="44" s="104" customFormat="true" ht="55.5" hidden="false" customHeight="true" outlineLevel="0" collapsed="false">
      <c r="A44" s="22" t="s">
        <v>92</v>
      </c>
      <c r="B44" s="29" t="s">
        <v>1030</v>
      </c>
      <c r="C44" s="29" t="s">
        <v>18</v>
      </c>
      <c r="D44" s="29" t="s">
        <v>71</v>
      </c>
      <c r="E44" s="29" t="s">
        <v>93</v>
      </c>
      <c r="F44" s="26" t="s">
        <v>16</v>
      </c>
      <c r="G44" s="128" t="n">
        <f aca="false">G45</f>
        <v>669400</v>
      </c>
      <c r="H44" s="128" t="n">
        <f aca="false">H45</f>
        <v>0</v>
      </c>
      <c r="I44" s="128" t="n">
        <f aca="false">I45</f>
        <v>0</v>
      </c>
      <c r="J44" s="128" t="n">
        <f aca="false">J45</f>
        <v>0</v>
      </c>
      <c r="K44" s="129" t="n">
        <f aca="false">K45</f>
        <v>0</v>
      </c>
      <c r="L44" s="128" t="n">
        <f aca="false">L45</f>
        <v>0</v>
      </c>
      <c r="M44" s="128" t="n">
        <f aca="false">M45</f>
        <v>0</v>
      </c>
      <c r="N44" s="128" t="n">
        <f aca="false">N45</f>
        <v>0</v>
      </c>
      <c r="O44" s="128" t="n">
        <f aca="false">O45</f>
        <v>0</v>
      </c>
      <c r="P44" s="128" t="n">
        <f aca="false">P45</f>
        <v>669400</v>
      </c>
      <c r="Q44" s="128" t="n">
        <f aca="false">Q45</f>
        <v>669400</v>
      </c>
      <c r="R44" s="124" t="n">
        <f aca="false">R45</f>
        <v>0</v>
      </c>
      <c r="S44" s="124" t="n">
        <f aca="false">S45</f>
        <v>0</v>
      </c>
      <c r="T44" s="124" t="n">
        <f aca="false">T45</f>
        <v>0</v>
      </c>
      <c r="U44" s="124" t="n">
        <f aca="false">U45</f>
        <v>0</v>
      </c>
      <c r="V44" s="124" t="n">
        <f aca="false">V45</f>
        <v>0</v>
      </c>
      <c r="W44" s="124" t="n">
        <f aca="false">W45</f>
        <v>0</v>
      </c>
      <c r="X44" s="128" t="n">
        <f aca="false">X45</f>
        <v>669400</v>
      </c>
      <c r="Y44" s="124" t="n">
        <f aca="false">Y45</f>
        <v>0</v>
      </c>
      <c r="Z44" s="128" t="n">
        <f aca="false">Z45</f>
        <v>669400</v>
      </c>
      <c r="AA44" s="124" t="n">
        <f aca="false">AA45</f>
        <v>0</v>
      </c>
      <c r="AB44" s="124" t="n">
        <f aca="false">AB45</f>
        <v>0</v>
      </c>
      <c r="AC44" s="128" t="n">
        <f aca="false">AC45</f>
        <v>669400</v>
      </c>
      <c r="AD44" s="124" t="n">
        <f aca="false">AD45</f>
        <v>0</v>
      </c>
      <c r="AE44" s="124" t="n">
        <f aca="false">AE45</f>
        <v>0</v>
      </c>
      <c r="AF44" s="124" t="n">
        <f aca="false">AF45</f>
        <v>0</v>
      </c>
      <c r="AG44" s="124" t="n">
        <f aca="false">AG45</f>
        <v>0</v>
      </c>
      <c r="AH44" s="128" t="n">
        <f aca="false">AH45</f>
        <v>669400</v>
      </c>
      <c r="AI44" s="124" t="n">
        <f aca="false">AI45</f>
        <v>0</v>
      </c>
      <c r="AJ44" s="128" t="n">
        <f aca="false">AJ45</f>
        <v>669400</v>
      </c>
      <c r="AK44" s="124" t="n">
        <f aca="false">AK45</f>
        <v>0</v>
      </c>
      <c r="AL44" s="124" t="n">
        <f aca="false">AL45</f>
        <v>0</v>
      </c>
      <c r="AM44" s="124" t="n">
        <f aca="false">AM45</f>
        <v>0</v>
      </c>
      <c r="AN44" s="124" t="n">
        <f aca="false">AN45</f>
        <v>0</v>
      </c>
      <c r="AO44" s="124" t="n">
        <f aca="false">AO45</f>
        <v>0</v>
      </c>
      <c r="AP44" s="128" t="n">
        <f aca="false">AP45</f>
        <v>669400</v>
      </c>
      <c r="AQ44" s="124" t="n">
        <f aca="false">AQ45</f>
        <v>0</v>
      </c>
      <c r="AR44" s="124" t="n">
        <f aca="false">AR45</f>
        <v>0</v>
      </c>
      <c r="AS44" s="124" t="n">
        <f aca="false">AS45</f>
        <v>0</v>
      </c>
      <c r="AT44" s="124" t="n">
        <f aca="false">AT45</f>
        <v>0</v>
      </c>
      <c r="AU44" s="124" t="n">
        <f aca="false">AU45</f>
        <v>0</v>
      </c>
      <c r="AW44" s="107"/>
      <c r="BB44" s="107"/>
    </row>
    <row r="45" s="104" customFormat="true" ht="70.5" hidden="false" customHeight="true" outlineLevel="0" collapsed="false">
      <c r="A45" s="22" t="s">
        <v>94</v>
      </c>
      <c r="B45" s="29" t="s">
        <v>1030</v>
      </c>
      <c r="C45" s="29" t="s">
        <v>18</v>
      </c>
      <c r="D45" s="29" t="s">
        <v>95</v>
      </c>
      <c r="E45" s="29" t="s">
        <v>96</v>
      </c>
      <c r="F45" s="29" t="s">
        <v>16</v>
      </c>
      <c r="G45" s="128" t="n">
        <f aca="false">G46+G47</f>
        <v>669400</v>
      </c>
      <c r="H45" s="128" t="n">
        <f aca="false">H46+H47</f>
        <v>0</v>
      </c>
      <c r="I45" s="128" t="n">
        <f aca="false">I46+I47</f>
        <v>0</v>
      </c>
      <c r="J45" s="128" t="n">
        <f aca="false">J46+J47</f>
        <v>0</v>
      </c>
      <c r="K45" s="129" t="n">
        <f aca="false">K46+K47</f>
        <v>0</v>
      </c>
      <c r="L45" s="128" t="n">
        <f aca="false">L46+L47</f>
        <v>0</v>
      </c>
      <c r="M45" s="128" t="n">
        <f aca="false">M46+M47</f>
        <v>0</v>
      </c>
      <c r="N45" s="128" t="n">
        <f aca="false">N46+N47</f>
        <v>0</v>
      </c>
      <c r="O45" s="128" t="n">
        <f aca="false">O46+O47</f>
        <v>0</v>
      </c>
      <c r="P45" s="128" t="n">
        <f aca="false">P46+P47</f>
        <v>669400</v>
      </c>
      <c r="Q45" s="128" t="n">
        <f aca="false">Q46+Q47</f>
        <v>669400</v>
      </c>
      <c r="R45" s="124" t="n">
        <f aca="false">R46+R47</f>
        <v>0</v>
      </c>
      <c r="S45" s="124" t="n">
        <f aca="false">S46+S47</f>
        <v>0</v>
      </c>
      <c r="T45" s="124" t="n">
        <f aca="false">T46+T47</f>
        <v>0</v>
      </c>
      <c r="U45" s="124" t="n">
        <f aca="false">U46+U47</f>
        <v>0</v>
      </c>
      <c r="V45" s="124" t="n">
        <f aca="false">V46+V47</f>
        <v>0</v>
      </c>
      <c r="W45" s="124" t="n">
        <f aca="false">W46+W47</f>
        <v>0</v>
      </c>
      <c r="X45" s="128" t="n">
        <f aca="false">X46+X47</f>
        <v>669400</v>
      </c>
      <c r="Y45" s="124" t="n">
        <f aca="false">Y46+Y47</f>
        <v>0</v>
      </c>
      <c r="Z45" s="128" t="n">
        <f aca="false">Z46+Z47</f>
        <v>669400</v>
      </c>
      <c r="AA45" s="124" t="n">
        <f aca="false">AA46+AA47</f>
        <v>0</v>
      </c>
      <c r="AB45" s="124" t="n">
        <f aca="false">AB46+AB47</f>
        <v>0</v>
      </c>
      <c r="AC45" s="128" t="n">
        <f aca="false">AC46+AC47</f>
        <v>669400</v>
      </c>
      <c r="AD45" s="124" t="n">
        <f aca="false">AD46+AD47</f>
        <v>0</v>
      </c>
      <c r="AE45" s="124" t="n">
        <f aca="false">AE46+AE47</f>
        <v>0</v>
      </c>
      <c r="AF45" s="124" t="n">
        <f aca="false">AF46+AF47</f>
        <v>0</v>
      </c>
      <c r="AG45" s="124" t="n">
        <f aca="false">AG46+AG47</f>
        <v>0</v>
      </c>
      <c r="AH45" s="128" t="n">
        <f aca="false">AH46+AH47</f>
        <v>669400</v>
      </c>
      <c r="AI45" s="124" t="n">
        <f aca="false">AI46+AI47</f>
        <v>0</v>
      </c>
      <c r="AJ45" s="128" t="n">
        <f aca="false">AJ46+AJ47</f>
        <v>669400</v>
      </c>
      <c r="AK45" s="124" t="n">
        <f aca="false">AK46+AK47</f>
        <v>0</v>
      </c>
      <c r="AL45" s="124" t="n">
        <f aca="false">AL46+AL47</f>
        <v>0</v>
      </c>
      <c r="AM45" s="124" t="n">
        <f aca="false">AM46+AM47</f>
        <v>0</v>
      </c>
      <c r="AN45" s="124" t="n">
        <f aca="false">AN46+AN47</f>
        <v>0</v>
      </c>
      <c r="AO45" s="124" t="n">
        <f aca="false">AO46+AO47</f>
        <v>0</v>
      </c>
      <c r="AP45" s="128" t="n">
        <f aca="false">AP46+AP47</f>
        <v>669400</v>
      </c>
      <c r="AQ45" s="124" t="n">
        <f aca="false">AQ46+AQ47</f>
        <v>0</v>
      </c>
      <c r="AR45" s="124" t="n">
        <f aca="false">AR46+AR47</f>
        <v>0</v>
      </c>
      <c r="AS45" s="124" t="n">
        <f aca="false">AS46+AS47</f>
        <v>0</v>
      </c>
      <c r="AT45" s="124" t="n">
        <f aca="false">AT46+AT47</f>
        <v>0</v>
      </c>
      <c r="AU45" s="124" t="n">
        <f aca="false">AU46+AU47</f>
        <v>0</v>
      </c>
      <c r="AW45" s="107"/>
      <c r="BB45" s="107"/>
    </row>
    <row r="46" s="104" customFormat="true" ht="75.75" hidden="false" customHeight="true" outlineLevel="0" collapsed="false">
      <c r="A46" s="25" t="s">
        <v>27</v>
      </c>
      <c r="B46" s="29" t="s">
        <v>1030</v>
      </c>
      <c r="C46" s="29" t="s">
        <v>18</v>
      </c>
      <c r="D46" s="29" t="s">
        <v>95</v>
      </c>
      <c r="E46" s="29" t="s">
        <v>96</v>
      </c>
      <c r="F46" s="26" t="s">
        <v>28</v>
      </c>
      <c r="G46" s="128" t="n">
        <f aca="false">SUM(H46:P46)</f>
        <v>645000</v>
      </c>
      <c r="H46" s="128" t="n">
        <v>0</v>
      </c>
      <c r="I46" s="128" t="n">
        <v>0</v>
      </c>
      <c r="J46" s="128" t="n">
        <v>0</v>
      </c>
      <c r="K46" s="129" t="n">
        <v>0</v>
      </c>
      <c r="L46" s="128" t="n">
        <v>0</v>
      </c>
      <c r="M46" s="128" t="n">
        <v>0</v>
      </c>
      <c r="N46" s="128"/>
      <c r="O46" s="128"/>
      <c r="P46" s="128" t="n">
        <v>645000</v>
      </c>
      <c r="Q46" s="128" t="n">
        <f aca="false">G46+SUM(R46:W46)</f>
        <v>645000</v>
      </c>
      <c r="R46" s="124"/>
      <c r="S46" s="124"/>
      <c r="T46" s="124"/>
      <c r="U46" s="124"/>
      <c r="V46" s="124"/>
      <c r="W46" s="124"/>
      <c r="X46" s="128" t="n">
        <f aca="false">Q46+Y46</f>
        <v>645000</v>
      </c>
      <c r="Y46" s="124"/>
      <c r="Z46" s="128" t="n">
        <f aca="false">X46+AA46+AB46</f>
        <v>645000</v>
      </c>
      <c r="AA46" s="124"/>
      <c r="AB46" s="124"/>
      <c r="AC46" s="128" t="n">
        <f aca="false">Z46+SUM(AD46:AG46)</f>
        <v>645000</v>
      </c>
      <c r="AD46" s="124"/>
      <c r="AE46" s="124"/>
      <c r="AF46" s="124"/>
      <c r="AG46" s="124"/>
      <c r="AH46" s="128" t="n">
        <f aca="false">AC46+AI46</f>
        <v>645000</v>
      </c>
      <c r="AI46" s="124"/>
      <c r="AJ46" s="128" t="n">
        <f aca="false">AH46+SUM(AK46:AO46)</f>
        <v>645000</v>
      </c>
      <c r="AK46" s="124"/>
      <c r="AL46" s="124"/>
      <c r="AM46" s="124"/>
      <c r="AN46" s="124"/>
      <c r="AO46" s="124"/>
      <c r="AP46" s="128" t="n">
        <f aca="false">AJ46+SUM(AQ46:AU46)</f>
        <v>645000</v>
      </c>
      <c r="AQ46" s="124"/>
      <c r="AR46" s="124"/>
      <c r="AS46" s="124"/>
      <c r="AT46" s="124"/>
      <c r="AU46" s="124"/>
      <c r="AW46" s="107"/>
      <c r="BB46" s="107"/>
    </row>
    <row r="47" s="104" customFormat="true" ht="33.75" hidden="false" customHeight="true" outlineLevel="0" collapsed="false">
      <c r="A47" s="25" t="s">
        <v>49</v>
      </c>
      <c r="B47" s="29" t="s">
        <v>1030</v>
      </c>
      <c r="C47" s="29" t="s">
        <v>18</v>
      </c>
      <c r="D47" s="29" t="s">
        <v>71</v>
      </c>
      <c r="E47" s="29" t="s">
        <v>96</v>
      </c>
      <c r="F47" s="26" t="s">
        <v>47</v>
      </c>
      <c r="G47" s="128" t="n">
        <f aca="false">SUM(H47:P47)</f>
        <v>24400</v>
      </c>
      <c r="H47" s="128" t="n">
        <v>0</v>
      </c>
      <c r="I47" s="128" t="n">
        <v>0</v>
      </c>
      <c r="J47" s="128" t="n">
        <v>0</v>
      </c>
      <c r="K47" s="129" t="n">
        <v>0</v>
      </c>
      <c r="L47" s="128" t="n">
        <v>0</v>
      </c>
      <c r="M47" s="128" t="n">
        <v>0</v>
      </c>
      <c r="N47" s="128"/>
      <c r="O47" s="128"/>
      <c r="P47" s="128" t="n">
        <v>24400</v>
      </c>
      <c r="Q47" s="128" t="n">
        <f aca="false">G47+SUM(R47:W47)</f>
        <v>24400</v>
      </c>
      <c r="R47" s="124"/>
      <c r="S47" s="124"/>
      <c r="T47" s="124"/>
      <c r="U47" s="124"/>
      <c r="V47" s="124"/>
      <c r="W47" s="124"/>
      <c r="X47" s="128" t="n">
        <f aca="false">Q47+Y47</f>
        <v>24400</v>
      </c>
      <c r="Y47" s="124"/>
      <c r="Z47" s="128" t="n">
        <f aca="false">X47+AA47+AB47</f>
        <v>24400</v>
      </c>
      <c r="AA47" s="124"/>
      <c r="AB47" s="124"/>
      <c r="AC47" s="128" t="n">
        <f aca="false">Z47+SUM(AD47:AG47)</f>
        <v>24400</v>
      </c>
      <c r="AD47" s="124"/>
      <c r="AE47" s="124"/>
      <c r="AF47" s="124"/>
      <c r="AG47" s="124"/>
      <c r="AH47" s="128" t="n">
        <f aca="false">AC47+AI47</f>
        <v>24400</v>
      </c>
      <c r="AI47" s="124"/>
      <c r="AJ47" s="128" t="n">
        <f aca="false">AH47+SUM(AK47:AO47)</f>
        <v>24400</v>
      </c>
      <c r="AK47" s="124"/>
      <c r="AL47" s="124"/>
      <c r="AM47" s="124"/>
      <c r="AN47" s="124"/>
      <c r="AO47" s="124"/>
      <c r="AP47" s="128" t="n">
        <f aca="false">AJ47+SUM(AQ47:AU47)</f>
        <v>24400</v>
      </c>
      <c r="AQ47" s="124"/>
      <c r="AR47" s="124"/>
      <c r="AS47" s="124"/>
      <c r="AT47" s="124"/>
      <c r="AU47" s="124"/>
      <c r="AW47" s="107"/>
      <c r="BB47" s="107"/>
    </row>
    <row r="48" s="104" customFormat="true" ht="28.5" hidden="false" customHeight="true" outlineLevel="0" collapsed="false">
      <c r="A48" s="25"/>
      <c r="B48" s="29"/>
      <c r="C48" s="29"/>
      <c r="D48" s="29"/>
      <c r="E48" s="29"/>
      <c r="F48" s="26"/>
      <c r="G48" s="128"/>
      <c r="H48" s="128"/>
      <c r="I48" s="128"/>
      <c r="J48" s="128"/>
      <c r="K48" s="129"/>
      <c r="L48" s="128"/>
      <c r="M48" s="128"/>
      <c r="N48" s="128"/>
      <c r="O48" s="128"/>
      <c r="P48" s="128"/>
      <c r="Q48" s="128"/>
      <c r="R48" s="124"/>
      <c r="S48" s="124"/>
      <c r="T48" s="124"/>
      <c r="U48" s="124"/>
      <c r="V48" s="124"/>
      <c r="W48" s="124"/>
      <c r="X48" s="128"/>
      <c r="Y48" s="124"/>
      <c r="Z48" s="128"/>
      <c r="AA48" s="124"/>
      <c r="AB48" s="124"/>
      <c r="AC48" s="128"/>
      <c r="AD48" s="124"/>
      <c r="AE48" s="124"/>
      <c r="AF48" s="124"/>
      <c r="AG48" s="124"/>
      <c r="AH48" s="128"/>
      <c r="AI48" s="124"/>
      <c r="AJ48" s="128"/>
      <c r="AK48" s="124"/>
      <c r="AL48" s="124"/>
      <c r="AM48" s="124"/>
      <c r="AN48" s="124"/>
      <c r="AO48" s="124"/>
      <c r="AP48" s="128"/>
      <c r="AQ48" s="124"/>
      <c r="AR48" s="124"/>
      <c r="AS48" s="124"/>
      <c r="AT48" s="124"/>
      <c r="AU48" s="124"/>
      <c r="AW48" s="107"/>
      <c r="BB48" s="107"/>
    </row>
    <row r="49" s="104" customFormat="true" ht="61.5" hidden="false" customHeight="true" outlineLevel="0" collapsed="false">
      <c r="A49" s="22" t="s">
        <v>97</v>
      </c>
      <c r="B49" s="29" t="s">
        <v>1030</v>
      </c>
      <c r="C49" s="29" t="s">
        <v>18</v>
      </c>
      <c r="D49" s="29" t="s">
        <v>71</v>
      </c>
      <c r="E49" s="29" t="s">
        <v>98</v>
      </c>
      <c r="F49" s="26" t="s">
        <v>16</v>
      </c>
      <c r="G49" s="128" t="n">
        <f aca="false">G50</f>
        <v>130309</v>
      </c>
      <c r="H49" s="128" t="n">
        <f aca="false">H50</f>
        <v>130309</v>
      </c>
      <c r="I49" s="128" t="n">
        <f aca="false">I50</f>
        <v>0</v>
      </c>
      <c r="J49" s="128" t="n">
        <f aca="false">J50</f>
        <v>0</v>
      </c>
      <c r="K49" s="129" t="n">
        <f aca="false">K50</f>
        <v>0</v>
      </c>
      <c r="L49" s="128" t="n">
        <f aca="false">L50</f>
        <v>0</v>
      </c>
      <c r="M49" s="128" t="n">
        <f aca="false">M50</f>
        <v>0</v>
      </c>
      <c r="N49" s="128" t="n">
        <f aca="false">N50</f>
        <v>0</v>
      </c>
      <c r="O49" s="128" t="n">
        <f aca="false">O50</f>
        <v>0</v>
      </c>
      <c r="P49" s="128" t="n">
        <f aca="false">P50</f>
        <v>0</v>
      </c>
      <c r="Q49" s="128" t="n">
        <f aca="false">Q50</f>
        <v>130309</v>
      </c>
      <c r="R49" s="124" t="n">
        <f aca="false">R50</f>
        <v>0</v>
      </c>
      <c r="S49" s="124" t="n">
        <f aca="false">S50</f>
        <v>0</v>
      </c>
      <c r="T49" s="124" t="n">
        <f aca="false">T50</f>
        <v>0</v>
      </c>
      <c r="U49" s="124" t="n">
        <f aca="false">U50</f>
        <v>0</v>
      </c>
      <c r="V49" s="124" t="n">
        <f aca="false">V50</f>
        <v>0</v>
      </c>
      <c r="W49" s="124" t="n">
        <f aca="false">W50</f>
        <v>0</v>
      </c>
      <c r="X49" s="128" t="n">
        <f aca="false">X50</f>
        <v>130309</v>
      </c>
      <c r="Y49" s="124" t="n">
        <f aca="false">Y50</f>
        <v>0</v>
      </c>
      <c r="Z49" s="128" t="n">
        <f aca="false">Z50</f>
        <v>130309</v>
      </c>
      <c r="AA49" s="124" t="n">
        <f aca="false">AA50</f>
        <v>0</v>
      </c>
      <c r="AB49" s="124" t="n">
        <f aca="false">AB50</f>
        <v>0</v>
      </c>
      <c r="AC49" s="128" t="n">
        <f aca="false">AC50</f>
        <v>351233</v>
      </c>
      <c r="AD49" s="124" t="n">
        <f aca="false">AD50</f>
        <v>0</v>
      </c>
      <c r="AE49" s="124" t="n">
        <f aca="false">AE50</f>
        <v>220924</v>
      </c>
      <c r="AF49" s="124" t="n">
        <f aca="false">AF50</f>
        <v>0</v>
      </c>
      <c r="AG49" s="124" t="n">
        <f aca="false">AG50</f>
        <v>0</v>
      </c>
      <c r="AH49" s="128" t="n">
        <f aca="false">AH50</f>
        <v>351233</v>
      </c>
      <c r="AI49" s="124" t="n">
        <f aca="false">AI50</f>
        <v>0</v>
      </c>
      <c r="AJ49" s="128" t="n">
        <f aca="false">AJ50</f>
        <v>351233</v>
      </c>
      <c r="AK49" s="124" t="n">
        <f aca="false">AK50</f>
        <v>0</v>
      </c>
      <c r="AL49" s="124" t="n">
        <f aca="false">AL50</f>
        <v>0</v>
      </c>
      <c r="AM49" s="124" t="n">
        <f aca="false">AM50</f>
        <v>0</v>
      </c>
      <c r="AN49" s="124" t="n">
        <f aca="false">AN50</f>
        <v>0</v>
      </c>
      <c r="AO49" s="124" t="n">
        <f aca="false">AO50</f>
        <v>0</v>
      </c>
      <c r="AP49" s="128" t="n">
        <f aca="false">AP50</f>
        <v>351233</v>
      </c>
      <c r="AQ49" s="124" t="n">
        <f aca="false">AQ50</f>
        <v>0</v>
      </c>
      <c r="AR49" s="124" t="n">
        <f aca="false">AR50</f>
        <v>0</v>
      </c>
      <c r="AS49" s="124" t="n">
        <f aca="false">AS50</f>
        <v>0</v>
      </c>
      <c r="AT49" s="124" t="n">
        <f aca="false">AT50</f>
        <v>0</v>
      </c>
      <c r="AU49" s="124" t="n">
        <f aca="false">AU50</f>
        <v>0</v>
      </c>
      <c r="AW49" s="107"/>
      <c r="BB49" s="107"/>
    </row>
    <row r="50" s="104" customFormat="true" ht="33" hidden="false" customHeight="true" outlineLevel="0" collapsed="false">
      <c r="A50" s="25" t="s">
        <v>25</v>
      </c>
      <c r="B50" s="29" t="s">
        <v>1030</v>
      </c>
      <c r="C50" s="29" t="s">
        <v>18</v>
      </c>
      <c r="D50" s="29" t="s">
        <v>71</v>
      </c>
      <c r="E50" s="29" t="s">
        <v>99</v>
      </c>
      <c r="F50" s="29" t="s">
        <v>16</v>
      </c>
      <c r="G50" s="128" t="n">
        <f aca="false">G51</f>
        <v>130309</v>
      </c>
      <c r="H50" s="128" t="n">
        <f aca="false">H51</f>
        <v>130309</v>
      </c>
      <c r="I50" s="128" t="n">
        <f aca="false">I51</f>
        <v>0</v>
      </c>
      <c r="J50" s="128" t="n">
        <f aca="false">J51</f>
        <v>0</v>
      </c>
      <c r="K50" s="129" t="n">
        <f aca="false">K51</f>
        <v>0</v>
      </c>
      <c r="L50" s="128" t="n">
        <f aca="false">L51</f>
        <v>0</v>
      </c>
      <c r="M50" s="128" t="n">
        <f aca="false">M51</f>
        <v>0</v>
      </c>
      <c r="N50" s="128" t="n">
        <f aca="false">N51</f>
        <v>0</v>
      </c>
      <c r="O50" s="128" t="n">
        <f aca="false">O51</f>
        <v>0</v>
      </c>
      <c r="P50" s="128" t="n">
        <f aca="false">P51</f>
        <v>0</v>
      </c>
      <c r="Q50" s="128" t="n">
        <f aca="false">Q51</f>
        <v>130309</v>
      </c>
      <c r="R50" s="124" t="n">
        <f aca="false">R51</f>
        <v>0</v>
      </c>
      <c r="S50" s="124" t="n">
        <f aca="false">S51</f>
        <v>0</v>
      </c>
      <c r="T50" s="124" t="n">
        <f aca="false">T51</f>
        <v>0</v>
      </c>
      <c r="U50" s="124" t="n">
        <f aca="false">U51</f>
        <v>0</v>
      </c>
      <c r="V50" s="124" t="n">
        <f aca="false">V51</f>
        <v>0</v>
      </c>
      <c r="W50" s="124" t="n">
        <f aca="false">W51</f>
        <v>0</v>
      </c>
      <c r="X50" s="128" t="n">
        <f aca="false">X51</f>
        <v>130309</v>
      </c>
      <c r="Y50" s="124" t="n">
        <f aca="false">Y51</f>
        <v>0</v>
      </c>
      <c r="Z50" s="128" t="n">
        <f aca="false">Z51</f>
        <v>130309</v>
      </c>
      <c r="AA50" s="124" t="n">
        <f aca="false">AA51</f>
        <v>0</v>
      </c>
      <c r="AB50" s="124" t="n">
        <f aca="false">AB51</f>
        <v>0</v>
      </c>
      <c r="AC50" s="128" t="n">
        <f aca="false">AC51</f>
        <v>351233</v>
      </c>
      <c r="AD50" s="124" t="n">
        <f aca="false">AD51</f>
        <v>0</v>
      </c>
      <c r="AE50" s="124" t="n">
        <f aca="false">AE51</f>
        <v>220924</v>
      </c>
      <c r="AF50" s="124" t="n">
        <f aca="false">AF51</f>
        <v>0</v>
      </c>
      <c r="AG50" s="124" t="n">
        <f aca="false">AG51</f>
        <v>0</v>
      </c>
      <c r="AH50" s="128" t="n">
        <f aca="false">AH51</f>
        <v>351233</v>
      </c>
      <c r="AI50" s="124" t="n">
        <f aca="false">AI51</f>
        <v>0</v>
      </c>
      <c r="AJ50" s="128" t="n">
        <f aca="false">AJ51</f>
        <v>351233</v>
      </c>
      <c r="AK50" s="124" t="n">
        <f aca="false">AK51</f>
        <v>0</v>
      </c>
      <c r="AL50" s="124" t="n">
        <f aca="false">AL51</f>
        <v>0</v>
      </c>
      <c r="AM50" s="124" t="n">
        <f aca="false">AM51</f>
        <v>0</v>
      </c>
      <c r="AN50" s="124" t="n">
        <f aca="false">AN51</f>
        <v>0</v>
      </c>
      <c r="AO50" s="124" t="n">
        <f aca="false">AO51</f>
        <v>0</v>
      </c>
      <c r="AP50" s="128" t="n">
        <f aca="false">AP51</f>
        <v>351233</v>
      </c>
      <c r="AQ50" s="124" t="n">
        <f aca="false">AQ51</f>
        <v>0</v>
      </c>
      <c r="AR50" s="124" t="n">
        <f aca="false">AR51</f>
        <v>0</v>
      </c>
      <c r="AS50" s="124" t="n">
        <f aca="false">AS51</f>
        <v>0</v>
      </c>
      <c r="AT50" s="124" t="n">
        <f aca="false">AT51</f>
        <v>0</v>
      </c>
      <c r="AU50" s="124" t="n">
        <f aca="false">AU51</f>
        <v>0</v>
      </c>
      <c r="AW50" s="107"/>
      <c r="BB50" s="107"/>
    </row>
    <row r="51" s="104" customFormat="true" ht="84" hidden="false" customHeight="true" outlineLevel="0" collapsed="false">
      <c r="A51" s="22" t="s">
        <v>27</v>
      </c>
      <c r="B51" s="29" t="s">
        <v>1030</v>
      </c>
      <c r="C51" s="29" t="s">
        <v>18</v>
      </c>
      <c r="D51" s="29" t="s">
        <v>71</v>
      </c>
      <c r="E51" s="29" t="s">
        <v>99</v>
      </c>
      <c r="F51" s="29" t="s">
        <v>28</v>
      </c>
      <c r="G51" s="128" t="n">
        <f aca="false">SUM(H51:P51)</f>
        <v>130309</v>
      </c>
      <c r="H51" s="128" t="n">
        <v>130309</v>
      </c>
      <c r="I51" s="128"/>
      <c r="J51" s="128"/>
      <c r="K51" s="129"/>
      <c r="L51" s="128"/>
      <c r="M51" s="128"/>
      <c r="N51" s="128"/>
      <c r="O51" s="128"/>
      <c r="P51" s="128"/>
      <c r="Q51" s="128" t="n">
        <f aca="false">G51+SUM(R51:W51)</f>
        <v>130309</v>
      </c>
      <c r="R51" s="124"/>
      <c r="S51" s="124"/>
      <c r="T51" s="124"/>
      <c r="U51" s="124"/>
      <c r="V51" s="124"/>
      <c r="W51" s="124"/>
      <c r="X51" s="128" t="n">
        <f aca="false">Q51+Y51</f>
        <v>130309</v>
      </c>
      <c r="Y51" s="124"/>
      <c r="Z51" s="128" t="n">
        <f aca="false">X51+AA51+AB51</f>
        <v>130309</v>
      </c>
      <c r="AA51" s="124"/>
      <c r="AB51" s="124"/>
      <c r="AC51" s="128" t="n">
        <f aca="false">Z51+SUM(AD51:AG51)</f>
        <v>351233</v>
      </c>
      <c r="AD51" s="124"/>
      <c r="AE51" s="124" t="n">
        <v>220924</v>
      </c>
      <c r="AF51" s="124"/>
      <c r="AG51" s="124"/>
      <c r="AH51" s="128" t="n">
        <f aca="false">AC51+AI51</f>
        <v>351233</v>
      </c>
      <c r="AI51" s="124"/>
      <c r="AJ51" s="128" t="n">
        <f aca="false">AH51+SUM(AK51:AO51)</f>
        <v>351233</v>
      </c>
      <c r="AK51" s="124"/>
      <c r="AL51" s="124"/>
      <c r="AM51" s="124"/>
      <c r="AN51" s="124"/>
      <c r="AO51" s="124"/>
      <c r="AP51" s="128" t="n">
        <f aca="false">AJ51+SUM(AQ51:AU51)</f>
        <v>351233</v>
      </c>
      <c r="AQ51" s="124"/>
      <c r="AR51" s="124"/>
      <c r="AS51" s="124"/>
      <c r="AT51" s="124"/>
      <c r="AU51" s="124"/>
      <c r="AW51" s="107"/>
      <c r="BB51" s="107"/>
    </row>
    <row r="52" s="104" customFormat="true" ht="24" hidden="false" customHeight="true" outlineLevel="0" collapsed="false">
      <c r="A52" s="25"/>
      <c r="B52" s="29"/>
      <c r="C52" s="29"/>
      <c r="D52" s="29"/>
      <c r="E52" s="29"/>
      <c r="F52" s="26"/>
      <c r="G52" s="128"/>
      <c r="H52" s="128"/>
      <c r="I52" s="128"/>
      <c r="J52" s="128"/>
      <c r="K52" s="129"/>
      <c r="L52" s="128"/>
      <c r="M52" s="128"/>
      <c r="N52" s="128"/>
      <c r="O52" s="128"/>
      <c r="P52" s="128"/>
      <c r="Q52" s="128"/>
      <c r="R52" s="124"/>
      <c r="S52" s="124"/>
      <c r="T52" s="124"/>
      <c r="U52" s="124"/>
      <c r="V52" s="124"/>
      <c r="W52" s="124"/>
      <c r="X52" s="128"/>
      <c r="Y52" s="124"/>
      <c r="Z52" s="128"/>
      <c r="AA52" s="124"/>
      <c r="AB52" s="124"/>
      <c r="AC52" s="128"/>
      <c r="AD52" s="124"/>
      <c r="AE52" s="124"/>
      <c r="AF52" s="124"/>
      <c r="AG52" s="124"/>
      <c r="AH52" s="128"/>
      <c r="AI52" s="124"/>
      <c r="AJ52" s="128"/>
      <c r="AK52" s="124"/>
      <c r="AL52" s="124"/>
      <c r="AM52" s="124"/>
      <c r="AN52" s="124"/>
      <c r="AO52" s="124"/>
      <c r="AP52" s="128"/>
      <c r="AQ52" s="124"/>
      <c r="AR52" s="124"/>
      <c r="AS52" s="124"/>
      <c r="AT52" s="124"/>
      <c r="AU52" s="124"/>
      <c r="AW52" s="107"/>
      <c r="BB52" s="107"/>
    </row>
    <row r="53" s="104" customFormat="true" ht="32.25" hidden="false" customHeight="true" outlineLevel="0" collapsed="false">
      <c r="A53" s="25" t="s">
        <v>100</v>
      </c>
      <c r="B53" s="29" t="s">
        <v>1030</v>
      </c>
      <c r="C53" s="29" t="s">
        <v>18</v>
      </c>
      <c r="D53" s="29" t="s">
        <v>71</v>
      </c>
      <c r="E53" s="29" t="s">
        <v>101</v>
      </c>
      <c r="F53" s="26" t="s">
        <v>16</v>
      </c>
      <c r="G53" s="128" t="n">
        <f aca="false">G54</f>
        <v>34962772</v>
      </c>
      <c r="H53" s="128" t="n">
        <f aca="false">H54</f>
        <v>33335103</v>
      </c>
      <c r="I53" s="128" t="n">
        <f aca="false">I54</f>
        <v>0</v>
      </c>
      <c r="J53" s="128" t="n">
        <f aca="false">J54</f>
        <v>0</v>
      </c>
      <c r="K53" s="129" t="n">
        <f aca="false">K54</f>
        <v>0</v>
      </c>
      <c r="L53" s="129" t="n">
        <f aca="false">L54</f>
        <v>0</v>
      </c>
      <c r="M53" s="128" t="n">
        <f aca="false">M54</f>
        <v>1627669</v>
      </c>
      <c r="N53" s="128" t="n">
        <f aca="false">N54</f>
        <v>0</v>
      </c>
      <c r="O53" s="128" t="n">
        <f aca="false">O54</f>
        <v>0</v>
      </c>
      <c r="P53" s="128" t="n">
        <f aca="false">P54</f>
        <v>0</v>
      </c>
      <c r="Q53" s="128" t="n">
        <f aca="false">Q54</f>
        <v>34962772</v>
      </c>
      <c r="R53" s="124" t="n">
        <f aca="false">R54</f>
        <v>0</v>
      </c>
      <c r="S53" s="124" t="n">
        <f aca="false">S54</f>
        <v>0</v>
      </c>
      <c r="T53" s="124" t="n">
        <f aca="false">T54</f>
        <v>0</v>
      </c>
      <c r="U53" s="124" t="n">
        <f aca="false">U54</f>
        <v>0</v>
      </c>
      <c r="V53" s="124" t="n">
        <f aca="false">V54</f>
        <v>0</v>
      </c>
      <c r="W53" s="124" t="n">
        <f aca="false">W54</f>
        <v>0</v>
      </c>
      <c r="X53" s="128" t="n">
        <f aca="false">X54</f>
        <v>34962772</v>
      </c>
      <c r="Y53" s="124" t="n">
        <f aca="false">Y54</f>
        <v>0</v>
      </c>
      <c r="Z53" s="128" t="n">
        <f aca="false">Z54</f>
        <v>34962772</v>
      </c>
      <c r="AA53" s="124" t="n">
        <f aca="false">AA54</f>
        <v>0</v>
      </c>
      <c r="AB53" s="124" t="n">
        <f aca="false">AB54</f>
        <v>0</v>
      </c>
      <c r="AC53" s="128" t="n">
        <f aca="false">AC54</f>
        <v>48001864.59</v>
      </c>
      <c r="AD53" s="124" t="n">
        <f aca="false">AD54</f>
        <v>12985458</v>
      </c>
      <c r="AE53" s="124" t="n">
        <f aca="false">AE54</f>
        <v>0</v>
      </c>
      <c r="AF53" s="124" t="n">
        <f aca="false">AF54</f>
        <v>78185</v>
      </c>
      <c r="AG53" s="124" t="n">
        <f aca="false">AG54</f>
        <v>-24550.41</v>
      </c>
      <c r="AH53" s="128" t="n">
        <f aca="false">AH54</f>
        <v>48001864.59</v>
      </c>
      <c r="AI53" s="124" t="n">
        <f aca="false">AI54</f>
        <v>0</v>
      </c>
      <c r="AJ53" s="128" t="n">
        <f aca="false">AJ54</f>
        <v>48487614.59</v>
      </c>
      <c r="AK53" s="124" t="n">
        <f aca="false">AK54</f>
        <v>485750</v>
      </c>
      <c r="AL53" s="124" t="n">
        <f aca="false">AL54</f>
        <v>0</v>
      </c>
      <c r="AM53" s="124" t="n">
        <f aca="false">AM54</f>
        <v>0</v>
      </c>
      <c r="AN53" s="124" t="n">
        <f aca="false">AN54</f>
        <v>0</v>
      </c>
      <c r="AO53" s="124" t="n">
        <f aca="false">AO54</f>
        <v>0</v>
      </c>
      <c r="AP53" s="128" t="n">
        <f aca="false">AP54</f>
        <v>48487614.59</v>
      </c>
      <c r="AQ53" s="124" t="n">
        <f aca="false">AQ54</f>
        <v>0</v>
      </c>
      <c r="AR53" s="124" t="n">
        <f aca="false">AR54</f>
        <v>0</v>
      </c>
      <c r="AS53" s="124" t="n">
        <f aca="false">AS54</f>
        <v>0</v>
      </c>
      <c r="AT53" s="124" t="n">
        <f aca="false">AT54</f>
        <v>0</v>
      </c>
      <c r="AU53" s="124" t="n">
        <f aca="false">AU54</f>
        <v>0</v>
      </c>
      <c r="AW53" s="107"/>
      <c r="BB53" s="107"/>
    </row>
    <row r="54" s="104" customFormat="true" ht="32.25" hidden="false" customHeight="true" outlineLevel="0" collapsed="false">
      <c r="A54" s="25" t="s">
        <v>102</v>
      </c>
      <c r="B54" s="29" t="s">
        <v>1030</v>
      </c>
      <c r="C54" s="29" t="s">
        <v>18</v>
      </c>
      <c r="D54" s="29" t="s">
        <v>71</v>
      </c>
      <c r="E54" s="29" t="s">
        <v>103</v>
      </c>
      <c r="F54" s="26" t="s">
        <v>16</v>
      </c>
      <c r="G54" s="128" t="n">
        <f aca="false">G55+G59</f>
        <v>34962772</v>
      </c>
      <c r="H54" s="128" t="n">
        <f aca="false">H55+H59</f>
        <v>33335103</v>
      </c>
      <c r="I54" s="128" t="n">
        <f aca="false">I55+I59</f>
        <v>0</v>
      </c>
      <c r="J54" s="128" t="n">
        <f aca="false">J55+J59</f>
        <v>0</v>
      </c>
      <c r="K54" s="129" t="n">
        <f aca="false">K55+K59</f>
        <v>0</v>
      </c>
      <c r="L54" s="129" t="n">
        <f aca="false">L55+L59</f>
        <v>0</v>
      </c>
      <c r="M54" s="128" t="n">
        <f aca="false">M55+M59</f>
        <v>1627669</v>
      </c>
      <c r="N54" s="128" t="n">
        <f aca="false">N55+N59</f>
        <v>0</v>
      </c>
      <c r="O54" s="128" t="n">
        <f aca="false">O55+O59</f>
        <v>0</v>
      </c>
      <c r="P54" s="128" t="n">
        <f aca="false">P55+P59</f>
        <v>0</v>
      </c>
      <c r="Q54" s="128" t="n">
        <f aca="false">Q55+Q59</f>
        <v>34962772</v>
      </c>
      <c r="R54" s="124" t="n">
        <f aca="false">R55+R59</f>
        <v>0</v>
      </c>
      <c r="S54" s="124" t="n">
        <f aca="false">S55+S59</f>
        <v>0</v>
      </c>
      <c r="T54" s="124" t="n">
        <f aca="false">T55+T59</f>
        <v>0</v>
      </c>
      <c r="U54" s="124" t="n">
        <f aca="false">U55+U59</f>
        <v>0</v>
      </c>
      <c r="V54" s="124" t="n">
        <f aca="false">V55+V59</f>
        <v>0</v>
      </c>
      <c r="W54" s="124" t="n">
        <f aca="false">W55+W59</f>
        <v>0</v>
      </c>
      <c r="X54" s="128" t="n">
        <f aca="false">X55+X59</f>
        <v>34962772</v>
      </c>
      <c r="Y54" s="124" t="n">
        <f aca="false">Y55+Y59</f>
        <v>0</v>
      </c>
      <c r="Z54" s="128" t="n">
        <f aca="false">Z55+Z59</f>
        <v>34962772</v>
      </c>
      <c r="AA54" s="124" t="n">
        <f aca="false">AA55+AA59</f>
        <v>0</v>
      </c>
      <c r="AB54" s="124" t="n">
        <f aca="false">AB55+AB59</f>
        <v>0</v>
      </c>
      <c r="AC54" s="128" t="n">
        <f aca="false">AC55+AC59</f>
        <v>48001864.59</v>
      </c>
      <c r="AD54" s="124" t="n">
        <f aca="false">AD55+AD59</f>
        <v>12985458</v>
      </c>
      <c r="AE54" s="124" t="n">
        <f aca="false">AE55+AE59</f>
        <v>0</v>
      </c>
      <c r="AF54" s="124" t="n">
        <f aca="false">AF55+AF59</f>
        <v>78185</v>
      </c>
      <c r="AG54" s="124" t="n">
        <f aca="false">AG55+AG59</f>
        <v>-24550.41</v>
      </c>
      <c r="AH54" s="128" t="n">
        <f aca="false">AH55+AH59</f>
        <v>48001864.59</v>
      </c>
      <c r="AI54" s="124" t="n">
        <f aca="false">AI55+AI59</f>
        <v>0</v>
      </c>
      <c r="AJ54" s="128" t="n">
        <f aca="false">AJ55+AJ59</f>
        <v>48487614.59</v>
      </c>
      <c r="AK54" s="124" t="n">
        <f aca="false">AK55+AK59</f>
        <v>485750</v>
      </c>
      <c r="AL54" s="124" t="n">
        <f aca="false">AL55+AL59</f>
        <v>0</v>
      </c>
      <c r="AM54" s="124" t="n">
        <f aca="false">AM55+AM59</f>
        <v>0</v>
      </c>
      <c r="AN54" s="124" t="n">
        <f aca="false">AN55+AN59</f>
        <v>0</v>
      </c>
      <c r="AO54" s="124" t="n">
        <f aca="false">AO55+AO59</f>
        <v>0</v>
      </c>
      <c r="AP54" s="128" t="n">
        <f aca="false">AP55+AP59</f>
        <v>48487614.59</v>
      </c>
      <c r="AQ54" s="124" t="n">
        <f aca="false">AQ55+AQ59</f>
        <v>0</v>
      </c>
      <c r="AR54" s="124" t="n">
        <f aca="false">AR55+AR59</f>
        <v>0</v>
      </c>
      <c r="AS54" s="124" t="n">
        <f aca="false">AS55+AS59</f>
        <v>0</v>
      </c>
      <c r="AT54" s="124" t="n">
        <f aca="false">AT55+AT59</f>
        <v>0</v>
      </c>
      <c r="AU54" s="124" t="n">
        <f aca="false">AU55+AU59</f>
        <v>0</v>
      </c>
      <c r="AW54" s="107"/>
      <c r="BB54" s="107"/>
    </row>
    <row r="55" s="104" customFormat="true" ht="35.25" hidden="false" customHeight="true" outlineLevel="0" collapsed="false">
      <c r="A55" s="22" t="s">
        <v>25</v>
      </c>
      <c r="B55" s="29" t="s">
        <v>1030</v>
      </c>
      <c r="C55" s="29" t="s">
        <v>18</v>
      </c>
      <c r="D55" s="29" t="s">
        <v>71</v>
      </c>
      <c r="E55" s="29" t="s">
        <v>104</v>
      </c>
      <c r="F55" s="26" t="s">
        <v>16</v>
      </c>
      <c r="G55" s="128" t="n">
        <f aca="false">G56+G57</f>
        <v>33335103</v>
      </c>
      <c r="H55" s="128" t="n">
        <f aca="false">H56+H57</f>
        <v>33335103</v>
      </c>
      <c r="I55" s="128" t="n">
        <f aca="false">I56+I57</f>
        <v>0</v>
      </c>
      <c r="J55" s="128" t="n">
        <f aca="false">J56+J57</f>
        <v>0</v>
      </c>
      <c r="K55" s="129" t="n">
        <f aca="false">K56+K57</f>
        <v>0</v>
      </c>
      <c r="L55" s="129" t="n">
        <f aca="false">L56+L57</f>
        <v>0</v>
      </c>
      <c r="M55" s="128" t="n">
        <f aca="false">M56+M57</f>
        <v>0</v>
      </c>
      <c r="N55" s="128" t="n">
        <f aca="false">N56+N57</f>
        <v>0</v>
      </c>
      <c r="O55" s="128" t="n">
        <f aca="false">O56+O57</f>
        <v>0</v>
      </c>
      <c r="P55" s="128" t="n">
        <f aca="false">P56+P57</f>
        <v>0</v>
      </c>
      <c r="Q55" s="128" t="n">
        <f aca="false">Q56+Q57</f>
        <v>33335103</v>
      </c>
      <c r="R55" s="124" t="n">
        <f aca="false">R56+R57</f>
        <v>0</v>
      </c>
      <c r="S55" s="124" t="n">
        <f aca="false">S56+S57</f>
        <v>0</v>
      </c>
      <c r="T55" s="124" t="n">
        <f aca="false">T56+T57</f>
        <v>0</v>
      </c>
      <c r="U55" s="124" t="n">
        <f aca="false">U56+U57</f>
        <v>0</v>
      </c>
      <c r="V55" s="124" t="n">
        <f aca="false">V56+V57</f>
        <v>0</v>
      </c>
      <c r="W55" s="124" t="n">
        <f aca="false">W56+W57</f>
        <v>0</v>
      </c>
      <c r="X55" s="128" t="n">
        <f aca="false">X56+X57</f>
        <v>33335103</v>
      </c>
      <c r="Y55" s="124" t="n">
        <f aca="false">Y56+Y57</f>
        <v>0</v>
      </c>
      <c r="Z55" s="128" t="n">
        <f aca="false">Z56+Z57</f>
        <v>33335103</v>
      </c>
      <c r="AA55" s="124" t="n">
        <f aca="false">AA56+AA57</f>
        <v>0</v>
      </c>
      <c r="AB55" s="124" t="n">
        <f aca="false">AB56+AB57</f>
        <v>0</v>
      </c>
      <c r="AC55" s="128" t="n">
        <f aca="false">AC56+AC57</f>
        <v>46398746</v>
      </c>
      <c r="AD55" s="124" t="n">
        <f aca="false">AD56+AD57</f>
        <v>12985458</v>
      </c>
      <c r="AE55" s="124" t="n">
        <f aca="false">AE56+AE57</f>
        <v>0</v>
      </c>
      <c r="AF55" s="124" t="n">
        <f aca="false">AF56+AF57</f>
        <v>78185</v>
      </c>
      <c r="AG55" s="124" t="n">
        <f aca="false">AG56+AG57</f>
        <v>0</v>
      </c>
      <c r="AH55" s="128" t="n">
        <f aca="false">AH56+AH57</f>
        <v>46398746</v>
      </c>
      <c r="AI55" s="124" t="n">
        <f aca="false">AI56+AI57</f>
        <v>0</v>
      </c>
      <c r="AJ55" s="128" t="n">
        <f aca="false">AJ56+AJ57</f>
        <v>46398746</v>
      </c>
      <c r="AK55" s="124" t="n">
        <f aca="false">AK56+AK57</f>
        <v>0</v>
      </c>
      <c r="AL55" s="124" t="n">
        <f aca="false">AL56+AL57</f>
        <v>0</v>
      </c>
      <c r="AM55" s="124" t="n">
        <f aca="false">AM56+AM57</f>
        <v>0</v>
      </c>
      <c r="AN55" s="124" t="n">
        <f aca="false">AN56+AN57</f>
        <v>0</v>
      </c>
      <c r="AO55" s="124" t="n">
        <f aca="false">AO56+AO57</f>
        <v>0</v>
      </c>
      <c r="AP55" s="128" t="n">
        <f aca="false">AP56+AP57</f>
        <v>46398746</v>
      </c>
      <c r="AQ55" s="124" t="n">
        <f aca="false">AQ56+AQ57</f>
        <v>0</v>
      </c>
      <c r="AR55" s="124" t="n">
        <f aca="false">AR56+AR57</f>
        <v>0</v>
      </c>
      <c r="AS55" s="124" t="n">
        <f aca="false">AS56+AS57</f>
        <v>0</v>
      </c>
      <c r="AT55" s="124" t="n">
        <f aca="false">AT56+AT57</f>
        <v>0</v>
      </c>
      <c r="AU55" s="124" t="n">
        <f aca="false">AU56+AU57</f>
        <v>0</v>
      </c>
      <c r="AW55" s="107"/>
      <c r="BB55" s="107"/>
    </row>
    <row r="56" s="104" customFormat="true" ht="85.5" hidden="false" customHeight="true" outlineLevel="0" collapsed="false">
      <c r="A56" s="25" t="s">
        <v>27</v>
      </c>
      <c r="B56" s="29" t="s">
        <v>1030</v>
      </c>
      <c r="C56" s="29" t="s">
        <v>18</v>
      </c>
      <c r="D56" s="29" t="s">
        <v>71</v>
      </c>
      <c r="E56" s="29" t="s">
        <v>104</v>
      </c>
      <c r="F56" s="26" t="s">
        <v>28</v>
      </c>
      <c r="G56" s="128" t="n">
        <f aca="false">SUM(H56:P56)</f>
        <v>33335103</v>
      </c>
      <c r="H56" s="128" t="n">
        <v>33335103</v>
      </c>
      <c r="I56" s="128"/>
      <c r="J56" s="128"/>
      <c r="K56" s="129"/>
      <c r="L56" s="128"/>
      <c r="M56" s="128"/>
      <c r="N56" s="128"/>
      <c r="O56" s="128"/>
      <c r="P56" s="128"/>
      <c r="Q56" s="128" t="n">
        <f aca="false">G56+SUM(R56:W56)</f>
        <v>33335103</v>
      </c>
      <c r="R56" s="124"/>
      <c r="S56" s="124"/>
      <c r="T56" s="124"/>
      <c r="U56" s="124"/>
      <c r="V56" s="124"/>
      <c r="W56" s="124"/>
      <c r="X56" s="128" t="n">
        <f aca="false">Q56+Y56</f>
        <v>33335103</v>
      </c>
      <c r="Y56" s="124"/>
      <c r="Z56" s="128" t="n">
        <f aca="false">X56+AA56+AB56</f>
        <v>33335103</v>
      </c>
      <c r="AA56" s="124"/>
      <c r="AB56" s="124"/>
      <c r="AC56" s="128" t="n">
        <f aca="false">Z56+SUM(AD56:AG56)</f>
        <v>46398746</v>
      </c>
      <c r="AD56" s="124" t="n">
        <v>12985458</v>
      </c>
      <c r="AE56" s="124"/>
      <c r="AF56" s="124" t="n">
        <v>78185</v>
      </c>
      <c r="AG56" s="124"/>
      <c r="AH56" s="128" t="n">
        <f aca="false">AC56+AI56</f>
        <v>46398746</v>
      </c>
      <c r="AI56" s="124"/>
      <c r="AJ56" s="128" t="n">
        <f aca="false">AH56+SUM(AK56:AO56)</f>
        <v>46398746</v>
      </c>
      <c r="AK56" s="124"/>
      <c r="AL56" s="124"/>
      <c r="AM56" s="124"/>
      <c r="AN56" s="124"/>
      <c r="AO56" s="124"/>
      <c r="AP56" s="128" t="n">
        <f aca="false">AJ56+SUM(AQ56:AU56)</f>
        <v>46398746</v>
      </c>
      <c r="AQ56" s="124"/>
      <c r="AR56" s="124"/>
      <c r="AS56" s="124"/>
      <c r="AT56" s="124"/>
      <c r="AU56" s="124"/>
      <c r="AW56" s="107"/>
      <c r="BB56" s="107"/>
    </row>
    <row r="57" s="104" customFormat="true" ht="34.5" hidden="true" customHeight="true" outlineLevel="0" collapsed="false">
      <c r="A57" s="25" t="s">
        <v>60</v>
      </c>
      <c r="B57" s="29" t="s">
        <v>1030</v>
      </c>
      <c r="C57" s="29" t="s">
        <v>18</v>
      </c>
      <c r="D57" s="29" t="s">
        <v>71</v>
      </c>
      <c r="E57" s="29" t="s">
        <v>104</v>
      </c>
      <c r="F57" s="26" t="s">
        <v>61</v>
      </c>
      <c r="G57" s="128"/>
      <c r="H57" s="128"/>
      <c r="I57" s="128"/>
      <c r="J57" s="128"/>
      <c r="K57" s="129"/>
      <c r="L57" s="128"/>
      <c r="M57" s="128"/>
      <c r="N57" s="128"/>
      <c r="O57" s="128"/>
      <c r="P57" s="128"/>
      <c r="Q57" s="128"/>
      <c r="R57" s="124"/>
      <c r="S57" s="124"/>
      <c r="T57" s="124"/>
      <c r="U57" s="124"/>
      <c r="V57" s="124"/>
      <c r="W57" s="124"/>
      <c r="X57" s="128"/>
      <c r="Y57" s="124"/>
      <c r="Z57" s="128"/>
      <c r="AA57" s="124"/>
      <c r="AB57" s="124"/>
      <c r="AC57" s="128"/>
      <c r="AD57" s="124"/>
      <c r="AE57" s="124"/>
      <c r="AF57" s="124"/>
      <c r="AG57" s="124"/>
      <c r="AH57" s="128"/>
      <c r="AI57" s="124"/>
      <c r="AJ57" s="128"/>
      <c r="AK57" s="124"/>
      <c r="AL57" s="124"/>
      <c r="AM57" s="124"/>
      <c r="AN57" s="124"/>
      <c r="AO57" s="124"/>
      <c r="AP57" s="128"/>
      <c r="AQ57" s="124"/>
      <c r="AR57" s="124"/>
      <c r="AS57" s="124"/>
      <c r="AT57" s="124"/>
      <c r="AU57" s="124"/>
      <c r="AW57" s="107"/>
      <c r="BB57" s="107"/>
    </row>
    <row r="58" s="104" customFormat="true" ht="23.25" hidden="false" customHeight="true" outlineLevel="0" collapsed="false">
      <c r="A58" s="25"/>
      <c r="B58" s="29"/>
      <c r="C58" s="29"/>
      <c r="D58" s="29"/>
      <c r="E58" s="29"/>
      <c r="F58" s="26"/>
      <c r="G58" s="128"/>
      <c r="H58" s="128"/>
      <c r="I58" s="128"/>
      <c r="J58" s="128"/>
      <c r="K58" s="129"/>
      <c r="L58" s="128"/>
      <c r="M58" s="128"/>
      <c r="N58" s="128"/>
      <c r="O58" s="128"/>
      <c r="P58" s="128"/>
      <c r="Q58" s="128"/>
      <c r="R58" s="124"/>
      <c r="S58" s="124"/>
      <c r="T58" s="124"/>
      <c r="U58" s="124"/>
      <c r="V58" s="124"/>
      <c r="W58" s="124"/>
      <c r="X58" s="128"/>
      <c r="Y58" s="124"/>
      <c r="Z58" s="128"/>
      <c r="AA58" s="124"/>
      <c r="AB58" s="124"/>
      <c r="AC58" s="128"/>
      <c r="AD58" s="124"/>
      <c r="AE58" s="124"/>
      <c r="AF58" s="124"/>
      <c r="AG58" s="124"/>
      <c r="AH58" s="128"/>
      <c r="AI58" s="124"/>
      <c r="AJ58" s="128"/>
      <c r="AK58" s="124"/>
      <c r="AL58" s="124"/>
      <c r="AM58" s="124"/>
      <c r="AN58" s="124"/>
      <c r="AO58" s="124"/>
      <c r="AP58" s="128"/>
      <c r="AQ58" s="124"/>
      <c r="AR58" s="124"/>
      <c r="AS58" s="124"/>
      <c r="AT58" s="124"/>
      <c r="AU58" s="124"/>
      <c r="AW58" s="107"/>
      <c r="BB58" s="107"/>
    </row>
    <row r="59" s="104" customFormat="true" ht="33.75" hidden="false" customHeight="true" outlineLevel="0" collapsed="false">
      <c r="A59" s="22" t="s">
        <v>62</v>
      </c>
      <c r="B59" s="29" t="s">
        <v>1030</v>
      </c>
      <c r="C59" s="29" t="s">
        <v>18</v>
      </c>
      <c r="D59" s="29" t="s">
        <v>71</v>
      </c>
      <c r="E59" s="29" t="s">
        <v>105</v>
      </c>
      <c r="F59" s="26" t="s">
        <v>16</v>
      </c>
      <c r="G59" s="128" t="n">
        <f aca="false">G60</f>
        <v>1627669</v>
      </c>
      <c r="H59" s="128" t="n">
        <f aca="false">H60</f>
        <v>0</v>
      </c>
      <c r="I59" s="128" t="n">
        <f aca="false">I60</f>
        <v>0</v>
      </c>
      <c r="J59" s="128" t="n">
        <f aca="false">J60</f>
        <v>0</v>
      </c>
      <c r="K59" s="129" t="n">
        <f aca="false">K60</f>
        <v>0</v>
      </c>
      <c r="L59" s="129" t="n">
        <f aca="false">L60</f>
        <v>0</v>
      </c>
      <c r="M59" s="128" t="n">
        <f aca="false">M60</f>
        <v>1627669</v>
      </c>
      <c r="N59" s="128" t="n">
        <f aca="false">N60</f>
        <v>0</v>
      </c>
      <c r="O59" s="128" t="n">
        <f aca="false">O60</f>
        <v>0</v>
      </c>
      <c r="P59" s="128" t="n">
        <f aca="false">P60</f>
        <v>0</v>
      </c>
      <c r="Q59" s="128" t="n">
        <f aca="false">Q60</f>
        <v>1627669</v>
      </c>
      <c r="R59" s="124" t="n">
        <f aca="false">R60</f>
        <v>0</v>
      </c>
      <c r="S59" s="124" t="n">
        <f aca="false">S60</f>
        <v>0</v>
      </c>
      <c r="T59" s="124" t="n">
        <f aca="false">T60</f>
        <v>0</v>
      </c>
      <c r="U59" s="124" t="n">
        <f aca="false">U60</f>
        <v>0</v>
      </c>
      <c r="V59" s="124" t="n">
        <f aca="false">V60</f>
        <v>0</v>
      </c>
      <c r="W59" s="124" t="n">
        <f aca="false">W60</f>
        <v>0</v>
      </c>
      <c r="X59" s="128" t="n">
        <f aca="false">X60</f>
        <v>1627669</v>
      </c>
      <c r="Y59" s="124" t="n">
        <f aca="false">Y60</f>
        <v>0</v>
      </c>
      <c r="Z59" s="128" t="n">
        <f aca="false">Z60</f>
        <v>1627669</v>
      </c>
      <c r="AA59" s="124" t="n">
        <f aca="false">AA60</f>
        <v>0</v>
      </c>
      <c r="AB59" s="124" t="n">
        <f aca="false">AB60</f>
        <v>0</v>
      </c>
      <c r="AC59" s="128" t="n">
        <f aca="false">AC60</f>
        <v>1603118.59</v>
      </c>
      <c r="AD59" s="124" t="n">
        <f aca="false">AD60</f>
        <v>0</v>
      </c>
      <c r="AE59" s="124" t="n">
        <f aca="false">AE60</f>
        <v>0</v>
      </c>
      <c r="AF59" s="124" t="n">
        <f aca="false">AF60</f>
        <v>0</v>
      </c>
      <c r="AG59" s="124" t="n">
        <f aca="false">AG60</f>
        <v>-24550.41</v>
      </c>
      <c r="AH59" s="128" t="n">
        <f aca="false">AH60</f>
        <v>1603118.59</v>
      </c>
      <c r="AI59" s="124" t="n">
        <f aca="false">AI60</f>
        <v>0</v>
      </c>
      <c r="AJ59" s="128" t="n">
        <f aca="false">AJ60</f>
        <v>2088868.59</v>
      </c>
      <c r="AK59" s="124" t="n">
        <f aca="false">AK60</f>
        <v>485750</v>
      </c>
      <c r="AL59" s="124" t="n">
        <f aca="false">AL60</f>
        <v>0</v>
      </c>
      <c r="AM59" s="124" t="n">
        <f aca="false">AM60</f>
        <v>0</v>
      </c>
      <c r="AN59" s="124" t="n">
        <f aca="false">AN60</f>
        <v>0</v>
      </c>
      <c r="AO59" s="124" t="n">
        <f aca="false">AO60</f>
        <v>0</v>
      </c>
      <c r="AP59" s="128" t="n">
        <f aca="false">AP60</f>
        <v>2088868.59</v>
      </c>
      <c r="AQ59" s="124" t="n">
        <f aca="false">AQ60</f>
        <v>0</v>
      </c>
      <c r="AR59" s="124" t="n">
        <f aca="false">AR60</f>
        <v>0</v>
      </c>
      <c r="AS59" s="124" t="n">
        <f aca="false">AS60</f>
        <v>0</v>
      </c>
      <c r="AT59" s="124" t="n">
        <f aca="false">AT60</f>
        <v>0</v>
      </c>
      <c r="AU59" s="124" t="n">
        <f aca="false">AU60</f>
        <v>0</v>
      </c>
      <c r="AW59" s="107"/>
      <c r="BB59" s="107"/>
    </row>
    <row r="60" s="104" customFormat="true" ht="43.5" hidden="false" customHeight="true" outlineLevel="0" collapsed="false">
      <c r="A60" s="25" t="s">
        <v>49</v>
      </c>
      <c r="B60" s="29" t="s">
        <v>1030</v>
      </c>
      <c r="C60" s="29" t="s">
        <v>18</v>
      </c>
      <c r="D60" s="29" t="s">
        <v>71</v>
      </c>
      <c r="E60" s="29" t="s">
        <v>105</v>
      </c>
      <c r="F60" s="26" t="s">
        <v>47</v>
      </c>
      <c r="G60" s="128" t="n">
        <f aca="false">SUM(H60:P60)</f>
        <v>1627669</v>
      </c>
      <c r="H60" s="128"/>
      <c r="I60" s="128"/>
      <c r="J60" s="128"/>
      <c r="K60" s="129"/>
      <c r="L60" s="128"/>
      <c r="M60" s="128" t="n">
        <v>1627669</v>
      </c>
      <c r="N60" s="128"/>
      <c r="O60" s="128"/>
      <c r="P60" s="128"/>
      <c r="Q60" s="128" t="n">
        <f aca="false">G60+SUM(R60:W60)</f>
        <v>1627669</v>
      </c>
      <c r="R60" s="124"/>
      <c r="S60" s="124"/>
      <c r="T60" s="124"/>
      <c r="U60" s="124"/>
      <c r="V60" s="124"/>
      <c r="W60" s="124"/>
      <c r="X60" s="128" t="n">
        <f aca="false">Q60+Y60</f>
        <v>1627669</v>
      </c>
      <c r="Y60" s="124"/>
      <c r="Z60" s="128" t="n">
        <f aca="false">X60+AA60+AB60</f>
        <v>1627669</v>
      </c>
      <c r="AA60" s="124"/>
      <c r="AB60" s="124"/>
      <c r="AC60" s="128" t="n">
        <f aca="false">Z60+SUM(AD60:AG60)</f>
        <v>1603118.59</v>
      </c>
      <c r="AD60" s="124"/>
      <c r="AE60" s="124"/>
      <c r="AF60" s="124"/>
      <c r="AG60" s="124" t="n">
        <f aca="false">-15798.41-8752</f>
        <v>-24550.41</v>
      </c>
      <c r="AH60" s="128" t="n">
        <f aca="false">AC60+AI60</f>
        <v>1603118.59</v>
      </c>
      <c r="AI60" s="124"/>
      <c r="AJ60" s="128" t="n">
        <f aca="false">AH60+SUM(AK60:AO60)</f>
        <v>2088868.59</v>
      </c>
      <c r="AK60" s="133" t="n">
        <v>485750</v>
      </c>
      <c r="AL60" s="124"/>
      <c r="AM60" s="124"/>
      <c r="AN60" s="124"/>
      <c r="AO60" s="124"/>
      <c r="AP60" s="128" t="n">
        <f aca="false">AJ60+SUM(AQ60:AU60)</f>
        <v>2088868.59</v>
      </c>
      <c r="AQ60" s="132"/>
      <c r="AR60" s="132"/>
      <c r="AS60" s="132"/>
      <c r="AT60" s="132"/>
      <c r="AU60" s="132"/>
      <c r="AW60" s="107"/>
      <c r="BB60" s="107"/>
    </row>
    <row r="61" s="104" customFormat="true" ht="40.5" hidden="true" customHeight="true" outlineLevel="0" collapsed="false">
      <c r="A61" s="25" t="s">
        <v>60</v>
      </c>
      <c r="B61" s="29" t="s">
        <v>1030</v>
      </c>
      <c r="C61" s="29" t="s">
        <v>18</v>
      </c>
      <c r="D61" s="29" t="s">
        <v>71</v>
      </c>
      <c r="E61" s="29" t="s">
        <v>105</v>
      </c>
      <c r="F61" s="26" t="s">
        <v>61</v>
      </c>
      <c r="G61" s="128"/>
      <c r="H61" s="128"/>
      <c r="I61" s="128"/>
      <c r="J61" s="128"/>
      <c r="K61" s="129"/>
      <c r="L61" s="128"/>
      <c r="M61" s="128"/>
      <c r="N61" s="128"/>
      <c r="O61" s="128"/>
      <c r="P61" s="128"/>
      <c r="Q61" s="128"/>
      <c r="R61" s="124"/>
      <c r="S61" s="124"/>
      <c r="T61" s="124"/>
      <c r="U61" s="124"/>
      <c r="V61" s="124"/>
      <c r="W61" s="124"/>
      <c r="X61" s="128"/>
      <c r="Y61" s="124"/>
      <c r="Z61" s="128"/>
      <c r="AA61" s="124"/>
      <c r="AB61" s="124"/>
      <c r="AC61" s="128"/>
      <c r="AD61" s="124"/>
      <c r="AE61" s="124"/>
      <c r="AF61" s="124"/>
      <c r="AG61" s="124"/>
      <c r="AH61" s="128"/>
      <c r="AI61" s="124"/>
      <c r="AJ61" s="128"/>
      <c r="AK61" s="124"/>
      <c r="AL61" s="124"/>
      <c r="AM61" s="124"/>
      <c r="AN61" s="124"/>
      <c r="AO61" s="124"/>
      <c r="AP61" s="128"/>
      <c r="AQ61" s="124"/>
      <c r="AR61" s="124"/>
      <c r="AS61" s="124"/>
      <c r="AT61" s="124"/>
      <c r="AU61" s="124"/>
      <c r="AW61" s="107"/>
      <c r="BB61" s="107"/>
    </row>
    <row r="62" s="104" customFormat="true" ht="40.5" hidden="true" customHeight="true" outlineLevel="0" collapsed="false">
      <c r="A62" s="22" t="s">
        <v>1031</v>
      </c>
      <c r="B62" s="29" t="s">
        <v>1030</v>
      </c>
      <c r="C62" s="29" t="s">
        <v>18</v>
      </c>
      <c r="D62" s="29" t="s">
        <v>71</v>
      </c>
      <c r="E62" s="29" t="s">
        <v>1032</v>
      </c>
      <c r="F62" s="26" t="s">
        <v>1033</v>
      </c>
      <c r="G62" s="128" t="e">
        <f aca="false">#REF!+#REF!</f>
        <v>#REF!</v>
      </c>
      <c r="H62" s="128" t="e">
        <f aca="false">#REF!+#REF!</f>
        <v>#REF!</v>
      </c>
      <c r="I62" s="128" t="e">
        <f aca="false">#REF!+#REF!</f>
        <v>#REF!</v>
      </c>
      <c r="J62" s="128" t="e">
        <f aca="false">#REF!+#REF!</f>
        <v>#REF!</v>
      </c>
      <c r="K62" s="129" t="e">
        <f aca="false">#REF!+#REF!</f>
        <v>#REF!</v>
      </c>
      <c r="L62" s="128"/>
      <c r="M62" s="128" t="e">
        <f aca="false">#REF!+#REF!</f>
        <v>#REF!</v>
      </c>
      <c r="N62" s="128"/>
      <c r="O62" s="128"/>
      <c r="P62" s="128" t="e">
        <f aca="false">#REF!+#REF!</f>
        <v>#REF!</v>
      </c>
      <c r="Q62" s="128" t="e">
        <f aca="false">#REF!+#REF!</f>
        <v>#REF!</v>
      </c>
      <c r="R62" s="124" t="e">
        <f aca="false">#REF!+#REF!</f>
        <v>#REF!</v>
      </c>
      <c r="S62" s="124" t="e">
        <f aca="false">#REF!+#REF!</f>
        <v>#REF!</v>
      </c>
      <c r="T62" s="124" t="e">
        <f aca="false">#REF!+#REF!</f>
        <v>#REF!</v>
      </c>
      <c r="U62" s="124" t="e">
        <f aca="false">#REF!+#REF!</f>
        <v>#REF!</v>
      </c>
      <c r="V62" s="124" t="e">
        <f aca="false">#REF!+#REF!</f>
        <v>#REF!</v>
      </c>
      <c r="W62" s="124" t="e">
        <f aca="false">#REF!+#REF!</f>
        <v>#REF!</v>
      </c>
      <c r="X62" s="128" t="e">
        <f aca="false">#REF!+#REF!</f>
        <v>#REF!</v>
      </c>
      <c r="Y62" s="124" t="e">
        <f aca="false">#REF!+#REF!</f>
        <v>#REF!</v>
      </c>
      <c r="Z62" s="128" t="e">
        <f aca="false">#REF!+#REF!</f>
        <v>#REF!</v>
      </c>
      <c r="AA62" s="124" t="e">
        <f aca="false">#REF!+#REF!</f>
        <v>#REF!</v>
      </c>
      <c r="AB62" s="124" t="e">
        <f aca="false">#REF!+#REF!</f>
        <v>#REF!</v>
      </c>
      <c r="AC62" s="128" t="e">
        <f aca="false">#REF!+#REF!</f>
        <v>#REF!</v>
      </c>
      <c r="AD62" s="124" t="e">
        <f aca="false">#REF!+#REF!</f>
        <v>#REF!</v>
      </c>
      <c r="AE62" s="124" t="e">
        <f aca="false">#REF!+#REF!</f>
        <v>#REF!</v>
      </c>
      <c r="AF62" s="124" t="e">
        <f aca="false">#REF!+#REF!</f>
        <v>#REF!</v>
      </c>
      <c r="AG62" s="124" t="e">
        <f aca="false">#REF!+#REF!</f>
        <v>#REF!</v>
      </c>
      <c r="AH62" s="128" t="e">
        <f aca="false">#REF!+#REF!</f>
        <v>#REF!</v>
      </c>
      <c r="AI62" s="124" t="e">
        <f aca="false">#REF!+#REF!</f>
        <v>#REF!</v>
      </c>
      <c r="AJ62" s="128" t="e">
        <f aca="false">#REF!+#REF!</f>
        <v>#REF!</v>
      </c>
      <c r="AK62" s="124" t="e">
        <f aca="false">#REF!+#REF!</f>
        <v>#REF!</v>
      </c>
      <c r="AL62" s="124" t="e">
        <f aca="false">#REF!+#REF!</f>
        <v>#REF!</v>
      </c>
      <c r="AM62" s="124" t="e">
        <f aca="false">#REF!+#REF!</f>
        <v>#REF!</v>
      </c>
      <c r="AN62" s="124" t="e">
        <f aca="false">#REF!+#REF!</f>
        <v>#REF!</v>
      </c>
      <c r="AO62" s="124" t="e">
        <f aca="false">#REF!+#REF!</f>
        <v>#REF!</v>
      </c>
      <c r="AP62" s="128" t="e">
        <f aca="false">#REF!+#REF!</f>
        <v>#REF!</v>
      </c>
      <c r="AQ62" s="124" t="e">
        <f aca="false">#REF!+#REF!</f>
        <v>#REF!</v>
      </c>
      <c r="AR62" s="124" t="e">
        <f aca="false">#REF!+#REF!</f>
        <v>#REF!</v>
      </c>
      <c r="AS62" s="124" t="e">
        <f aca="false">#REF!+#REF!</f>
        <v>#REF!</v>
      </c>
      <c r="AT62" s="124" t="e">
        <f aca="false">#REF!+#REF!</f>
        <v>#REF!</v>
      </c>
      <c r="AU62" s="124" t="e">
        <f aca="false">#REF!+#REF!</f>
        <v>#REF!</v>
      </c>
      <c r="AW62" s="107"/>
      <c r="BB62" s="107"/>
    </row>
    <row r="63" s="104" customFormat="true" ht="20.25" hidden="true" customHeight="true" outlineLevel="0" collapsed="false">
      <c r="A63" s="22"/>
      <c r="B63" s="29"/>
      <c r="C63" s="29"/>
      <c r="D63" s="29"/>
      <c r="E63" s="29"/>
      <c r="F63" s="26"/>
      <c r="G63" s="128"/>
      <c r="H63" s="128"/>
      <c r="I63" s="128"/>
      <c r="J63" s="128"/>
      <c r="K63" s="129"/>
      <c r="L63" s="128"/>
      <c r="M63" s="128"/>
      <c r="N63" s="128"/>
      <c r="O63" s="128"/>
      <c r="P63" s="128"/>
      <c r="Q63" s="128"/>
      <c r="R63" s="124"/>
      <c r="S63" s="124"/>
      <c r="T63" s="124"/>
      <c r="U63" s="124"/>
      <c r="V63" s="124"/>
      <c r="W63" s="124"/>
      <c r="X63" s="128"/>
      <c r="Y63" s="124"/>
      <c r="Z63" s="128"/>
      <c r="AA63" s="124"/>
      <c r="AB63" s="124"/>
      <c r="AC63" s="128"/>
      <c r="AD63" s="124"/>
      <c r="AE63" s="124"/>
      <c r="AF63" s="124"/>
      <c r="AG63" s="124"/>
      <c r="AH63" s="128"/>
      <c r="AI63" s="124"/>
      <c r="AJ63" s="128"/>
      <c r="AK63" s="124"/>
      <c r="AL63" s="124"/>
      <c r="AM63" s="124"/>
      <c r="AN63" s="124"/>
      <c r="AO63" s="124"/>
      <c r="AP63" s="128"/>
      <c r="AQ63" s="124"/>
      <c r="AR63" s="124"/>
      <c r="AS63" s="124"/>
      <c r="AT63" s="124"/>
      <c r="AU63" s="124"/>
      <c r="AW63" s="107"/>
      <c r="BB63" s="107"/>
    </row>
    <row r="64" s="104" customFormat="true" ht="30" hidden="false" customHeight="true" outlineLevel="0" collapsed="false">
      <c r="A64" s="22"/>
      <c r="B64" s="29"/>
      <c r="C64" s="29"/>
      <c r="D64" s="29"/>
      <c r="E64" s="29"/>
      <c r="F64" s="26"/>
      <c r="G64" s="128"/>
      <c r="H64" s="128"/>
      <c r="I64" s="128"/>
      <c r="J64" s="128"/>
      <c r="K64" s="129"/>
      <c r="L64" s="128"/>
      <c r="M64" s="128"/>
      <c r="N64" s="128"/>
      <c r="O64" s="128"/>
      <c r="P64" s="128"/>
      <c r="Q64" s="128"/>
      <c r="R64" s="124"/>
      <c r="S64" s="124"/>
      <c r="T64" s="124"/>
      <c r="U64" s="124"/>
      <c r="V64" s="124"/>
      <c r="W64" s="124"/>
      <c r="X64" s="128"/>
      <c r="Y64" s="124"/>
      <c r="Z64" s="128"/>
      <c r="AA64" s="124"/>
      <c r="AB64" s="124"/>
      <c r="AC64" s="128"/>
      <c r="AD64" s="124"/>
      <c r="AE64" s="124"/>
      <c r="AF64" s="124"/>
      <c r="AG64" s="124"/>
      <c r="AH64" s="128"/>
      <c r="AI64" s="124"/>
      <c r="AJ64" s="128"/>
      <c r="AK64" s="124"/>
      <c r="AL64" s="124"/>
      <c r="AM64" s="124"/>
      <c r="AN64" s="124"/>
      <c r="AO64" s="124"/>
      <c r="AP64" s="128"/>
      <c r="AQ64" s="124"/>
      <c r="AR64" s="124"/>
      <c r="AS64" s="124"/>
      <c r="AT64" s="124"/>
      <c r="AU64" s="124"/>
      <c r="AW64" s="107"/>
      <c r="BB64" s="107"/>
    </row>
    <row r="65" s="104" customFormat="true" ht="42" hidden="false" customHeight="true" outlineLevel="0" collapsed="false">
      <c r="A65" s="22" t="s">
        <v>64</v>
      </c>
      <c r="B65" s="29" t="s">
        <v>1030</v>
      </c>
      <c r="C65" s="29" t="s">
        <v>18</v>
      </c>
      <c r="D65" s="29" t="s">
        <v>71</v>
      </c>
      <c r="E65" s="29" t="s">
        <v>65</v>
      </c>
      <c r="F65" s="29" t="s">
        <v>16</v>
      </c>
      <c r="G65" s="128" t="n">
        <f aca="false">G66</f>
        <v>469016</v>
      </c>
      <c r="H65" s="128" t="n">
        <f aca="false">H66</f>
        <v>134316</v>
      </c>
      <c r="I65" s="128" t="n">
        <f aca="false">I66</f>
        <v>0</v>
      </c>
      <c r="J65" s="128" t="n">
        <f aca="false">J66</f>
        <v>0</v>
      </c>
      <c r="K65" s="129" t="n">
        <f aca="false">K66</f>
        <v>0</v>
      </c>
      <c r="L65" s="129" t="n">
        <f aca="false">L66</f>
        <v>0</v>
      </c>
      <c r="M65" s="128" t="n">
        <f aca="false">M66</f>
        <v>0</v>
      </c>
      <c r="N65" s="128" t="n">
        <f aca="false">N66</f>
        <v>0</v>
      </c>
      <c r="O65" s="128" t="n">
        <f aca="false">O66</f>
        <v>0</v>
      </c>
      <c r="P65" s="128" t="n">
        <f aca="false">P66</f>
        <v>334700</v>
      </c>
      <c r="Q65" s="128" t="n">
        <f aca="false">Q66</f>
        <v>469030.22</v>
      </c>
      <c r="R65" s="124" t="n">
        <f aca="false">R66</f>
        <v>0</v>
      </c>
      <c r="S65" s="124" t="n">
        <f aca="false">S66</f>
        <v>0</v>
      </c>
      <c r="T65" s="124" t="n">
        <f aca="false">T66</f>
        <v>0</v>
      </c>
      <c r="U65" s="124" t="n">
        <f aca="false">U66</f>
        <v>0</v>
      </c>
      <c r="V65" s="124" t="n">
        <f aca="false">V66</f>
        <v>14.22</v>
      </c>
      <c r="W65" s="124" t="n">
        <f aca="false">W66</f>
        <v>0</v>
      </c>
      <c r="X65" s="128" t="n">
        <f aca="false">X66</f>
        <v>469030.22</v>
      </c>
      <c r="Y65" s="124" t="n">
        <f aca="false">Y66</f>
        <v>0</v>
      </c>
      <c r="Z65" s="128" t="n">
        <f aca="false">Z66</f>
        <v>469030.22</v>
      </c>
      <c r="AA65" s="124" t="n">
        <f aca="false">AA66</f>
        <v>0</v>
      </c>
      <c r="AB65" s="124" t="n">
        <f aca="false">AB66</f>
        <v>0</v>
      </c>
      <c r="AC65" s="128" t="n">
        <f aca="false">AC66</f>
        <v>691561.22</v>
      </c>
      <c r="AD65" s="124" t="n">
        <f aca="false">AD66</f>
        <v>0</v>
      </c>
      <c r="AE65" s="124" t="n">
        <f aca="false">AE66</f>
        <v>222531</v>
      </c>
      <c r="AF65" s="124" t="n">
        <f aca="false">AF66</f>
        <v>0</v>
      </c>
      <c r="AG65" s="124" t="n">
        <f aca="false">AG66</f>
        <v>0</v>
      </c>
      <c r="AH65" s="128" t="n">
        <f aca="false">AH66</f>
        <v>691561.22</v>
      </c>
      <c r="AI65" s="124" t="n">
        <f aca="false">AI66</f>
        <v>0</v>
      </c>
      <c r="AJ65" s="128" t="n">
        <f aca="false">AJ66</f>
        <v>751561.22</v>
      </c>
      <c r="AK65" s="124" t="n">
        <f aca="false">AK66</f>
        <v>60000</v>
      </c>
      <c r="AL65" s="124" t="n">
        <f aca="false">AL66</f>
        <v>0</v>
      </c>
      <c r="AM65" s="124" t="n">
        <f aca="false">AM66</f>
        <v>0</v>
      </c>
      <c r="AN65" s="124" t="n">
        <f aca="false">AN66</f>
        <v>0</v>
      </c>
      <c r="AO65" s="124" t="n">
        <f aca="false">AO66</f>
        <v>0</v>
      </c>
      <c r="AP65" s="128" t="n">
        <f aca="false">AP66</f>
        <v>751561.22</v>
      </c>
      <c r="AQ65" s="124" t="n">
        <f aca="false">AQ66</f>
        <v>0</v>
      </c>
      <c r="AR65" s="124" t="n">
        <f aca="false">AR66</f>
        <v>0</v>
      </c>
      <c r="AS65" s="124" t="n">
        <f aca="false">AS66</f>
        <v>0</v>
      </c>
      <c r="AT65" s="124" t="n">
        <f aca="false">AT66</f>
        <v>0</v>
      </c>
      <c r="AU65" s="124" t="n">
        <f aca="false">AU66</f>
        <v>0</v>
      </c>
      <c r="AW65" s="107"/>
      <c r="BB65" s="107"/>
    </row>
    <row r="66" s="104" customFormat="true" ht="23.25" hidden="false" customHeight="false" outlineLevel="0" collapsed="false">
      <c r="A66" s="22" t="s">
        <v>66</v>
      </c>
      <c r="B66" s="29" t="s">
        <v>1030</v>
      </c>
      <c r="C66" s="29" t="s">
        <v>18</v>
      </c>
      <c r="D66" s="29" t="s">
        <v>71</v>
      </c>
      <c r="E66" s="29" t="s">
        <v>106</v>
      </c>
      <c r="F66" s="29" t="s">
        <v>16</v>
      </c>
      <c r="G66" s="128" t="n">
        <f aca="false">G67+G71+G74+G78</f>
        <v>469016</v>
      </c>
      <c r="H66" s="128" t="n">
        <f aca="false">H67+H71+H98+H102+H74</f>
        <v>134316</v>
      </c>
      <c r="I66" s="128" t="n">
        <f aca="false">I67+I71+I98+I102+I74</f>
        <v>0</v>
      </c>
      <c r="J66" s="128" t="n">
        <f aca="false">J67+J71+J98+J102+J74</f>
        <v>0</v>
      </c>
      <c r="K66" s="129" t="n">
        <f aca="false">K67+K71+K98+K102+K74</f>
        <v>0</v>
      </c>
      <c r="L66" s="129" t="n">
        <f aca="false">L67+L71+L98+L102+L74</f>
        <v>0</v>
      </c>
      <c r="M66" s="128" t="n">
        <f aca="false">M67+M71+M98+M102+M74</f>
        <v>0</v>
      </c>
      <c r="N66" s="128" t="n">
        <f aca="false">N67+N71+N98+N102+N74</f>
        <v>0</v>
      </c>
      <c r="O66" s="128" t="n">
        <f aca="false">O67+O71+O98+O102+O74</f>
        <v>0</v>
      </c>
      <c r="P66" s="128" t="n">
        <f aca="false">P67+P71+P98+P102+P74</f>
        <v>334700</v>
      </c>
      <c r="Q66" s="128" t="n">
        <f aca="false">Q67+Q71+Q74+Q78</f>
        <v>469030.22</v>
      </c>
      <c r="R66" s="124" t="n">
        <f aca="false">R67+R71+R74+R78</f>
        <v>0</v>
      </c>
      <c r="S66" s="124" t="n">
        <f aca="false">S67+S71+S74+S78</f>
        <v>0</v>
      </c>
      <c r="T66" s="124" t="n">
        <f aca="false">T67+T71+T74+T78</f>
        <v>0</v>
      </c>
      <c r="U66" s="124" t="n">
        <f aca="false">U67+U71+U74+U78</f>
        <v>0</v>
      </c>
      <c r="V66" s="124" t="n">
        <f aca="false">V67+V71+V74+V78</f>
        <v>14.22</v>
      </c>
      <c r="W66" s="124" t="n">
        <f aca="false">W67+W71+W74+W78</f>
        <v>0</v>
      </c>
      <c r="X66" s="128" t="n">
        <f aca="false">X67+X71+X74+X78</f>
        <v>469030.22</v>
      </c>
      <c r="Y66" s="124" t="n">
        <f aca="false">Y67+Y71+Y74+Y78</f>
        <v>0</v>
      </c>
      <c r="Z66" s="128" t="n">
        <f aca="false">Z67+Z71+Z74+Z78</f>
        <v>469030.22</v>
      </c>
      <c r="AA66" s="124" t="n">
        <f aca="false">AA67+AA71+AA74+AA78</f>
        <v>0</v>
      </c>
      <c r="AB66" s="124" t="n">
        <f aca="false">AB67+AB71+AB74+AB78</f>
        <v>0</v>
      </c>
      <c r="AC66" s="128" t="n">
        <f aca="false">AC67+AC71+AC74+AC78</f>
        <v>691561.22</v>
      </c>
      <c r="AD66" s="124" t="n">
        <f aca="false">AD67+AD71+AD74+AD78</f>
        <v>0</v>
      </c>
      <c r="AE66" s="124" t="n">
        <f aca="false">AE67+AE71+AE74+AE78</f>
        <v>222531</v>
      </c>
      <c r="AF66" s="124" t="n">
        <f aca="false">AF67+AF71+AF74+AF78</f>
        <v>0</v>
      </c>
      <c r="AG66" s="124" t="n">
        <f aca="false">AG67+AG71+AG74+AG78</f>
        <v>0</v>
      </c>
      <c r="AH66" s="128" t="n">
        <f aca="false">AH67+AH71+AH74+AH78</f>
        <v>691561.22</v>
      </c>
      <c r="AI66" s="124" t="n">
        <f aca="false">AI67+AI71+AI74+AI78</f>
        <v>0</v>
      </c>
      <c r="AJ66" s="128" t="n">
        <f aca="false">AJ67+AJ71+AJ74+AJ78+AJ87</f>
        <v>751561.22</v>
      </c>
      <c r="AK66" s="128" t="n">
        <f aca="false">AK67+AK71+AK74+AK78+AK87</f>
        <v>60000</v>
      </c>
      <c r="AL66" s="128" t="n">
        <f aca="false">AL67+AL71+AL74+AL78+AL87</f>
        <v>0</v>
      </c>
      <c r="AM66" s="128" t="n">
        <f aca="false">AM67+AM71+AM74+AM78+AM87</f>
        <v>0</v>
      </c>
      <c r="AN66" s="128" t="n">
        <f aca="false">AN67+AN71+AN74+AN78+AN87</f>
        <v>0</v>
      </c>
      <c r="AO66" s="128" t="n">
        <f aca="false">AO67+AO71+AO74+AO78+AO87</f>
        <v>0</v>
      </c>
      <c r="AP66" s="128" t="n">
        <f aca="false">AP67+AP71+AP74+AP78+AP87</f>
        <v>751561.22</v>
      </c>
      <c r="AQ66" s="128" t="n">
        <f aca="false">AQ67+AQ71+AQ74+AQ78+AQ87</f>
        <v>0</v>
      </c>
      <c r="AR66" s="128" t="n">
        <f aca="false">AR67+AR71+AR74+AR78+AR87</f>
        <v>0</v>
      </c>
      <c r="AS66" s="128" t="n">
        <f aca="false">AS67+AS71+AS74+AS78+AS87</f>
        <v>0</v>
      </c>
      <c r="AT66" s="128" t="n">
        <f aca="false">AT67+AT71+AT74+AT78+AT87</f>
        <v>0</v>
      </c>
      <c r="AU66" s="128" t="n">
        <f aca="false">AU67+AU71+AU74+AU78+AU87</f>
        <v>0</v>
      </c>
      <c r="AW66" s="107"/>
      <c r="BB66" s="107"/>
    </row>
    <row r="67" s="104" customFormat="true" ht="46.5" hidden="false" customHeight="false" outlineLevel="0" collapsed="false">
      <c r="A67" s="22" t="s">
        <v>107</v>
      </c>
      <c r="B67" s="29" t="s">
        <v>1030</v>
      </c>
      <c r="C67" s="29" t="s">
        <v>18</v>
      </c>
      <c r="D67" s="29" t="s">
        <v>95</v>
      </c>
      <c r="E67" s="29" t="s">
        <v>108</v>
      </c>
      <c r="F67" s="29" t="s">
        <v>16</v>
      </c>
      <c r="G67" s="128" t="n">
        <f aca="false">G68+G69</f>
        <v>334700</v>
      </c>
      <c r="H67" s="128" t="n">
        <f aca="false">H68+H69</f>
        <v>0</v>
      </c>
      <c r="I67" s="128" t="n">
        <f aca="false">I68+I69</f>
        <v>0</v>
      </c>
      <c r="J67" s="128" t="n">
        <f aca="false">J68+J69</f>
        <v>0</v>
      </c>
      <c r="K67" s="129" t="n">
        <f aca="false">K68+K69</f>
        <v>0</v>
      </c>
      <c r="L67" s="129" t="n">
        <f aca="false">L68+L69</f>
        <v>0</v>
      </c>
      <c r="M67" s="128" t="n">
        <f aca="false">M68+M69</f>
        <v>0</v>
      </c>
      <c r="N67" s="128" t="n">
        <f aca="false">N68+N69</f>
        <v>0</v>
      </c>
      <c r="O67" s="128" t="n">
        <f aca="false">O68+O69</f>
        <v>0</v>
      </c>
      <c r="P67" s="128" t="n">
        <f aca="false">P68+P69</f>
        <v>334700</v>
      </c>
      <c r="Q67" s="128" t="n">
        <f aca="false">Q68+Q69</f>
        <v>334700</v>
      </c>
      <c r="R67" s="124" t="n">
        <f aca="false">R68+R69</f>
        <v>0</v>
      </c>
      <c r="S67" s="124" t="n">
        <f aca="false">S68+S69</f>
        <v>0</v>
      </c>
      <c r="T67" s="124" t="n">
        <f aca="false">T68+T69</f>
        <v>0</v>
      </c>
      <c r="U67" s="124" t="n">
        <f aca="false">U68+U69</f>
        <v>0</v>
      </c>
      <c r="V67" s="124" t="n">
        <f aca="false">V68+V69</f>
        <v>0</v>
      </c>
      <c r="W67" s="124" t="n">
        <f aca="false">W68+W69</f>
        <v>0</v>
      </c>
      <c r="X67" s="128" t="n">
        <f aca="false">X68+X69</f>
        <v>334700</v>
      </c>
      <c r="Y67" s="124" t="n">
        <f aca="false">Y68+Y69</f>
        <v>0</v>
      </c>
      <c r="Z67" s="128" t="n">
        <f aca="false">Z68+Z69</f>
        <v>334700</v>
      </c>
      <c r="AA67" s="124" t="n">
        <f aca="false">AA68+AA69</f>
        <v>0</v>
      </c>
      <c r="AB67" s="124" t="n">
        <f aca="false">AB68+AB69</f>
        <v>0</v>
      </c>
      <c r="AC67" s="128" t="n">
        <f aca="false">AC68+AC69</f>
        <v>334700</v>
      </c>
      <c r="AD67" s="124" t="n">
        <f aca="false">AD68+AD69</f>
        <v>0</v>
      </c>
      <c r="AE67" s="124" t="n">
        <f aca="false">AE68+AE69</f>
        <v>0</v>
      </c>
      <c r="AF67" s="124" t="n">
        <f aca="false">AF68+AF69</f>
        <v>0</v>
      </c>
      <c r="AG67" s="124" t="n">
        <f aca="false">AG68+AG69</f>
        <v>0</v>
      </c>
      <c r="AH67" s="128" t="n">
        <f aca="false">AH68+AH69</f>
        <v>334700</v>
      </c>
      <c r="AI67" s="124" t="n">
        <f aca="false">AI68+AI69</f>
        <v>0</v>
      </c>
      <c r="AJ67" s="128" t="n">
        <f aca="false">AJ68+AJ69</f>
        <v>334700</v>
      </c>
      <c r="AK67" s="124" t="n">
        <f aca="false">AK68+AK69</f>
        <v>0</v>
      </c>
      <c r="AL67" s="124" t="n">
        <f aca="false">AL68+AL69</f>
        <v>0</v>
      </c>
      <c r="AM67" s="124" t="n">
        <f aca="false">AM68+AM69</f>
        <v>0</v>
      </c>
      <c r="AN67" s="124" t="n">
        <f aca="false">AN68+AN69</f>
        <v>0</v>
      </c>
      <c r="AO67" s="124" t="n">
        <f aca="false">AO68+AO69</f>
        <v>0</v>
      </c>
      <c r="AP67" s="128" t="n">
        <f aca="false">AP68+AP69</f>
        <v>334700</v>
      </c>
      <c r="AQ67" s="124" t="n">
        <f aca="false">AQ68+AQ69</f>
        <v>0</v>
      </c>
      <c r="AR67" s="124" t="n">
        <f aca="false">AR68+AR69</f>
        <v>0</v>
      </c>
      <c r="AS67" s="124" t="n">
        <f aca="false">AS68+AS69</f>
        <v>0</v>
      </c>
      <c r="AT67" s="124" t="n">
        <f aca="false">AT68+AT69</f>
        <v>0</v>
      </c>
      <c r="AU67" s="124" t="n">
        <f aca="false">AU68+AU69</f>
        <v>0</v>
      </c>
      <c r="AW67" s="107"/>
      <c r="BB67" s="107"/>
    </row>
    <row r="68" s="104" customFormat="true" ht="69.75" hidden="false" customHeight="false" outlineLevel="0" collapsed="false">
      <c r="A68" s="25" t="s">
        <v>27</v>
      </c>
      <c r="B68" s="29" t="s">
        <v>1030</v>
      </c>
      <c r="C68" s="29" t="s">
        <v>18</v>
      </c>
      <c r="D68" s="29" t="s">
        <v>95</v>
      </c>
      <c r="E68" s="29" t="s">
        <v>108</v>
      </c>
      <c r="F68" s="26" t="s">
        <v>28</v>
      </c>
      <c r="G68" s="128" t="n">
        <f aca="false">SUM(H68:P68)</f>
        <v>328000</v>
      </c>
      <c r="H68" s="128"/>
      <c r="I68" s="128"/>
      <c r="J68" s="128"/>
      <c r="K68" s="129"/>
      <c r="L68" s="128"/>
      <c r="M68" s="128"/>
      <c r="N68" s="128"/>
      <c r="O68" s="128"/>
      <c r="P68" s="128" t="n">
        <v>328000</v>
      </c>
      <c r="Q68" s="128" t="n">
        <f aca="false">G68+SUM(R68:W68)</f>
        <v>328000</v>
      </c>
      <c r="R68" s="124"/>
      <c r="S68" s="124"/>
      <c r="T68" s="124"/>
      <c r="U68" s="124"/>
      <c r="V68" s="124"/>
      <c r="W68" s="124"/>
      <c r="X68" s="128" t="n">
        <f aca="false">Q68+Y68</f>
        <v>328000</v>
      </c>
      <c r="Y68" s="124"/>
      <c r="Z68" s="128" t="n">
        <f aca="false">X68+AA68+AB68</f>
        <v>328000</v>
      </c>
      <c r="AA68" s="124"/>
      <c r="AB68" s="124"/>
      <c r="AC68" s="128" t="n">
        <f aca="false">Z68+SUM(AD68:AG68)</f>
        <v>328000</v>
      </c>
      <c r="AD68" s="124"/>
      <c r="AE68" s="124"/>
      <c r="AF68" s="124"/>
      <c r="AG68" s="124"/>
      <c r="AH68" s="128" t="n">
        <f aca="false">AC68+AI68</f>
        <v>328000</v>
      </c>
      <c r="AI68" s="124"/>
      <c r="AJ68" s="128" t="n">
        <f aca="false">AH68+SUM(AK68:AO68)</f>
        <v>328000</v>
      </c>
      <c r="AK68" s="124"/>
      <c r="AL68" s="124"/>
      <c r="AM68" s="124"/>
      <c r="AN68" s="124"/>
      <c r="AO68" s="124"/>
      <c r="AP68" s="128" t="n">
        <f aca="false">AJ68+SUM(AQ68:AU68)</f>
        <v>328000</v>
      </c>
      <c r="AQ68" s="124"/>
      <c r="AR68" s="124"/>
      <c r="AS68" s="124"/>
      <c r="AT68" s="124"/>
      <c r="AU68" s="124"/>
      <c r="AW68" s="107"/>
      <c r="BB68" s="107"/>
    </row>
    <row r="69" s="104" customFormat="true" ht="46.5" hidden="false" customHeight="false" outlineLevel="0" collapsed="false">
      <c r="A69" s="25" t="s">
        <v>49</v>
      </c>
      <c r="B69" s="29" t="s">
        <v>1030</v>
      </c>
      <c r="C69" s="29" t="s">
        <v>18</v>
      </c>
      <c r="D69" s="29" t="s">
        <v>71</v>
      </c>
      <c r="E69" s="29" t="s">
        <v>108</v>
      </c>
      <c r="F69" s="26" t="s">
        <v>47</v>
      </c>
      <c r="G69" s="128" t="n">
        <f aca="false">SUM(H69:P69)</f>
        <v>6700</v>
      </c>
      <c r="H69" s="128"/>
      <c r="I69" s="128"/>
      <c r="J69" s="128"/>
      <c r="K69" s="129"/>
      <c r="L69" s="128"/>
      <c r="M69" s="128"/>
      <c r="N69" s="128"/>
      <c r="O69" s="128"/>
      <c r="P69" s="128" t="n">
        <v>6700</v>
      </c>
      <c r="Q69" s="128" t="n">
        <f aca="false">G69+SUM(R69:W69)</f>
        <v>6700</v>
      </c>
      <c r="R69" s="124"/>
      <c r="S69" s="124"/>
      <c r="T69" s="124"/>
      <c r="U69" s="124"/>
      <c r="V69" s="124"/>
      <c r="W69" s="124"/>
      <c r="X69" s="128" t="n">
        <f aca="false">Q69+Y69</f>
        <v>6700</v>
      </c>
      <c r="Y69" s="124"/>
      <c r="Z69" s="128" t="n">
        <f aca="false">X69+AA69+AB69</f>
        <v>6700</v>
      </c>
      <c r="AA69" s="124"/>
      <c r="AB69" s="124"/>
      <c r="AC69" s="128" t="n">
        <f aca="false">Z69+SUM(AD69:AG69)</f>
        <v>6700</v>
      </c>
      <c r="AD69" s="124"/>
      <c r="AE69" s="124"/>
      <c r="AF69" s="124"/>
      <c r="AG69" s="124"/>
      <c r="AH69" s="128" t="n">
        <f aca="false">AC69+AI69</f>
        <v>6700</v>
      </c>
      <c r="AI69" s="124"/>
      <c r="AJ69" s="128" t="n">
        <f aca="false">AH69+SUM(AK69:AO69)</f>
        <v>6700</v>
      </c>
      <c r="AK69" s="124"/>
      <c r="AL69" s="124"/>
      <c r="AM69" s="124"/>
      <c r="AN69" s="124"/>
      <c r="AO69" s="124"/>
      <c r="AP69" s="128" t="n">
        <f aca="false">AJ69+SUM(AQ69:AU69)</f>
        <v>6700</v>
      </c>
      <c r="AQ69" s="124"/>
      <c r="AR69" s="124"/>
      <c r="AS69" s="124"/>
      <c r="AT69" s="124"/>
      <c r="AU69" s="124"/>
      <c r="AW69" s="107"/>
      <c r="BB69" s="107"/>
    </row>
    <row r="70" s="104" customFormat="true" ht="23.25" hidden="false" customHeight="false" outlineLevel="0" collapsed="false">
      <c r="A70" s="25"/>
      <c r="B70" s="29"/>
      <c r="C70" s="29"/>
      <c r="D70" s="29"/>
      <c r="E70" s="29"/>
      <c r="F70" s="26"/>
      <c r="G70" s="128"/>
      <c r="H70" s="128"/>
      <c r="I70" s="128"/>
      <c r="J70" s="128"/>
      <c r="K70" s="129"/>
      <c r="L70" s="128"/>
      <c r="M70" s="128"/>
      <c r="N70" s="128"/>
      <c r="O70" s="128"/>
      <c r="P70" s="128"/>
      <c r="Q70" s="128"/>
      <c r="R70" s="124"/>
      <c r="S70" s="124"/>
      <c r="T70" s="124"/>
      <c r="U70" s="124"/>
      <c r="V70" s="124"/>
      <c r="W70" s="124"/>
      <c r="X70" s="128"/>
      <c r="Y70" s="124"/>
      <c r="Z70" s="128"/>
      <c r="AA70" s="124"/>
      <c r="AB70" s="124"/>
      <c r="AC70" s="128"/>
      <c r="AD70" s="124"/>
      <c r="AE70" s="124"/>
      <c r="AF70" s="124"/>
      <c r="AG70" s="124"/>
      <c r="AH70" s="128"/>
      <c r="AI70" s="124"/>
      <c r="AJ70" s="128"/>
      <c r="AK70" s="124"/>
      <c r="AL70" s="124"/>
      <c r="AM70" s="124"/>
      <c r="AN70" s="124"/>
      <c r="AO70" s="124"/>
      <c r="AP70" s="128"/>
      <c r="AQ70" s="124"/>
      <c r="AR70" s="124"/>
      <c r="AS70" s="124"/>
      <c r="AT70" s="124"/>
      <c r="AU70" s="124"/>
      <c r="AW70" s="107"/>
      <c r="BB70" s="107"/>
    </row>
    <row r="71" s="104" customFormat="true" ht="35.25" hidden="false" customHeight="true" outlineLevel="0" collapsed="false">
      <c r="A71" s="22" t="s">
        <v>25</v>
      </c>
      <c r="B71" s="29" t="s">
        <v>1030</v>
      </c>
      <c r="C71" s="29" t="s">
        <v>18</v>
      </c>
      <c r="D71" s="29" t="s">
        <v>71</v>
      </c>
      <c r="E71" s="29" t="s">
        <v>109</v>
      </c>
      <c r="F71" s="26" t="s">
        <v>16</v>
      </c>
      <c r="G71" s="128" t="n">
        <f aca="false">G72</f>
        <v>134316</v>
      </c>
      <c r="H71" s="128" t="n">
        <f aca="false">H72</f>
        <v>134316</v>
      </c>
      <c r="I71" s="128" t="n">
        <f aca="false">I72</f>
        <v>0</v>
      </c>
      <c r="J71" s="128" t="n">
        <f aca="false">J72</f>
        <v>0</v>
      </c>
      <c r="K71" s="129" t="n">
        <f aca="false">K72</f>
        <v>0</v>
      </c>
      <c r="L71" s="129" t="n">
        <f aca="false">L72</f>
        <v>0</v>
      </c>
      <c r="M71" s="128" t="n">
        <f aca="false">M72</f>
        <v>0</v>
      </c>
      <c r="N71" s="128" t="n">
        <f aca="false">N72</f>
        <v>0</v>
      </c>
      <c r="O71" s="128" t="n">
        <f aca="false">O72</f>
        <v>0</v>
      </c>
      <c r="P71" s="128" t="n">
        <f aca="false">P72</f>
        <v>0</v>
      </c>
      <c r="Q71" s="128" t="n">
        <f aca="false">Q72</f>
        <v>134316</v>
      </c>
      <c r="R71" s="124" t="n">
        <f aca="false">R72</f>
        <v>0</v>
      </c>
      <c r="S71" s="124" t="n">
        <f aca="false">S72</f>
        <v>0</v>
      </c>
      <c r="T71" s="124" t="n">
        <f aca="false">T72</f>
        <v>0</v>
      </c>
      <c r="U71" s="124" t="n">
        <f aca="false">U72</f>
        <v>0</v>
      </c>
      <c r="V71" s="124" t="n">
        <f aca="false">V72</f>
        <v>0</v>
      </c>
      <c r="W71" s="124" t="n">
        <f aca="false">W72</f>
        <v>0</v>
      </c>
      <c r="X71" s="128" t="n">
        <f aca="false">X72</f>
        <v>134316</v>
      </c>
      <c r="Y71" s="124" t="n">
        <f aca="false">Y72</f>
        <v>0</v>
      </c>
      <c r="Z71" s="128" t="n">
        <f aca="false">Z72</f>
        <v>134316</v>
      </c>
      <c r="AA71" s="124" t="n">
        <f aca="false">AA72</f>
        <v>0</v>
      </c>
      <c r="AB71" s="124" t="n">
        <f aca="false">AB72</f>
        <v>0</v>
      </c>
      <c r="AC71" s="128" t="n">
        <f aca="false">AC72</f>
        <v>356847</v>
      </c>
      <c r="AD71" s="124" t="n">
        <f aca="false">AD72</f>
        <v>0</v>
      </c>
      <c r="AE71" s="124" t="n">
        <f aca="false">AE72</f>
        <v>222531</v>
      </c>
      <c r="AF71" s="124" t="n">
        <f aca="false">AF72</f>
        <v>0</v>
      </c>
      <c r="AG71" s="124" t="n">
        <f aca="false">AG72</f>
        <v>0</v>
      </c>
      <c r="AH71" s="128" t="n">
        <f aca="false">AH72</f>
        <v>356847</v>
      </c>
      <c r="AI71" s="124" t="n">
        <f aca="false">AI72</f>
        <v>0</v>
      </c>
      <c r="AJ71" s="128" t="n">
        <f aca="false">AJ72</f>
        <v>356847</v>
      </c>
      <c r="AK71" s="124" t="n">
        <f aca="false">AK72</f>
        <v>0</v>
      </c>
      <c r="AL71" s="124" t="n">
        <f aca="false">AL72</f>
        <v>0</v>
      </c>
      <c r="AM71" s="124" t="n">
        <f aca="false">AM72</f>
        <v>0</v>
      </c>
      <c r="AN71" s="124" t="n">
        <f aca="false">AN72</f>
        <v>0</v>
      </c>
      <c r="AO71" s="124" t="n">
        <f aca="false">AO72</f>
        <v>0</v>
      </c>
      <c r="AP71" s="128" t="n">
        <f aca="false">AP72</f>
        <v>356847</v>
      </c>
      <c r="AQ71" s="124" t="n">
        <f aca="false">AQ72</f>
        <v>0</v>
      </c>
      <c r="AR71" s="124" t="n">
        <f aca="false">AR72</f>
        <v>0</v>
      </c>
      <c r="AS71" s="124" t="n">
        <f aca="false">AS72</f>
        <v>0</v>
      </c>
      <c r="AT71" s="124" t="n">
        <f aca="false">AT72</f>
        <v>0</v>
      </c>
      <c r="AU71" s="124" t="n">
        <f aca="false">AU72</f>
        <v>0</v>
      </c>
      <c r="AW71" s="107"/>
      <c r="BB71" s="107"/>
    </row>
    <row r="72" s="104" customFormat="true" ht="90" hidden="false" customHeight="true" outlineLevel="0" collapsed="false">
      <c r="A72" s="25" t="s">
        <v>27</v>
      </c>
      <c r="B72" s="29" t="s">
        <v>1030</v>
      </c>
      <c r="C72" s="29" t="s">
        <v>18</v>
      </c>
      <c r="D72" s="29" t="s">
        <v>71</v>
      </c>
      <c r="E72" s="29" t="s">
        <v>109</v>
      </c>
      <c r="F72" s="26" t="s">
        <v>28</v>
      </c>
      <c r="G72" s="128" t="n">
        <f aca="false">SUM(H72:P72)</f>
        <v>134316</v>
      </c>
      <c r="H72" s="128" t="n">
        <v>134316</v>
      </c>
      <c r="I72" s="128"/>
      <c r="J72" s="128"/>
      <c r="K72" s="129"/>
      <c r="L72" s="128"/>
      <c r="M72" s="128"/>
      <c r="N72" s="128"/>
      <c r="O72" s="128"/>
      <c r="P72" s="128"/>
      <c r="Q72" s="128" t="n">
        <f aca="false">G72+SUM(R72:W72)</f>
        <v>134316</v>
      </c>
      <c r="R72" s="124"/>
      <c r="S72" s="124"/>
      <c r="T72" s="124"/>
      <c r="U72" s="124"/>
      <c r="V72" s="124"/>
      <c r="W72" s="124"/>
      <c r="X72" s="128" t="n">
        <f aca="false">Q72+Y72</f>
        <v>134316</v>
      </c>
      <c r="Y72" s="124"/>
      <c r="Z72" s="128" t="n">
        <f aca="false">X72+AA72+AB72</f>
        <v>134316</v>
      </c>
      <c r="AA72" s="124"/>
      <c r="AB72" s="124"/>
      <c r="AC72" s="128" t="n">
        <f aca="false">Z72+SUM(AD72:AG72)</f>
        <v>356847</v>
      </c>
      <c r="AD72" s="124"/>
      <c r="AE72" s="124" t="n">
        <v>222531</v>
      </c>
      <c r="AF72" s="124"/>
      <c r="AG72" s="124"/>
      <c r="AH72" s="128" t="n">
        <f aca="false">AC72+AI72</f>
        <v>356847</v>
      </c>
      <c r="AI72" s="124"/>
      <c r="AJ72" s="128" t="n">
        <f aca="false">AH72+SUM(AK72:AO72)</f>
        <v>356847</v>
      </c>
      <c r="AK72" s="124"/>
      <c r="AL72" s="124"/>
      <c r="AM72" s="124"/>
      <c r="AN72" s="124"/>
      <c r="AO72" s="124"/>
      <c r="AP72" s="128" t="n">
        <f aca="false">AJ72+SUM(AQ72:AU72)</f>
        <v>356847</v>
      </c>
      <c r="AQ72" s="124"/>
      <c r="AR72" s="124"/>
      <c r="AS72" s="124"/>
      <c r="AT72" s="124"/>
      <c r="AU72" s="124"/>
      <c r="AW72" s="107"/>
      <c r="BB72" s="107"/>
    </row>
    <row r="73" s="104" customFormat="true" ht="23.25" hidden="false" customHeight="false" outlineLevel="0" collapsed="false">
      <c r="A73" s="25"/>
      <c r="B73" s="29"/>
      <c r="C73" s="29"/>
      <c r="D73" s="29"/>
      <c r="E73" s="29"/>
      <c r="F73" s="26"/>
      <c r="G73" s="128"/>
      <c r="H73" s="128"/>
      <c r="I73" s="128"/>
      <c r="J73" s="128"/>
      <c r="K73" s="129"/>
      <c r="L73" s="128"/>
      <c r="M73" s="128"/>
      <c r="N73" s="128"/>
      <c r="O73" s="128"/>
      <c r="P73" s="128"/>
      <c r="Q73" s="128"/>
      <c r="R73" s="124"/>
      <c r="S73" s="124"/>
      <c r="T73" s="124"/>
      <c r="U73" s="124"/>
      <c r="V73" s="124"/>
      <c r="W73" s="124"/>
      <c r="X73" s="128"/>
      <c r="Y73" s="124"/>
      <c r="Z73" s="128"/>
      <c r="AA73" s="124"/>
      <c r="AB73" s="124"/>
      <c r="AC73" s="128"/>
      <c r="AD73" s="124"/>
      <c r="AE73" s="124"/>
      <c r="AF73" s="124"/>
      <c r="AG73" s="124"/>
      <c r="AH73" s="128"/>
      <c r="AI73" s="124"/>
      <c r="AJ73" s="128"/>
      <c r="AK73" s="124"/>
      <c r="AL73" s="124"/>
      <c r="AM73" s="124"/>
      <c r="AN73" s="124"/>
      <c r="AO73" s="124"/>
      <c r="AP73" s="128"/>
      <c r="AQ73" s="124"/>
      <c r="AR73" s="124"/>
      <c r="AS73" s="124"/>
      <c r="AT73" s="124"/>
      <c r="AU73" s="124"/>
      <c r="AW73" s="107"/>
      <c r="BB73" s="107"/>
    </row>
    <row r="74" s="104" customFormat="true" ht="28.5" hidden="false" customHeight="true" outlineLevel="0" collapsed="false">
      <c r="A74" s="22" t="s">
        <v>62</v>
      </c>
      <c r="B74" s="29" t="s">
        <v>1030</v>
      </c>
      <c r="C74" s="29" t="s">
        <v>18</v>
      </c>
      <c r="D74" s="29" t="s">
        <v>71</v>
      </c>
      <c r="E74" s="29" t="s">
        <v>113</v>
      </c>
      <c r="F74" s="26" t="s">
        <v>16</v>
      </c>
      <c r="G74" s="128" t="n">
        <f aca="false">G75+G76</f>
        <v>0</v>
      </c>
      <c r="H74" s="128" t="n">
        <f aca="false">H75+H76</f>
        <v>0</v>
      </c>
      <c r="I74" s="128" t="n">
        <f aca="false">I75+I76</f>
        <v>0</v>
      </c>
      <c r="J74" s="128" t="n">
        <f aca="false">J75+J76</f>
        <v>0</v>
      </c>
      <c r="K74" s="129" t="n">
        <f aca="false">K75+K76</f>
        <v>0</v>
      </c>
      <c r="L74" s="129" t="n">
        <f aca="false">L75+L76</f>
        <v>0</v>
      </c>
      <c r="M74" s="128" t="n">
        <f aca="false">M75+M76</f>
        <v>0</v>
      </c>
      <c r="N74" s="128" t="n">
        <f aca="false">N75+N76</f>
        <v>0</v>
      </c>
      <c r="O74" s="128" t="n">
        <f aca="false">O75+O76</f>
        <v>0</v>
      </c>
      <c r="P74" s="128" t="n">
        <f aca="false">P75+P76</f>
        <v>0</v>
      </c>
      <c r="Q74" s="128" t="n">
        <f aca="false">Q75+Q76</f>
        <v>14.22</v>
      </c>
      <c r="R74" s="124" t="n">
        <f aca="false">R75+R76</f>
        <v>0</v>
      </c>
      <c r="S74" s="124" t="n">
        <f aca="false">S75+S76</f>
        <v>0</v>
      </c>
      <c r="T74" s="124" t="n">
        <f aca="false">T75+T76</f>
        <v>0</v>
      </c>
      <c r="U74" s="124" t="n">
        <f aca="false">U75+U76</f>
        <v>0</v>
      </c>
      <c r="V74" s="124" t="n">
        <f aca="false">V75+V76</f>
        <v>14.22</v>
      </c>
      <c r="W74" s="124" t="n">
        <f aca="false">W75+W76</f>
        <v>0</v>
      </c>
      <c r="X74" s="128" t="n">
        <f aca="false">X75+X76</f>
        <v>14.22</v>
      </c>
      <c r="Y74" s="124" t="n">
        <f aca="false">Y75+Y76</f>
        <v>0</v>
      </c>
      <c r="Z74" s="128" t="n">
        <f aca="false">Z75+Z76</f>
        <v>14.22</v>
      </c>
      <c r="AA74" s="124" t="n">
        <f aca="false">AA75+AA76</f>
        <v>0</v>
      </c>
      <c r="AB74" s="124" t="n">
        <f aca="false">AB75+AB76</f>
        <v>0</v>
      </c>
      <c r="AC74" s="128" t="n">
        <f aca="false">AC75+AC76</f>
        <v>14.22</v>
      </c>
      <c r="AD74" s="124" t="n">
        <f aca="false">AD75+AD76</f>
        <v>0</v>
      </c>
      <c r="AE74" s="124" t="n">
        <f aca="false">AE75+AE76</f>
        <v>0</v>
      </c>
      <c r="AF74" s="124" t="n">
        <f aca="false">AF75+AF76</f>
        <v>0</v>
      </c>
      <c r="AG74" s="124" t="n">
        <f aca="false">AG75+AG76</f>
        <v>0</v>
      </c>
      <c r="AH74" s="128" t="n">
        <f aca="false">AH75+AH76</f>
        <v>14.22</v>
      </c>
      <c r="AI74" s="124" t="n">
        <f aca="false">AI75+AI76</f>
        <v>0</v>
      </c>
      <c r="AJ74" s="128" t="n">
        <f aca="false">AJ75+AJ76</f>
        <v>14.22</v>
      </c>
      <c r="AK74" s="124" t="n">
        <f aca="false">AK75+AK76</f>
        <v>0</v>
      </c>
      <c r="AL74" s="124" t="n">
        <f aca="false">AL75+AL76</f>
        <v>0</v>
      </c>
      <c r="AM74" s="124" t="n">
        <f aca="false">AM75+AM76</f>
        <v>0</v>
      </c>
      <c r="AN74" s="124" t="n">
        <f aca="false">AN75+AN76</f>
        <v>0</v>
      </c>
      <c r="AO74" s="124" t="n">
        <f aca="false">AO75+AO76</f>
        <v>0</v>
      </c>
      <c r="AP74" s="128" t="n">
        <f aca="false">AP75+AP76</f>
        <v>14.22</v>
      </c>
      <c r="AQ74" s="124" t="n">
        <f aca="false">AQ75+AQ76</f>
        <v>0</v>
      </c>
      <c r="AR74" s="124" t="n">
        <f aca="false">AR75+AR76</f>
        <v>0</v>
      </c>
      <c r="AS74" s="124" t="n">
        <f aca="false">AS75+AS76</f>
        <v>0</v>
      </c>
      <c r="AT74" s="124" t="n">
        <f aca="false">AT75+AT76</f>
        <v>0</v>
      </c>
      <c r="AU74" s="124" t="n">
        <f aca="false">AU75+AU76</f>
        <v>0</v>
      </c>
      <c r="AW74" s="107"/>
      <c r="BB74" s="107"/>
    </row>
    <row r="75" s="104" customFormat="true" ht="35.25" hidden="true" customHeight="true" outlineLevel="0" collapsed="false">
      <c r="A75" s="25" t="s">
        <v>49</v>
      </c>
      <c r="B75" s="29" t="s">
        <v>1030</v>
      </c>
      <c r="C75" s="29" t="s">
        <v>18</v>
      </c>
      <c r="D75" s="29" t="s">
        <v>71</v>
      </c>
      <c r="E75" s="29" t="s">
        <v>113</v>
      </c>
      <c r="F75" s="26" t="s">
        <v>47</v>
      </c>
      <c r="G75" s="128" t="n">
        <f aca="false">SUM(H75:P75)</f>
        <v>0</v>
      </c>
      <c r="H75" s="128"/>
      <c r="I75" s="128"/>
      <c r="J75" s="128"/>
      <c r="K75" s="129"/>
      <c r="L75" s="128"/>
      <c r="M75" s="128"/>
      <c r="N75" s="128"/>
      <c r="O75" s="128"/>
      <c r="P75" s="128"/>
      <c r="Q75" s="128" t="n">
        <f aca="false">SUM(R75:AB75)</f>
        <v>0</v>
      </c>
      <c r="R75" s="124" t="n">
        <f aca="false">SUM(T75:AG75)</f>
        <v>0</v>
      </c>
      <c r="S75" s="124" t="n">
        <f aca="false">SUM(T75:AB75)</f>
        <v>0</v>
      </c>
      <c r="T75" s="124" t="n">
        <f aca="false">SUM(V75:AH75)</f>
        <v>0</v>
      </c>
      <c r="U75" s="124" t="n">
        <f aca="false">SUM(V75:AH75)</f>
        <v>0</v>
      </c>
      <c r="V75" s="124" t="n">
        <f aca="false">SUM(W75:AI75)</f>
        <v>0</v>
      </c>
      <c r="W75" s="124" t="n">
        <f aca="false">SUM(X75:AJ75)</f>
        <v>0</v>
      </c>
      <c r="X75" s="128" t="n">
        <f aca="false">SUM(Y75:AO75)</f>
        <v>0</v>
      </c>
      <c r="Y75" s="124" t="n">
        <f aca="false">SUM(Z75:AM75)</f>
        <v>0</v>
      </c>
      <c r="Z75" s="128" t="n">
        <f aca="false">SUM(AA75:AQ75)</f>
        <v>0</v>
      </c>
      <c r="AA75" s="124" t="n">
        <f aca="false">SUM(AB75:AP75)</f>
        <v>0</v>
      </c>
      <c r="AB75" s="124" t="n">
        <f aca="false">SUM(AG75:AQ75)</f>
        <v>0</v>
      </c>
      <c r="AC75" s="128"/>
      <c r="AD75" s="124" t="n">
        <f aca="false">SUM(AF75:AS75)</f>
        <v>0</v>
      </c>
      <c r="AE75" s="124" t="n">
        <f aca="false">SUM(AK75:AU75)</f>
        <v>0</v>
      </c>
      <c r="AF75" s="124" t="n">
        <f aca="false">SUM(AJ75:AT75)</f>
        <v>0</v>
      </c>
      <c r="AG75" s="124" t="n">
        <f aca="false">SUM(AK75:AU75)</f>
        <v>0</v>
      </c>
      <c r="AH75" s="128" t="n">
        <f aca="false">SUM(AM75:AY75)</f>
        <v>0</v>
      </c>
      <c r="AI75" s="124" t="n">
        <f aca="false">SUM(AK75:AX75)</f>
        <v>0</v>
      </c>
      <c r="AJ75" s="128" t="n">
        <f aca="false">SUM(AP75:BA75)</f>
        <v>0</v>
      </c>
      <c r="AK75" s="124" t="n">
        <f aca="false">SUM(AO75:AZ75)</f>
        <v>0</v>
      </c>
      <c r="AL75" s="124" t="n">
        <f aca="false">SUM(AP75:BA75)</f>
        <v>0</v>
      </c>
      <c r="AM75" s="124" t="n">
        <f aca="false">SUM(AQ75:BB75)</f>
        <v>0</v>
      </c>
      <c r="AN75" s="124" t="n">
        <f aca="false">SUM(AR75:BC75)</f>
        <v>0</v>
      </c>
      <c r="AO75" s="124" t="n">
        <f aca="false">SUM(AS75:BD75)</f>
        <v>0</v>
      </c>
      <c r="AP75" s="128"/>
      <c r="AQ75" s="124" t="n">
        <f aca="false">SUM(AU75:BF75)</f>
        <v>0</v>
      </c>
      <c r="AR75" s="124" t="n">
        <f aca="false">SUM(AV75:BG75)</f>
        <v>0</v>
      </c>
      <c r="AS75" s="124" t="n">
        <f aca="false">SUM(AW75:BH75)</f>
        <v>0</v>
      </c>
      <c r="AT75" s="124" t="n">
        <f aca="false">SUM(AX75:BI75)</f>
        <v>0</v>
      </c>
      <c r="AU75" s="124" t="n">
        <f aca="false">SUM(AY75:BJ75)</f>
        <v>0</v>
      </c>
      <c r="AW75" s="107"/>
      <c r="BB75" s="107"/>
    </row>
    <row r="76" s="104" customFormat="true" ht="23.25" hidden="false" customHeight="false" outlineLevel="0" collapsed="false">
      <c r="A76" s="22" t="s">
        <v>60</v>
      </c>
      <c r="B76" s="29" t="s">
        <v>1030</v>
      </c>
      <c r="C76" s="29" t="s">
        <v>18</v>
      </c>
      <c r="D76" s="29" t="s">
        <v>71</v>
      </c>
      <c r="E76" s="29" t="s">
        <v>113</v>
      </c>
      <c r="F76" s="26" t="s">
        <v>61</v>
      </c>
      <c r="G76" s="128" t="n">
        <f aca="false">SUM(H76:P76)</f>
        <v>0</v>
      </c>
      <c r="H76" s="128"/>
      <c r="I76" s="128"/>
      <c r="J76" s="128"/>
      <c r="K76" s="129"/>
      <c r="L76" s="128"/>
      <c r="M76" s="128"/>
      <c r="N76" s="128"/>
      <c r="O76" s="128"/>
      <c r="P76" s="128"/>
      <c r="Q76" s="128" t="n">
        <f aca="false">SUM(R76:W85)</f>
        <v>14.22</v>
      </c>
      <c r="R76" s="124"/>
      <c r="S76" s="124"/>
      <c r="T76" s="124"/>
      <c r="U76" s="124"/>
      <c r="V76" s="124" t="n">
        <v>14.22</v>
      </c>
      <c r="W76" s="124"/>
      <c r="X76" s="128" t="n">
        <f aca="false">Q76+Y76</f>
        <v>14.22</v>
      </c>
      <c r="Y76" s="124"/>
      <c r="Z76" s="128" t="n">
        <f aca="false">X76+AA76+AB76</f>
        <v>14.22</v>
      </c>
      <c r="AA76" s="124"/>
      <c r="AB76" s="124"/>
      <c r="AC76" s="128" t="n">
        <f aca="false">Z76+SUM(AD76:AG76)</f>
        <v>14.22</v>
      </c>
      <c r="AD76" s="124"/>
      <c r="AE76" s="124"/>
      <c r="AF76" s="124"/>
      <c r="AG76" s="124"/>
      <c r="AH76" s="128" t="n">
        <f aca="false">AC76+AI76</f>
        <v>14.22</v>
      </c>
      <c r="AI76" s="124"/>
      <c r="AJ76" s="128" t="n">
        <f aca="false">AH76+SUM(AK76:AO76)</f>
        <v>14.22</v>
      </c>
      <c r="AK76" s="124"/>
      <c r="AL76" s="124"/>
      <c r="AM76" s="124"/>
      <c r="AN76" s="124"/>
      <c r="AO76" s="124"/>
      <c r="AP76" s="128" t="n">
        <f aca="false">AJ76+SUM(AQ76:AU76)</f>
        <v>14.22</v>
      </c>
      <c r="AQ76" s="124"/>
      <c r="AR76" s="124"/>
      <c r="AS76" s="124"/>
      <c r="AT76" s="124"/>
      <c r="AU76" s="124"/>
      <c r="AW76" s="107"/>
      <c r="BB76" s="107"/>
    </row>
    <row r="77" s="104" customFormat="true" ht="32.25" hidden="true" customHeight="true" outlineLevel="0" collapsed="false">
      <c r="A77" s="25"/>
      <c r="B77" s="29"/>
      <c r="C77" s="29"/>
      <c r="D77" s="29"/>
      <c r="E77" s="29"/>
      <c r="F77" s="26"/>
      <c r="G77" s="128"/>
      <c r="H77" s="128"/>
      <c r="I77" s="128"/>
      <c r="J77" s="128"/>
      <c r="K77" s="129"/>
      <c r="L77" s="128"/>
      <c r="M77" s="128"/>
      <c r="N77" s="128"/>
      <c r="O77" s="128"/>
      <c r="P77" s="128"/>
      <c r="Q77" s="128"/>
      <c r="R77" s="124"/>
      <c r="S77" s="124"/>
      <c r="T77" s="124"/>
      <c r="U77" s="124"/>
      <c r="V77" s="124"/>
      <c r="W77" s="124"/>
      <c r="X77" s="128"/>
      <c r="Y77" s="124"/>
      <c r="Z77" s="128"/>
      <c r="AA77" s="124"/>
      <c r="AB77" s="124"/>
      <c r="AC77" s="128"/>
      <c r="AD77" s="124"/>
      <c r="AE77" s="124"/>
      <c r="AF77" s="124"/>
      <c r="AG77" s="124"/>
      <c r="AH77" s="128"/>
      <c r="AI77" s="124"/>
      <c r="AJ77" s="128"/>
      <c r="AK77" s="124"/>
      <c r="AL77" s="124"/>
      <c r="AM77" s="124"/>
      <c r="AN77" s="124"/>
      <c r="AO77" s="124"/>
      <c r="AP77" s="128"/>
      <c r="AQ77" s="124"/>
      <c r="AR77" s="124"/>
      <c r="AS77" s="124"/>
      <c r="AT77" s="124"/>
      <c r="AU77" s="124"/>
      <c r="AW77" s="107"/>
      <c r="BB77" s="107"/>
    </row>
    <row r="78" s="104" customFormat="true" ht="65.25" hidden="true" customHeight="true" outlineLevel="0" collapsed="false">
      <c r="A78" s="22" t="s">
        <v>68</v>
      </c>
      <c r="B78" s="29" t="s">
        <v>1030</v>
      </c>
      <c r="C78" s="29" t="s">
        <v>18</v>
      </c>
      <c r="D78" s="29" t="s">
        <v>71</v>
      </c>
      <c r="E78" s="29" t="s">
        <v>69</v>
      </c>
      <c r="F78" s="26" t="s">
        <v>16</v>
      </c>
      <c r="G78" s="128" t="n">
        <f aca="false">G79</f>
        <v>0</v>
      </c>
      <c r="H78" s="128" t="n">
        <f aca="false">H79</f>
        <v>0</v>
      </c>
      <c r="I78" s="128" t="n">
        <f aca="false">I79</f>
        <v>0</v>
      </c>
      <c r="J78" s="128" t="n">
        <f aca="false">J79</f>
        <v>0</v>
      </c>
      <c r="K78" s="129" t="n">
        <f aca="false">K79</f>
        <v>0</v>
      </c>
      <c r="L78" s="129" t="n">
        <f aca="false">L79</f>
        <v>0</v>
      </c>
      <c r="M78" s="128" t="n">
        <f aca="false">M79</f>
        <v>0</v>
      </c>
      <c r="N78" s="128" t="n">
        <f aca="false">N79</f>
        <v>0</v>
      </c>
      <c r="O78" s="128" t="n">
        <f aca="false">O79</f>
        <v>0</v>
      </c>
      <c r="P78" s="128" t="n">
        <f aca="false">P79</f>
        <v>0</v>
      </c>
      <c r="Q78" s="128" t="n">
        <f aca="false">Q79</f>
        <v>0</v>
      </c>
      <c r="R78" s="124" t="n">
        <f aca="false">R79</f>
        <v>0</v>
      </c>
      <c r="S78" s="124" t="n">
        <f aca="false">S79</f>
        <v>0</v>
      </c>
      <c r="T78" s="124" t="n">
        <f aca="false">T79</f>
        <v>0</v>
      </c>
      <c r="U78" s="124" t="n">
        <f aca="false">U79</f>
        <v>0</v>
      </c>
      <c r="V78" s="124" t="n">
        <f aca="false">V79</f>
        <v>0</v>
      </c>
      <c r="W78" s="124" t="n">
        <f aca="false">W79</f>
        <v>0</v>
      </c>
      <c r="X78" s="128" t="n">
        <f aca="false">X79</f>
        <v>0</v>
      </c>
      <c r="Y78" s="124" t="n">
        <f aca="false">Y79</f>
        <v>0</v>
      </c>
      <c r="Z78" s="128" t="n">
        <f aca="false">Z79</f>
        <v>0</v>
      </c>
      <c r="AA78" s="124" t="n">
        <f aca="false">AA79</f>
        <v>0</v>
      </c>
      <c r="AB78" s="124" t="n">
        <f aca="false">AB79</f>
        <v>0</v>
      </c>
      <c r="AC78" s="128" t="n">
        <f aca="false">AC79</f>
        <v>0</v>
      </c>
      <c r="AD78" s="124" t="n">
        <f aca="false">AD79</f>
        <v>0</v>
      </c>
      <c r="AE78" s="124" t="n">
        <f aca="false">AE79</f>
        <v>0</v>
      </c>
      <c r="AF78" s="124" t="n">
        <f aca="false">AF79</f>
        <v>0</v>
      </c>
      <c r="AG78" s="124" t="n">
        <f aca="false">AG79</f>
        <v>0</v>
      </c>
      <c r="AH78" s="128" t="n">
        <f aca="false">AH79</f>
        <v>0</v>
      </c>
      <c r="AI78" s="124" t="n">
        <f aca="false">AI79</f>
        <v>0</v>
      </c>
      <c r="AJ78" s="128" t="n">
        <f aca="false">AJ79</f>
        <v>0</v>
      </c>
      <c r="AK78" s="124" t="n">
        <f aca="false">AK79</f>
        <v>0</v>
      </c>
      <c r="AL78" s="124" t="n">
        <f aca="false">AL79</f>
        <v>0</v>
      </c>
      <c r="AM78" s="124" t="n">
        <f aca="false">AM79</f>
        <v>0</v>
      </c>
      <c r="AN78" s="124" t="n">
        <f aca="false">AN79</f>
        <v>0</v>
      </c>
      <c r="AO78" s="124" t="n">
        <f aca="false">AO79</f>
        <v>0</v>
      </c>
      <c r="AP78" s="128" t="n">
        <f aca="false">AP79</f>
        <v>0</v>
      </c>
      <c r="AQ78" s="124" t="n">
        <f aca="false">AQ79</f>
        <v>0</v>
      </c>
      <c r="AR78" s="124" t="n">
        <f aca="false">AR79</f>
        <v>0</v>
      </c>
      <c r="AS78" s="124" t="n">
        <f aca="false">AS79</f>
        <v>0</v>
      </c>
      <c r="AT78" s="124" t="n">
        <f aca="false">AT79</f>
        <v>0</v>
      </c>
      <c r="AU78" s="124" t="n">
        <f aca="false">AU79</f>
        <v>0</v>
      </c>
      <c r="AW78" s="107"/>
      <c r="BB78" s="107"/>
    </row>
    <row r="79" s="104" customFormat="true" ht="59.25" hidden="true" customHeight="true" outlineLevel="0" collapsed="false">
      <c r="A79" s="25" t="s">
        <v>49</v>
      </c>
      <c r="B79" s="29" t="s">
        <v>1030</v>
      </c>
      <c r="C79" s="29" t="s">
        <v>18</v>
      </c>
      <c r="D79" s="29" t="s">
        <v>71</v>
      </c>
      <c r="E79" s="29" t="s">
        <v>69</v>
      </c>
      <c r="F79" s="26" t="s">
        <v>47</v>
      </c>
      <c r="G79" s="128" t="n">
        <f aca="false">SUM(H79:P79)</f>
        <v>0</v>
      </c>
      <c r="H79" s="128"/>
      <c r="I79" s="128"/>
      <c r="J79" s="128"/>
      <c r="K79" s="129"/>
      <c r="L79" s="128"/>
      <c r="M79" s="128"/>
      <c r="N79" s="128"/>
      <c r="O79" s="128"/>
      <c r="P79" s="128"/>
      <c r="Q79" s="128" t="n">
        <f aca="false">SUM(R79:AB79)</f>
        <v>0</v>
      </c>
      <c r="R79" s="124" t="n">
        <f aca="false">SUM(T79:AG79)</f>
        <v>0</v>
      </c>
      <c r="S79" s="124" t="n">
        <f aca="false">SUM(T79:AB79)</f>
        <v>0</v>
      </c>
      <c r="T79" s="124" t="n">
        <f aca="false">SUM(V79:AH79)</f>
        <v>0</v>
      </c>
      <c r="U79" s="124" t="n">
        <f aca="false">SUM(V79:AH79)</f>
        <v>0</v>
      </c>
      <c r="V79" s="124" t="n">
        <f aca="false">SUM(W79:AI79)</f>
        <v>0</v>
      </c>
      <c r="W79" s="124" t="n">
        <f aca="false">SUM(X79:AJ79)</f>
        <v>0</v>
      </c>
      <c r="X79" s="128" t="n">
        <f aca="false">SUM(Y79:AO79)</f>
        <v>0</v>
      </c>
      <c r="Y79" s="124" t="n">
        <f aca="false">SUM(Z79:AM79)</f>
        <v>0</v>
      </c>
      <c r="Z79" s="128" t="n">
        <f aca="false">SUM(AA79:AQ79)</f>
        <v>0</v>
      </c>
      <c r="AA79" s="124" t="n">
        <f aca="false">SUM(AB79:AP79)</f>
        <v>0</v>
      </c>
      <c r="AB79" s="124" t="n">
        <f aca="false">SUM(AG79:AQ79)</f>
        <v>0</v>
      </c>
      <c r="AC79" s="128" t="n">
        <f aca="false">SUM(AG79:AT79)</f>
        <v>0</v>
      </c>
      <c r="AD79" s="124" t="n">
        <f aca="false">SUM(AF79:AS79)</f>
        <v>0</v>
      </c>
      <c r="AE79" s="124" t="n">
        <f aca="false">SUM(AK79:AU79)</f>
        <v>0</v>
      </c>
      <c r="AF79" s="124" t="n">
        <f aca="false">SUM(AJ79:AT79)</f>
        <v>0</v>
      </c>
      <c r="AG79" s="124" t="n">
        <f aca="false">SUM(AK79:AU79)</f>
        <v>0</v>
      </c>
      <c r="AH79" s="128" t="n">
        <f aca="false">SUM(AM79:AY79)</f>
        <v>0</v>
      </c>
      <c r="AI79" s="124" t="n">
        <f aca="false">SUM(AK79:AX79)</f>
        <v>0</v>
      </c>
      <c r="AJ79" s="128" t="n">
        <f aca="false">SUM(AP79:BA79)</f>
        <v>0</v>
      </c>
      <c r="AK79" s="124" t="n">
        <f aca="false">SUM(AO79:AZ79)</f>
        <v>0</v>
      </c>
      <c r="AL79" s="124" t="n">
        <f aca="false">SUM(AP79:BA79)</f>
        <v>0</v>
      </c>
      <c r="AM79" s="124" t="n">
        <f aca="false">SUM(AQ79:BB79)</f>
        <v>0</v>
      </c>
      <c r="AN79" s="124" t="n">
        <f aca="false">SUM(AR79:BC79)</f>
        <v>0</v>
      </c>
      <c r="AO79" s="124" t="n">
        <f aca="false">SUM(AS79:BD79)</f>
        <v>0</v>
      </c>
      <c r="AP79" s="128" t="n">
        <f aca="false">SUM(AV79:BG79)</f>
        <v>0</v>
      </c>
      <c r="AQ79" s="124" t="n">
        <f aca="false">SUM(AU79:BF79)</f>
        <v>0</v>
      </c>
      <c r="AR79" s="124" t="n">
        <f aca="false">SUM(AV79:BG79)</f>
        <v>0</v>
      </c>
      <c r="AS79" s="124" t="n">
        <f aca="false">SUM(AW79:BH79)</f>
        <v>0</v>
      </c>
      <c r="AT79" s="124" t="n">
        <f aca="false">SUM(AX79:BI79)</f>
        <v>0</v>
      </c>
      <c r="AU79" s="124" t="n">
        <f aca="false">SUM(AY79:BJ79)</f>
        <v>0</v>
      </c>
      <c r="AW79" s="107"/>
      <c r="BB79" s="107"/>
    </row>
    <row r="80" s="104" customFormat="true" ht="0.75" hidden="true" customHeight="true" outlineLevel="0" collapsed="false">
      <c r="A80" s="25"/>
      <c r="B80" s="29"/>
      <c r="C80" s="29"/>
      <c r="D80" s="29"/>
      <c r="E80" s="29"/>
      <c r="F80" s="26"/>
      <c r="G80" s="128"/>
      <c r="H80" s="128"/>
      <c r="I80" s="128"/>
      <c r="J80" s="128"/>
      <c r="K80" s="129"/>
      <c r="L80" s="128"/>
      <c r="M80" s="128"/>
      <c r="N80" s="128"/>
      <c r="O80" s="128"/>
      <c r="P80" s="128"/>
      <c r="Q80" s="128"/>
      <c r="R80" s="124"/>
      <c r="S80" s="124"/>
      <c r="T80" s="124"/>
      <c r="U80" s="124"/>
      <c r="V80" s="124"/>
      <c r="W80" s="124"/>
      <c r="X80" s="128"/>
      <c r="Y80" s="124"/>
      <c r="Z80" s="128"/>
      <c r="AA80" s="124"/>
      <c r="AB80" s="124"/>
      <c r="AC80" s="128"/>
      <c r="AD80" s="124"/>
      <c r="AE80" s="124"/>
      <c r="AF80" s="124"/>
      <c r="AG80" s="124"/>
      <c r="AH80" s="128"/>
      <c r="AI80" s="124"/>
      <c r="AJ80" s="128"/>
      <c r="AK80" s="124"/>
      <c r="AL80" s="124"/>
      <c r="AM80" s="124"/>
      <c r="AN80" s="124"/>
      <c r="AO80" s="124"/>
      <c r="AP80" s="128"/>
      <c r="AQ80" s="124"/>
      <c r="AR80" s="124"/>
      <c r="AS80" s="124"/>
      <c r="AT80" s="124"/>
      <c r="AU80" s="124"/>
      <c r="AW80" s="107"/>
      <c r="BB80" s="107"/>
    </row>
    <row r="81" s="104" customFormat="true" ht="40.5" hidden="true" customHeight="true" outlineLevel="0" collapsed="false">
      <c r="A81" s="44" t="s">
        <v>114</v>
      </c>
      <c r="B81" s="31" t="s">
        <v>1030</v>
      </c>
      <c r="C81" s="31" t="s">
        <v>18</v>
      </c>
      <c r="D81" s="31" t="s">
        <v>115</v>
      </c>
      <c r="E81" s="31" t="s">
        <v>15</v>
      </c>
      <c r="F81" s="31" t="s">
        <v>16</v>
      </c>
      <c r="G81" s="120" t="n">
        <f aca="false">G82</f>
        <v>0</v>
      </c>
      <c r="H81" s="128" t="n">
        <f aca="false">H82</f>
        <v>0</v>
      </c>
      <c r="I81" s="128" t="n">
        <f aca="false">I82</f>
        <v>0</v>
      </c>
      <c r="J81" s="128" t="n">
        <f aca="false">J82</f>
        <v>0</v>
      </c>
      <c r="K81" s="129" t="n">
        <f aca="false">K82</f>
        <v>0</v>
      </c>
      <c r="L81" s="129" t="n">
        <f aca="false">L82</f>
        <v>0</v>
      </c>
      <c r="M81" s="128" t="n">
        <f aca="false">M82</f>
        <v>0</v>
      </c>
      <c r="N81" s="128" t="n">
        <f aca="false">N82</f>
        <v>0</v>
      </c>
      <c r="O81" s="128" t="n">
        <f aca="false">O82</f>
        <v>0</v>
      </c>
      <c r="P81" s="128" t="n">
        <f aca="false">P82</f>
        <v>0</v>
      </c>
      <c r="Q81" s="120" t="n">
        <f aca="false">Q82</f>
        <v>0</v>
      </c>
      <c r="R81" s="124" t="n">
        <f aca="false">R82</f>
        <v>0</v>
      </c>
      <c r="S81" s="124" t="n">
        <f aca="false">S82</f>
        <v>0</v>
      </c>
      <c r="T81" s="124" t="n">
        <f aca="false">T82</f>
        <v>0</v>
      </c>
      <c r="U81" s="124" t="n">
        <f aca="false">U82</f>
        <v>0</v>
      </c>
      <c r="V81" s="124" t="n">
        <f aca="false">V82</f>
        <v>0</v>
      </c>
      <c r="W81" s="124" t="n">
        <f aca="false">W82</f>
        <v>0</v>
      </c>
      <c r="X81" s="120" t="n">
        <f aca="false">X82</f>
        <v>0</v>
      </c>
      <c r="Y81" s="124" t="n">
        <f aca="false">Y82</f>
        <v>0</v>
      </c>
      <c r="Z81" s="120" t="n">
        <f aca="false">Z82</f>
        <v>0</v>
      </c>
      <c r="AA81" s="124" t="n">
        <f aca="false">AA82</f>
        <v>0</v>
      </c>
      <c r="AB81" s="124" t="n">
        <f aca="false">AB82</f>
        <v>0</v>
      </c>
      <c r="AC81" s="120" t="n">
        <f aca="false">AC82</f>
        <v>0</v>
      </c>
      <c r="AD81" s="124" t="n">
        <f aca="false">AD82</f>
        <v>0</v>
      </c>
      <c r="AE81" s="124" t="n">
        <f aca="false">AE82</f>
        <v>0</v>
      </c>
      <c r="AF81" s="124" t="n">
        <f aca="false">AF82</f>
        <v>0</v>
      </c>
      <c r="AG81" s="124" t="n">
        <f aca="false">AG82</f>
        <v>0</v>
      </c>
      <c r="AH81" s="120" t="n">
        <f aca="false">AH82</f>
        <v>0</v>
      </c>
      <c r="AI81" s="124" t="n">
        <f aca="false">AI82</f>
        <v>0</v>
      </c>
      <c r="AJ81" s="120" t="n">
        <f aca="false">AJ82</f>
        <v>0</v>
      </c>
      <c r="AK81" s="124" t="n">
        <f aca="false">AK82</f>
        <v>0</v>
      </c>
      <c r="AL81" s="124" t="n">
        <f aca="false">AL82</f>
        <v>0</v>
      </c>
      <c r="AM81" s="124" t="n">
        <f aca="false">AM82</f>
        <v>0</v>
      </c>
      <c r="AN81" s="124" t="n">
        <f aca="false">AN82</f>
        <v>0</v>
      </c>
      <c r="AO81" s="124" t="n">
        <f aca="false">AO82</f>
        <v>0</v>
      </c>
      <c r="AP81" s="120" t="n">
        <f aca="false">AP82</f>
        <v>0</v>
      </c>
      <c r="AQ81" s="124" t="n">
        <f aca="false">AQ82</f>
        <v>0</v>
      </c>
      <c r="AR81" s="124" t="n">
        <f aca="false">AR82</f>
        <v>0</v>
      </c>
      <c r="AS81" s="124" t="n">
        <f aca="false">AS82</f>
        <v>0</v>
      </c>
      <c r="AT81" s="124" t="n">
        <f aca="false">AT82</f>
        <v>0</v>
      </c>
      <c r="AU81" s="124" t="n">
        <f aca="false">AU82</f>
        <v>0</v>
      </c>
      <c r="AW81" s="107"/>
      <c r="BB81" s="107"/>
    </row>
    <row r="82" s="104" customFormat="true" ht="40.5" hidden="true" customHeight="true" outlineLevel="0" collapsed="false">
      <c r="A82" s="25" t="s">
        <v>64</v>
      </c>
      <c r="B82" s="29" t="s">
        <v>1030</v>
      </c>
      <c r="C82" s="29" t="s">
        <v>18</v>
      </c>
      <c r="D82" s="29" t="s">
        <v>115</v>
      </c>
      <c r="E82" s="29" t="s">
        <v>65</v>
      </c>
      <c r="F82" s="29" t="s">
        <v>16</v>
      </c>
      <c r="G82" s="128" t="n">
        <f aca="false">G83</f>
        <v>0</v>
      </c>
      <c r="H82" s="128" t="n">
        <f aca="false">H83</f>
        <v>0</v>
      </c>
      <c r="I82" s="128" t="n">
        <f aca="false">I83</f>
        <v>0</v>
      </c>
      <c r="J82" s="128" t="n">
        <f aca="false">J83</f>
        <v>0</v>
      </c>
      <c r="K82" s="129" t="n">
        <f aca="false">K83</f>
        <v>0</v>
      </c>
      <c r="L82" s="129" t="n">
        <f aca="false">L83</f>
        <v>0</v>
      </c>
      <c r="M82" s="128" t="n">
        <f aca="false">M83</f>
        <v>0</v>
      </c>
      <c r="N82" s="128" t="n">
        <f aca="false">N83</f>
        <v>0</v>
      </c>
      <c r="O82" s="128" t="n">
        <f aca="false">O83</f>
        <v>0</v>
      </c>
      <c r="P82" s="128" t="n">
        <f aca="false">P83</f>
        <v>0</v>
      </c>
      <c r="Q82" s="128" t="n">
        <f aca="false">Q83</f>
        <v>0</v>
      </c>
      <c r="R82" s="124" t="n">
        <f aca="false">R83</f>
        <v>0</v>
      </c>
      <c r="S82" s="124" t="n">
        <f aca="false">S83</f>
        <v>0</v>
      </c>
      <c r="T82" s="124" t="n">
        <f aca="false">T83</f>
        <v>0</v>
      </c>
      <c r="U82" s="124" t="n">
        <f aca="false">U83</f>
        <v>0</v>
      </c>
      <c r="V82" s="124" t="n">
        <f aca="false">V83</f>
        <v>0</v>
      </c>
      <c r="W82" s="124" t="n">
        <f aca="false">W83</f>
        <v>0</v>
      </c>
      <c r="X82" s="128" t="n">
        <f aca="false">X83</f>
        <v>0</v>
      </c>
      <c r="Y82" s="124" t="n">
        <f aca="false">Y83</f>
        <v>0</v>
      </c>
      <c r="Z82" s="128" t="n">
        <f aca="false">Z83</f>
        <v>0</v>
      </c>
      <c r="AA82" s="124" t="n">
        <f aca="false">AA83</f>
        <v>0</v>
      </c>
      <c r="AB82" s="124" t="n">
        <f aca="false">AB83</f>
        <v>0</v>
      </c>
      <c r="AC82" s="128" t="n">
        <f aca="false">AC83</f>
        <v>0</v>
      </c>
      <c r="AD82" s="124" t="n">
        <f aca="false">AD83</f>
        <v>0</v>
      </c>
      <c r="AE82" s="124" t="n">
        <f aca="false">AE83</f>
        <v>0</v>
      </c>
      <c r="AF82" s="124" t="n">
        <f aca="false">AF83</f>
        <v>0</v>
      </c>
      <c r="AG82" s="124" t="n">
        <f aca="false">AG83</f>
        <v>0</v>
      </c>
      <c r="AH82" s="128" t="n">
        <f aca="false">AH83</f>
        <v>0</v>
      </c>
      <c r="AI82" s="124" t="n">
        <f aca="false">AI83</f>
        <v>0</v>
      </c>
      <c r="AJ82" s="128" t="n">
        <f aca="false">AJ83</f>
        <v>0</v>
      </c>
      <c r="AK82" s="124" t="n">
        <f aca="false">AK83</f>
        <v>0</v>
      </c>
      <c r="AL82" s="124" t="n">
        <f aca="false">AL83</f>
        <v>0</v>
      </c>
      <c r="AM82" s="124" t="n">
        <f aca="false">AM83</f>
        <v>0</v>
      </c>
      <c r="AN82" s="124" t="n">
        <f aca="false">AN83</f>
        <v>0</v>
      </c>
      <c r="AO82" s="124" t="n">
        <f aca="false">AO83</f>
        <v>0</v>
      </c>
      <c r="AP82" s="128" t="n">
        <f aca="false">AP83</f>
        <v>0</v>
      </c>
      <c r="AQ82" s="124" t="n">
        <f aca="false">AQ83</f>
        <v>0</v>
      </c>
      <c r="AR82" s="124" t="n">
        <f aca="false">AR83</f>
        <v>0</v>
      </c>
      <c r="AS82" s="124" t="n">
        <f aca="false">AS83</f>
        <v>0</v>
      </c>
      <c r="AT82" s="124" t="n">
        <f aca="false">AT83</f>
        <v>0</v>
      </c>
      <c r="AU82" s="124" t="n">
        <f aca="false">AU83</f>
        <v>0</v>
      </c>
      <c r="AW82" s="107"/>
      <c r="BB82" s="107"/>
    </row>
    <row r="83" s="104" customFormat="true" ht="40.5" hidden="true" customHeight="true" outlineLevel="0" collapsed="false">
      <c r="A83" s="25" t="s">
        <v>66</v>
      </c>
      <c r="B83" s="29" t="s">
        <v>1030</v>
      </c>
      <c r="C83" s="29" t="s">
        <v>18</v>
      </c>
      <c r="D83" s="29" t="s">
        <v>115</v>
      </c>
      <c r="E83" s="29" t="s">
        <v>67</v>
      </c>
      <c r="F83" s="29" t="s">
        <v>16</v>
      </c>
      <c r="G83" s="128" t="n">
        <f aca="false">G84</f>
        <v>0</v>
      </c>
      <c r="H83" s="128" t="n">
        <f aca="false">H84</f>
        <v>0</v>
      </c>
      <c r="I83" s="128" t="n">
        <f aca="false">I84</f>
        <v>0</v>
      </c>
      <c r="J83" s="128" t="n">
        <f aca="false">J84</f>
        <v>0</v>
      </c>
      <c r="K83" s="129" t="n">
        <f aca="false">K84</f>
        <v>0</v>
      </c>
      <c r="L83" s="129" t="n">
        <f aca="false">L84</f>
        <v>0</v>
      </c>
      <c r="M83" s="128" t="n">
        <f aca="false">M84</f>
        <v>0</v>
      </c>
      <c r="N83" s="128" t="n">
        <f aca="false">N84</f>
        <v>0</v>
      </c>
      <c r="O83" s="128" t="n">
        <f aca="false">O84</f>
        <v>0</v>
      </c>
      <c r="P83" s="128" t="n">
        <f aca="false">P84</f>
        <v>0</v>
      </c>
      <c r="Q83" s="128" t="n">
        <f aca="false">Q84</f>
        <v>0</v>
      </c>
      <c r="R83" s="124" t="n">
        <f aca="false">R84</f>
        <v>0</v>
      </c>
      <c r="S83" s="124" t="n">
        <f aca="false">S84</f>
        <v>0</v>
      </c>
      <c r="T83" s="124" t="n">
        <f aca="false">T84</f>
        <v>0</v>
      </c>
      <c r="U83" s="124" t="n">
        <f aca="false">U84</f>
        <v>0</v>
      </c>
      <c r="V83" s="124" t="n">
        <f aca="false">V84</f>
        <v>0</v>
      </c>
      <c r="W83" s="124" t="n">
        <f aca="false">W84</f>
        <v>0</v>
      </c>
      <c r="X83" s="128" t="n">
        <f aca="false">X84</f>
        <v>0</v>
      </c>
      <c r="Y83" s="124" t="n">
        <f aca="false">Y84</f>
        <v>0</v>
      </c>
      <c r="Z83" s="128" t="n">
        <f aca="false">Z84</f>
        <v>0</v>
      </c>
      <c r="AA83" s="124" t="n">
        <f aca="false">AA84</f>
        <v>0</v>
      </c>
      <c r="AB83" s="124" t="n">
        <f aca="false">AB84</f>
        <v>0</v>
      </c>
      <c r="AC83" s="128" t="n">
        <f aca="false">AC84</f>
        <v>0</v>
      </c>
      <c r="AD83" s="124" t="n">
        <f aca="false">AD84</f>
        <v>0</v>
      </c>
      <c r="AE83" s="124" t="n">
        <f aca="false">AE84</f>
        <v>0</v>
      </c>
      <c r="AF83" s="124" t="n">
        <f aca="false">AF84</f>
        <v>0</v>
      </c>
      <c r="AG83" s="124" t="n">
        <f aca="false">AG84</f>
        <v>0</v>
      </c>
      <c r="AH83" s="128" t="n">
        <f aca="false">AH84</f>
        <v>0</v>
      </c>
      <c r="AI83" s="124" t="n">
        <f aca="false">AI84</f>
        <v>0</v>
      </c>
      <c r="AJ83" s="128" t="n">
        <f aca="false">AJ84</f>
        <v>0</v>
      </c>
      <c r="AK83" s="124" t="n">
        <f aca="false">AK84</f>
        <v>0</v>
      </c>
      <c r="AL83" s="124" t="n">
        <f aca="false">AL84</f>
        <v>0</v>
      </c>
      <c r="AM83" s="124" t="n">
        <f aca="false">AM84</f>
        <v>0</v>
      </c>
      <c r="AN83" s="124" t="n">
        <f aca="false">AN84</f>
        <v>0</v>
      </c>
      <c r="AO83" s="124" t="n">
        <f aca="false">AO84</f>
        <v>0</v>
      </c>
      <c r="AP83" s="128" t="n">
        <f aca="false">AP84</f>
        <v>0</v>
      </c>
      <c r="AQ83" s="124" t="n">
        <f aca="false">AQ84</f>
        <v>0</v>
      </c>
      <c r="AR83" s="124" t="n">
        <f aca="false">AR84</f>
        <v>0</v>
      </c>
      <c r="AS83" s="124" t="n">
        <f aca="false">AS84</f>
        <v>0</v>
      </c>
      <c r="AT83" s="124" t="n">
        <f aca="false">AT84</f>
        <v>0</v>
      </c>
      <c r="AU83" s="124" t="n">
        <f aca="false">AU84</f>
        <v>0</v>
      </c>
      <c r="AW83" s="107"/>
      <c r="BB83" s="107"/>
    </row>
    <row r="84" s="104" customFormat="true" ht="69.75" hidden="true" customHeight="true" outlineLevel="0" collapsed="false">
      <c r="A84" s="25" t="s">
        <v>116</v>
      </c>
      <c r="B84" s="29" t="s">
        <v>1030</v>
      </c>
      <c r="C84" s="29" t="s">
        <v>18</v>
      </c>
      <c r="D84" s="29" t="s">
        <v>115</v>
      </c>
      <c r="E84" s="29" t="s">
        <v>117</v>
      </c>
      <c r="F84" s="29" t="s">
        <v>16</v>
      </c>
      <c r="G84" s="128" t="n">
        <f aca="false">G85</f>
        <v>0</v>
      </c>
      <c r="H84" s="128" t="n">
        <f aca="false">H85</f>
        <v>0</v>
      </c>
      <c r="I84" s="128" t="n">
        <f aca="false">I85</f>
        <v>0</v>
      </c>
      <c r="J84" s="128" t="n">
        <f aca="false">J85</f>
        <v>0</v>
      </c>
      <c r="K84" s="129" t="n">
        <f aca="false">K85</f>
        <v>0</v>
      </c>
      <c r="L84" s="129" t="n">
        <f aca="false">L85</f>
        <v>0</v>
      </c>
      <c r="M84" s="128" t="n">
        <f aca="false">M85</f>
        <v>0</v>
      </c>
      <c r="N84" s="128" t="n">
        <f aca="false">N85</f>
        <v>0</v>
      </c>
      <c r="O84" s="128" t="n">
        <f aca="false">O85</f>
        <v>0</v>
      </c>
      <c r="P84" s="128" t="n">
        <f aca="false">P85</f>
        <v>0</v>
      </c>
      <c r="Q84" s="128" t="n">
        <f aca="false">Q85</f>
        <v>0</v>
      </c>
      <c r="R84" s="124" t="n">
        <f aca="false">R85</f>
        <v>0</v>
      </c>
      <c r="S84" s="124" t="n">
        <f aca="false">S85</f>
        <v>0</v>
      </c>
      <c r="T84" s="124" t="n">
        <f aca="false">T85</f>
        <v>0</v>
      </c>
      <c r="U84" s="124" t="n">
        <f aca="false">U85</f>
        <v>0</v>
      </c>
      <c r="V84" s="124" t="n">
        <f aca="false">V85</f>
        <v>0</v>
      </c>
      <c r="W84" s="124" t="n">
        <f aca="false">W85</f>
        <v>0</v>
      </c>
      <c r="X84" s="128" t="n">
        <f aca="false">X85</f>
        <v>0</v>
      </c>
      <c r="Y84" s="124" t="n">
        <f aca="false">Y85</f>
        <v>0</v>
      </c>
      <c r="Z84" s="128" t="n">
        <f aca="false">Z85</f>
        <v>0</v>
      </c>
      <c r="AA84" s="124" t="n">
        <f aca="false">AA85</f>
        <v>0</v>
      </c>
      <c r="AB84" s="124" t="n">
        <f aca="false">AB85</f>
        <v>0</v>
      </c>
      <c r="AC84" s="128" t="n">
        <f aca="false">AC85</f>
        <v>0</v>
      </c>
      <c r="AD84" s="124" t="n">
        <f aca="false">AD85</f>
        <v>0</v>
      </c>
      <c r="AE84" s="124" t="n">
        <f aca="false">AE85</f>
        <v>0</v>
      </c>
      <c r="AF84" s="124" t="n">
        <f aca="false">AF85</f>
        <v>0</v>
      </c>
      <c r="AG84" s="124" t="n">
        <f aca="false">AG85</f>
        <v>0</v>
      </c>
      <c r="AH84" s="128" t="n">
        <f aca="false">AH85</f>
        <v>0</v>
      </c>
      <c r="AI84" s="124" t="n">
        <f aca="false">AI85</f>
        <v>0</v>
      </c>
      <c r="AJ84" s="128" t="n">
        <f aca="false">AJ85</f>
        <v>0</v>
      </c>
      <c r="AK84" s="124" t="n">
        <f aca="false">AK85</f>
        <v>0</v>
      </c>
      <c r="AL84" s="124" t="n">
        <f aca="false">AL85</f>
        <v>0</v>
      </c>
      <c r="AM84" s="124" t="n">
        <f aca="false">AM85</f>
        <v>0</v>
      </c>
      <c r="AN84" s="124" t="n">
        <f aca="false">AN85</f>
        <v>0</v>
      </c>
      <c r="AO84" s="124" t="n">
        <f aca="false">AO85</f>
        <v>0</v>
      </c>
      <c r="AP84" s="128" t="n">
        <f aca="false">AP85</f>
        <v>0</v>
      </c>
      <c r="AQ84" s="124" t="n">
        <f aca="false">AQ85</f>
        <v>0</v>
      </c>
      <c r="AR84" s="124" t="n">
        <f aca="false">AR85</f>
        <v>0</v>
      </c>
      <c r="AS84" s="124" t="n">
        <f aca="false">AS85</f>
        <v>0</v>
      </c>
      <c r="AT84" s="124" t="n">
        <f aca="false">AT85</f>
        <v>0</v>
      </c>
      <c r="AU84" s="124" t="n">
        <f aca="false">AU85</f>
        <v>0</v>
      </c>
      <c r="AW84" s="107"/>
      <c r="BB84" s="107"/>
    </row>
    <row r="85" s="104" customFormat="true" ht="40.5" hidden="true" customHeight="true" outlineLevel="0" collapsed="false">
      <c r="A85" s="25" t="s">
        <v>49</v>
      </c>
      <c r="B85" s="29" t="s">
        <v>1030</v>
      </c>
      <c r="C85" s="29" t="s">
        <v>18</v>
      </c>
      <c r="D85" s="29" t="s">
        <v>115</v>
      </c>
      <c r="E85" s="29" t="s">
        <v>117</v>
      </c>
      <c r="F85" s="29" t="s">
        <v>47</v>
      </c>
      <c r="G85" s="128" t="n">
        <f aca="false">SUM(H85:P85)</f>
        <v>0</v>
      </c>
      <c r="H85" s="128"/>
      <c r="I85" s="128"/>
      <c r="J85" s="128"/>
      <c r="K85" s="129"/>
      <c r="L85" s="128"/>
      <c r="M85" s="128"/>
      <c r="N85" s="128"/>
      <c r="O85" s="128"/>
      <c r="P85" s="128"/>
      <c r="Q85" s="128" t="n">
        <f aca="false">SUM(R85:AB85)</f>
        <v>0</v>
      </c>
      <c r="R85" s="124" t="n">
        <f aca="false">SUM(T85:AG85)</f>
        <v>0</v>
      </c>
      <c r="S85" s="124" t="n">
        <f aca="false">SUM(T85:AB85)</f>
        <v>0</v>
      </c>
      <c r="T85" s="124" t="n">
        <f aca="false">SUM(V85:AH85)</f>
        <v>0</v>
      </c>
      <c r="U85" s="124" t="n">
        <f aca="false">SUM(V85:AH85)</f>
        <v>0</v>
      </c>
      <c r="V85" s="124" t="n">
        <f aca="false">SUM(W85:AI85)</f>
        <v>0</v>
      </c>
      <c r="W85" s="124" t="n">
        <f aca="false">SUM(X85:AJ85)</f>
        <v>0</v>
      </c>
      <c r="X85" s="128" t="n">
        <f aca="false">SUM(Y85:AO85)</f>
        <v>0</v>
      </c>
      <c r="Y85" s="124" t="n">
        <f aca="false">SUM(Z85:AM85)</f>
        <v>0</v>
      </c>
      <c r="Z85" s="128" t="n">
        <f aca="false">SUM(AA85:AQ85)</f>
        <v>0</v>
      </c>
      <c r="AA85" s="124" t="n">
        <f aca="false">SUM(AB85:AP85)</f>
        <v>0</v>
      </c>
      <c r="AB85" s="124" t="n">
        <f aca="false">SUM(AG85:AQ85)</f>
        <v>0</v>
      </c>
      <c r="AC85" s="128" t="n">
        <f aca="false">SUM(AG85:AT85)</f>
        <v>0</v>
      </c>
      <c r="AD85" s="124" t="n">
        <f aca="false">SUM(AF85:AS85)</f>
        <v>0</v>
      </c>
      <c r="AE85" s="124" t="n">
        <f aca="false">SUM(AK85:AU85)</f>
        <v>0</v>
      </c>
      <c r="AF85" s="124" t="n">
        <f aca="false">SUM(AJ85:AT85)</f>
        <v>0</v>
      </c>
      <c r="AG85" s="124" t="n">
        <f aca="false">SUM(AK85:AU85)</f>
        <v>0</v>
      </c>
      <c r="AH85" s="128" t="n">
        <f aca="false">SUM(AM85:AY85)</f>
        <v>0</v>
      </c>
      <c r="AI85" s="124" t="n">
        <f aca="false">SUM(AK85:AX85)</f>
        <v>0</v>
      </c>
      <c r="AJ85" s="128" t="n">
        <f aca="false">SUM(AP85:BA85)</f>
        <v>0</v>
      </c>
      <c r="AK85" s="124" t="n">
        <f aca="false">SUM(AO85:AZ85)</f>
        <v>0</v>
      </c>
      <c r="AL85" s="124" t="n">
        <f aca="false">SUM(AP85:BA85)</f>
        <v>0</v>
      </c>
      <c r="AM85" s="124" t="n">
        <f aca="false">SUM(AQ85:BB85)</f>
        <v>0</v>
      </c>
      <c r="AN85" s="124" t="n">
        <f aca="false">SUM(AR85:BC85)</f>
        <v>0</v>
      </c>
      <c r="AO85" s="124" t="n">
        <f aca="false">SUM(AS85:BD85)</f>
        <v>0</v>
      </c>
      <c r="AP85" s="128"/>
      <c r="AQ85" s="124" t="n">
        <f aca="false">SUM(AU85:BF85)</f>
        <v>0</v>
      </c>
      <c r="AR85" s="124" t="n">
        <f aca="false">SUM(AV85:BG85)</f>
        <v>0</v>
      </c>
      <c r="AS85" s="124" t="n">
        <f aca="false">SUM(AW85:BH85)</f>
        <v>0</v>
      </c>
      <c r="AT85" s="124" t="n">
        <f aca="false">SUM(AX85:BI85)</f>
        <v>0</v>
      </c>
      <c r="AU85" s="124" t="n">
        <f aca="false">SUM(AY85:BJ85)</f>
        <v>0</v>
      </c>
      <c r="AW85" s="107"/>
      <c r="BB85" s="107"/>
    </row>
    <row r="86" s="104" customFormat="true" ht="23.25" hidden="false" customHeight="false" outlineLevel="0" collapsed="false">
      <c r="A86" s="25"/>
      <c r="B86" s="29"/>
      <c r="C86" s="29"/>
      <c r="D86" s="29"/>
      <c r="E86" s="29"/>
      <c r="F86" s="29"/>
      <c r="G86" s="128"/>
      <c r="H86" s="128"/>
      <c r="I86" s="128"/>
      <c r="J86" s="128"/>
      <c r="K86" s="129"/>
      <c r="L86" s="128"/>
      <c r="M86" s="128"/>
      <c r="N86" s="128"/>
      <c r="O86" s="128"/>
      <c r="P86" s="128"/>
      <c r="Q86" s="128"/>
      <c r="R86" s="124"/>
      <c r="S86" s="124"/>
      <c r="T86" s="124"/>
      <c r="U86" s="124"/>
      <c r="V86" s="124"/>
      <c r="W86" s="124"/>
      <c r="X86" s="128"/>
      <c r="Y86" s="124"/>
      <c r="Z86" s="128"/>
      <c r="AA86" s="124"/>
      <c r="AB86" s="124"/>
      <c r="AC86" s="128"/>
      <c r="AD86" s="124"/>
      <c r="AE86" s="124"/>
      <c r="AF86" s="124"/>
      <c r="AG86" s="124"/>
      <c r="AH86" s="128"/>
      <c r="AI86" s="124"/>
      <c r="AJ86" s="128"/>
      <c r="AK86" s="124"/>
      <c r="AL86" s="124"/>
      <c r="AM86" s="124"/>
      <c r="AN86" s="124"/>
      <c r="AO86" s="124"/>
      <c r="AP86" s="128"/>
      <c r="AQ86" s="124"/>
      <c r="AR86" s="124"/>
      <c r="AS86" s="124"/>
      <c r="AT86" s="124"/>
      <c r="AU86" s="124"/>
      <c r="AW86" s="107"/>
      <c r="BB86" s="107"/>
    </row>
    <row r="87" s="104" customFormat="true" ht="72" hidden="false" customHeight="true" outlineLevel="0" collapsed="false">
      <c r="A87" s="25" t="s">
        <v>111</v>
      </c>
      <c r="B87" s="29" t="s">
        <v>1030</v>
      </c>
      <c r="C87" s="29" t="s">
        <v>18</v>
      </c>
      <c r="D87" s="29" t="s">
        <v>71</v>
      </c>
      <c r="E87" s="29" t="s">
        <v>112</v>
      </c>
      <c r="F87" s="29" t="s">
        <v>16</v>
      </c>
      <c r="G87" s="128"/>
      <c r="H87" s="128"/>
      <c r="I87" s="128"/>
      <c r="J87" s="128"/>
      <c r="K87" s="129"/>
      <c r="L87" s="128"/>
      <c r="M87" s="128"/>
      <c r="N87" s="128"/>
      <c r="O87" s="128"/>
      <c r="P87" s="128"/>
      <c r="Q87" s="128"/>
      <c r="R87" s="124"/>
      <c r="S87" s="124"/>
      <c r="T87" s="124"/>
      <c r="U87" s="124"/>
      <c r="V87" s="124"/>
      <c r="W87" s="124"/>
      <c r="X87" s="128"/>
      <c r="Y87" s="124"/>
      <c r="Z87" s="128"/>
      <c r="AA87" s="124"/>
      <c r="AB87" s="124"/>
      <c r="AC87" s="128"/>
      <c r="AD87" s="124"/>
      <c r="AE87" s="124"/>
      <c r="AF87" s="124"/>
      <c r="AG87" s="124"/>
      <c r="AH87" s="128"/>
      <c r="AI87" s="124"/>
      <c r="AJ87" s="128" t="n">
        <f aca="false">AJ88</f>
        <v>60000</v>
      </c>
      <c r="AK87" s="128" t="n">
        <f aca="false">AK88</f>
        <v>60000</v>
      </c>
      <c r="AL87" s="128" t="n">
        <f aca="false">AL88</f>
        <v>0</v>
      </c>
      <c r="AM87" s="128" t="n">
        <f aca="false">AM88</f>
        <v>0</v>
      </c>
      <c r="AN87" s="128" t="n">
        <f aca="false">AN88</f>
        <v>0</v>
      </c>
      <c r="AO87" s="128" t="n">
        <f aca="false">AO88</f>
        <v>0</v>
      </c>
      <c r="AP87" s="128" t="n">
        <f aca="false">AP88</f>
        <v>60000</v>
      </c>
      <c r="AQ87" s="128" t="n">
        <f aca="false">AQ88</f>
        <v>0</v>
      </c>
      <c r="AR87" s="128" t="n">
        <f aca="false">AR88</f>
        <v>0</v>
      </c>
      <c r="AS87" s="128" t="n">
        <f aca="false">AS88</f>
        <v>0</v>
      </c>
      <c r="AT87" s="128" t="n">
        <f aca="false">AT88</f>
        <v>0</v>
      </c>
      <c r="AU87" s="128" t="n">
        <f aca="false">AU88</f>
        <v>0</v>
      </c>
      <c r="AW87" s="107"/>
      <c r="BB87" s="107"/>
    </row>
    <row r="88" s="104" customFormat="true" ht="40.5" hidden="false" customHeight="true" outlineLevel="0" collapsed="false">
      <c r="A88" s="25" t="s">
        <v>49</v>
      </c>
      <c r="B88" s="29" t="s">
        <v>1030</v>
      </c>
      <c r="C88" s="29" t="s">
        <v>18</v>
      </c>
      <c r="D88" s="29" t="s">
        <v>71</v>
      </c>
      <c r="E88" s="29" t="s">
        <v>112</v>
      </c>
      <c r="F88" s="29" t="s">
        <v>47</v>
      </c>
      <c r="G88" s="128"/>
      <c r="H88" s="128"/>
      <c r="I88" s="128"/>
      <c r="J88" s="128"/>
      <c r="K88" s="129"/>
      <c r="L88" s="128"/>
      <c r="M88" s="128"/>
      <c r="N88" s="128"/>
      <c r="O88" s="128"/>
      <c r="P88" s="128"/>
      <c r="Q88" s="128"/>
      <c r="R88" s="124"/>
      <c r="S88" s="124"/>
      <c r="T88" s="124"/>
      <c r="U88" s="124"/>
      <c r="V88" s="124"/>
      <c r="W88" s="124"/>
      <c r="X88" s="128"/>
      <c r="Y88" s="124"/>
      <c r="Z88" s="128"/>
      <c r="AA88" s="124"/>
      <c r="AB88" s="124"/>
      <c r="AC88" s="128"/>
      <c r="AD88" s="124"/>
      <c r="AE88" s="124"/>
      <c r="AF88" s="124"/>
      <c r="AG88" s="124"/>
      <c r="AH88" s="128"/>
      <c r="AI88" s="124"/>
      <c r="AJ88" s="128" t="n">
        <f aca="false">AH88+SUM(AK88:AO88)</f>
        <v>60000</v>
      </c>
      <c r="AK88" s="132" t="n">
        <v>60000</v>
      </c>
      <c r="AL88" s="132"/>
      <c r="AM88" s="132"/>
      <c r="AN88" s="132"/>
      <c r="AO88" s="132"/>
      <c r="AP88" s="128" t="n">
        <f aca="false">AJ88+SUM(AQ88:AU88)</f>
        <v>60000</v>
      </c>
      <c r="AQ88" s="132"/>
      <c r="AR88" s="132"/>
      <c r="AS88" s="132"/>
      <c r="AT88" s="132"/>
      <c r="AU88" s="132"/>
      <c r="AW88" s="107"/>
      <c r="BB88" s="107"/>
    </row>
    <row r="89" s="104" customFormat="true" ht="20.25" hidden="false" customHeight="true" outlineLevel="0" collapsed="false">
      <c r="A89" s="44"/>
      <c r="B89" s="31"/>
      <c r="C89" s="31"/>
      <c r="D89" s="31"/>
      <c r="E89" s="31"/>
      <c r="F89" s="31"/>
      <c r="G89" s="128"/>
      <c r="H89" s="128"/>
      <c r="I89" s="128"/>
      <c r="J89" s="128"/>
      <c r="K89" s="129"/>
      <c r="L89" s="128"/>
      <c r="M89" s="128"/>
      <c r="N89" s="128"/>
      <c r="O89" s="128"/>
      <c r="P89" s="128"/>
      <c r="Q89" s="128"/>
      <c r="R89" s="124"/>
      <c r="S89" s="124"/>
      <c r="T89" s="124"/>
      <c r="U89" s="124"/>
      <c r="V89" s="124"/>
      <c r="W89" s="124"/>
      <c r="X89" s="128"/>
      <c r="Y89" s="124"/>
      <c r="Z89" s="128"/>
      <c r="AA89" s="124"/>
      <c r="AB89" s="124"/>
      <c r="AC89" s="128"/>
      <c r="AD89" s="124"/>
      <c r="AE89" s="124"/>
      <c r="AF89" s="124"/>
      <c r="AG89" s="124"/>
      <c r="AH89" s="128"/>
      <c r="AI89" s="124"/>
      <c r="AJ89" s="128"/>
      <c r="AK89" s="124"/>
      <c r="AL89" s="124"/>
      <c r="AM89" s="124"/>
      <c r="AN89" s="124"/>
      <c r="AO89" s="124"/>
      <c r="AP89" s="128"/>
      <c r="AQ89" s="124"/>
      <c r="AR89" s="124"/>
      <c r="AS89" s="124"/>
      <c r="AT89" s="124"/>
      <c r="AU89" s="124"/>
      <c r="AW89" s="107"/>
      <c r="BB89" s="107"/>
    </row>
    <row r="90" s="104" customFormat="true" ht="20.25" hidden="true" customHeight="true" outlineLevel="0" collapsed="false">
      <c r="A90" s="25"/>
      <c r="B90" s="29"/>
      <c r="C90" s="29"/>
      <c r="D90" s="29"/>
      <c r="E90" s="29"/>
      <c r="F90" s="26"/>
      <c r="G90" s="128"/>
      <c r="H90" s="128"/>
      <c r="I90" s="128"/>
      <c r="J90" s="128"/>
      <c r="K90" s="129"/>
      <c r="L90" s="128"/>
      <c r="M90" s="128"/>
      <c r="N90" s="128"/>
      <c r="O90" s="128"/>
      <c r="P90" s="128"/>
      <c r="Q90" s="128"/>
      <c r="R90" s="124"/>
      <c r="S90" s="124"/>
      <c r="T90" s="124"/>
      <c r="U90" s="124"/>
      <c r="V90" s="124"/>
      <c r="W90" s="124"/>
      <c r="X90" s="128"/>
      <c r="Y90" s="124"/>
      <c r="Z90" s="128"/>
      <c r="AA90" s="124"/>
      <c r="AB90" s="124"/>
      <c r="AC90" s="128"/>
      <c r="AD90" s="124"/>
      <c r="AE90" s="124"/>
      <c r="AF90" s="124"/>
      <c r="AG90" s="124"/>
      <c r="AH90" s="128"/>
      <c r="AI90" s="124"/>
      <c r="AJ90" s="128"/>
      <c r="AK90" s="124"/>
      <c r="AL90" s="124"/>
      <c r="AM90" s="124"/>
      <c r="AN90" s="124"/>
      <c r="AO90" s="124"/>
      <c r="AP90" s="128"/>
      <c r="AQ90" s="124"/>
      <c r="AR90" s="124"/>
      <c r="AS90" s="124"/>
      <c r="AT90" s="124"/>
      <c r="AU90" s="124"/>
      <c r="AW90" s="107"/>
      <c r="BB90" s="107"/>
    </row>
    <row r="91" s="104" customFormat="true" ht="40.5" hidden="true" customHeight="true" outlineLevel="0" collapsed="false">
      <c r="A91" s="18" t="s">
        <v>149</v>
      </c>
      <c r="B91" s="31" t="s">
        <v>1030</v>
      </c>
      <c r="C91" s="31" t="s">
        <v>18</v>
      </c>
      <c r="D91" s="31" t="s">
        <v>150</v>
      </c>
      <c r="E91" s="31" t="s">
        <v>15</v>
      </c>
      <c r="F91" s="32" t="s">
        <v>16</v>
      </c>
      <c r="G91" s="120" t="n">
        <f aca="false">G92</f>
        <v>0</v>
      </c>
      <c r="H91" s="120" t="n">
        <f aca="false">H92</f>
        <v>0</v>
      </c>
      <c r="I91" s="120" t="n">
        <f aca="false">I92</f>
        <v>0</v>
      </c>
      <c r="J91" s="120" t="n">
        <f aca="false">J92</f>
        <v>0</v>
      </c>
      <c r="K91" s="121" t="n">
        <f aca="false">K92</f>
        <v>0</v>
      </c>
      <c r="L91" s="120"/>
      <c r="M91" s="120" t="n">
        <f aca="false">M92</f>
        <v>0</v>
      </c>
      <c r="N91" s="120"/>
      <c r="O91" s="120"/>
      <c r="P91" s="120" t="n">
        <f aca="false">P92</f>
        <v>0</v>
      </c>
      <c r="Q91" s="120" t="n">
        <f aca="false">Q92</f>
        <v>0</v>
      </c>
      <c r="R91" s="124" t="n">
        <f aca="false">R92</f>
        <v>0</v>
      </c>
      <c r="S91" s="124" t="n">
        <f aca="false">S92</f>
        <v>0</v>
      </c>
      <c r="T91" s="124" t="n">
        <f aca="false">T92</f>
        <v>0</v>
      </c>
      <c r="U91" s="124" t="n">
        <f aca="false">U92</f>
        <v>0</v>
      </c>
      <c r="V91" s="124" t="n">
        <f aca="false">V92</f>
        <v>0</v>
      </c>
      <c r="W91" s="124" t="n">
        <f aca="false">W92</f>
        <v>0</v>
      </c>
      <c r="X91" s="120" t="n">
        <f aca="false">X92</f>
        <v>0</v>
      </c>
      <c r="Y91" s="124" t="n">
        <f aca="false">Y92</f>
        <v>0</v>
      </c>
      <c r="Z91" s="120" t="n">
        <f aca="false">Z92</f>
        <v>0</v>
      </c>
      <c r="AA91" s="124" t="n">
        <f aca="false">AA92</f>
        <v>0</v>
      </c>
      <c r="AB91" s="124" t="n">
        <f aca="false">AB92</f>
        <v>0</v>
      </c>
      <c r="AC91" s="120" t="n">
        <f aca="false">AC92</f>
        <v>0</v>
      </c>
      <c r="AD91" s="124" t="n">
        <f aca="false">AD92</f>
        <v>0</v>
      </c>
      <c r="AE91" s="124" t="n">
        <f aca="false">AE92</f>
        <v>0</v>
      </c>
      <c r="AF91" s="124" t="n">
        <f aca="false">AF92</f>
        <v>0</v>
      </c>
      <c r="AG91" s="124" t="n">
        <f aca="false">AG92</f>
        <v>0</v>
      </c>
      <c r="AH91" s="120" t="n">
        <f aca="false">AH92</f>
        <v>0</v>
      </c>
      <c r="AI91" s="124" t="n">
        <f aca="false">AI92</f>
        <v>0</v>
      </c>
      <c r="AJ91" s="120" t="n">
        <f aca="false">AJ92</f>
        <v>0</v>
      </c>
      <c r="AK91" s="124" t="n">
        <f aca="false">AK92</f>
        <v>0</v>
      </c>
      <c r="AL91" s="124" t="n">
        <f aca="false">AL92</f>
        <v>0</v>
      </c>
      <c r="AM91" s="124" t="n">
        <f aca="false">AM92</f>
        <v>0</v>
      </c>
      <c r="AN91" s="124" t="n">
        <f aca="false">AN92</f>
        <v>0</v>
      </c>
      <c r="AO91" s="124" t="n">
        <f aca="false">AO92</f>
        <v>0</v>
      </c>
      <c r="AP91" s="120" t="n">
        <f aca="false">AP92</f>
        <v>0</v>
      </c>
      <c r="AQ91" s="124" t="n">
        <f aca="false">AQ92</f>
        <v>0</v>
      </c>
      <c r="AR91" s="124" t="n">
        <f aca="false">AR92</f>
        <v>0</v>
      </c>
      <c r="AS91" s="124" t="n">
        <f aca="false">AS92</f>
        <v>0</v>
      </c>
      <c r="AT91" s="124" t="n">
        <f aca="false">AT92</f>
        <v>0</v>
      </c>
      <c r="AU91" s="124" t="n">
        <f aca="false">AU92</f>
        <v>0</v>
      </c>
      <c r="AW91" s="107"/>
      <c r="BB91" s="107"/>
    </row>
    <row r="92" s="104" customFormat="true" ht="40.5" hidden="true" customHeight="true" outlineLevel="0" collapsed="false">
      <c r="A92" s="22" t="s">
        <v>64</v>
      </c>
      <c r="B92" s="29" t="s">
        <v>1030</v>
      </c>
      <c r="C92" s="29" t="s">
        <v>18</v>
      </c>
      <c r="D92" s="29" t="s">
        <v>150</v>
      </c>
      <c r="E92" s="29" t="s">
        <v>65</v>
      </c>
      <c r="F92" s="29" t="s">
        <v>16</v>
      </c>
      <c r="G92" s="128" t="n">
        <f aca="false">G93</f>
        <v>0</v>
      </c>
      <c r="H92" s="128" t="n">
        <f aca="false">H93</f>
        <v>0</v>
      </c>
      <c r="I92" s="128" t="n">
        <f aca="false">I93</f>
        <v>0</v>
      </c>
      <c r="J92" s="128" t="n">
        <f aca="false">J93</f>
        <v>0</v>
      </c>
      <c r="K92" s="129" t="n">
        <f aca="false">K93</f>
        <v>0</v>
      </c>
      <c r="L92" s="128"/>
      <c r="M92" s="128" t="n">
        <f aca="false">M93</f>
        <v>0</v>
      </c>
      <c r="N92" s="128"/>
      <c r="O92" s="128"/>
      <c r="P92" s="128" t="n">
        <f aca="false">P93</f>
        <v>0</v>
      </c>
      <c r="Q92" s="128" t="n">
        <f aca="false">Q93</f>
        <v>0</v>
      </c>
      <c r="R92" s="124" t="n">
        <f aca="false">R93</f>
        <v>0</v>
      </c>
      <c r="S92" s="124" t="n">
        <f aca="false">S93</f>
        <v>0</v>
      </c>
      <c r="T92" s="124" t="n">
        <f aca="false">T93</f>
        <v>0</v>
      </c>
      <c r="U92" s="124" t="n">
        <f aca="false">U93</f>
        <v>0</v>
      </c>
      <c r="V92" s="124" t="n">
        <f aca="false">V93</f>
        <v>0</v>
      </c>
      <c r="W92" s="124" t="n">
        <f aca="false">W93</f>
        <v>0</v>
      </c>
      <c r="X92" s="128" t="n">
        <f aca="false">X93</f>
        <v>0</v>
      </c>
      <c r="Y92" s="124" t="n">
        <f aca="false">Y93</f>
        <v>0</v>
      </c>
      <c r="Z92" s="128" t="n">
        <f aca="false">Z93</f>
        <v>0</v>
      </c>
      <c r="AA92" s="124" t="n">
        <f aca="false">AA93</f>
        <v>0</v>
      </c>
      <c r="AB92" s="124" t="n">
        <f aca="false">AB93</f>
        <v>0</v>
      </c>
      <c r="AC92" s="128" t="n">
        <f aca="false">AC93</f>
        <v>0</v>
      </c>
      <c r="AD92" s="124" t="n">
        <f aca="false">AD93</f>
        <v>0</v>
      </c>
      <c r="AE92" s="124" t="n">
        <f aca="false">AE93</f>
        <v>0</v>
      </c>
      <c r="AF92" s="124" t="n">
        <f aca="false">AF93</f>
        <v>0</v>
      </c>
      <c r="AG92" s="124" t="n">
        <f aca="false">AG93</f>
        <v>0</v>
      </c>
      <c r="AH92" s="128" t="n">
        <f aca="false">AH93</f>
        <v>0</v>
      </c>
      <c r="AI92" s="124" t="n">
        <f aca="false">AI93</f>
        <v>0</v>
      </c>
      <c r="AJ92" s="128" t="n">
        <f aca="false">AJ93</f>
        <v>0</v>
      </c>
      <c r="AK92" s="124" t="n">
        <f aca="false">AK93</f>
        <v>0</v>
      </c>
      <c r="AL92" s="124" t="n">
        <f aca="false">AL93</f>
        <v>0</v>
      </c>
      <c r="AM92" s="124" t="n">
        <f aca="false">AM93</f>
        <v>0</v>
      </c>
      <c r="AN92" s="124" t="n">
        <f aca="false">AN93</f>
        <v>0</v>
      </c>
      <c r="AO92" s="124" t="n">
        <f aca="false">AO93</f>
        <v>0</v>
      </c>
      <c r="AP92" s="128" t="n">
        <f aca="false">AP93</f>
        <v>0</v>
      </c>
      <c r="AQ92" s="124" t="n">
        <f aca="false">AQ93</f>
        <v>0</v>
      </c>
      <c r="AR92" s="124" t="n">
        <f aca="false">AR93</f>
        <v>0</v>
      </c>
      <c r="AS92" s="124" t="n">
        <f aca="false">AS93</f>
        <v>0</v>
      </c>
      <c r="AT92" s="124" t="n">
        <f aca="false">AT93</f>
        <v>0</v>
      </c>
      <c r="AU92" s="124" t="n">
        <f aca="false">AU93</f>
        <v>0</v>
      </c>
      <c r="AW92" s="107"/>
      <c r="BB92" s="107"/>
    </row>
    <row r="93" s="104" customFormat="true" ht="40.5" hidden="true" customHeight="true" outlineLevel="0" collapsed="false">
      <c r="A93" s="22" t="s">
        <v>151</v>
      </c>
      <c r="B93" s="29" t="s">
        <v>1030</v>
      </c>
      <c r="C93" s="29" t="s">
        <v>18</v>
      </c>
      <c r="D93" s="29" t="s">
        <v>150</v>
      </c>
      <c r="E93" s="29" t="s">
        <v>152</v>
      </c>
      <c r="F93" s="26" t="s">
        <v>16</v>
      </c>
      <c r="G93" s="128" t="n">
        <f aca="false">G94</f>
        <v>0</v>
      </c>
      <c r="H93" s="128" t="n">
        <f aca="false">H94</f>
        <v>0</v>
      </c>
      <c r="I93" s="128" t="n">
        <f aca="false">I94</f>
        <v>0</v>
      </c>
      <c r="J93" s="128" t="n">
        <f aca="false">J94</f>
        <v>0</v>
      </c>
      <c r="K93" s="129" t="n">
        <f aca="false">K94</f>
        <v>0</v>
      </c>
      <c r="L93" s="128"/>
      <c r="M93" s="128" t="n">
        <f aca="false">M94</f>
        <v>0</v>
      </c>
      <c r="N93" s="128"/>
      <c r="O93" s="128"/>
      <c r="P93" s="128" t="n">
        <f aca="false">P94</f>
        <v>0</v>
      </c>
      <c r="Q93" s="128" t="n">
        <f aca="false">Q94</f>
        <v>0</v>
      </c>
      <c r="R93" s="124" t="n">
        <f aca="false">R94</f>
        <v>0</v>
      </c>
      <c r="S93" s="124" t="n">
        <f aca="false">S94</f>
        <v>0</v>
      </c>
      <c r="T93" s="124" t="n">
        <f aca="false">T94</f>
        <v>0</v>
      </c>
      <c r="U93" s="124" t="n">
        <f aca="false">U94</f>
        <v>0</v>
      </c>
      <c r="V93" s="124" t="n">
        <f aca="false">V94</f>
        <v>0</v>
      </c>
      <c r="W93" s="124" t="n">
        <f aca="false">W94</f>
        <v>0</v>
      </c>
      <c r="X93" s="128" t="n">
        <f aca="false">X94</f>
        <v>0</v>
      </c>
      <c r="Y93" s="124" t="n">
        <f aca="false">Y94</f>
        <v>0</v>
      </c>
      <c r="Z93" s="128" t="n">
        <f aca="false">Z94</f>
        <v>0</v>
      </c>
      <c r="AA93" s="124" t="n">
        <f aca="false">AA94</f>
        <v>0</v>
      </c>
      <c r="AB93" s="124" t="n">
        <f aca="false">AB94</f>
        <v>0</v>
      </c>
      <c r="AC93" s="128" t="n">
        <f aca="false">AC94</f>
        <v>0</v>
      </c>
      <c r="AD93" s="124" t="n">
        <f aca="false">AD94</f>
        <v>0</v>
      </c>
      <c r="AE93" s="124" t="n">
        <f aca="false">AE94</f>
        <v>0</v>
      </c>
      <c r="AF93" s="124" t="n">
        <f aca="false">AF94</f>
        <v>0</v>
      </c>
      <c r="AG93" s="124" t="n">
        <f aca="false">AG94</f>
        <v>0</v>
      </c>
      <c r="AH93" s="128" t="n">
        <f aca="false">AH94</f>
        <v>0</v>
      </c>
      <c r="AI93" s="124" t="n">
        <f aca="false">AI94</f>
        <v>0</v>
      </c>
      <c r="AJ93" s="128" t="n">
        <f aca="false">AJ94</f>
        <v>0</v>
      </c>
      <c r="AK93" s="124" t="n">
        <f aca="false">AK94</f>
        <v>0</v>
      </c>
      <c r="AL93" s="124" t="n">
        <f aca="false">AL94</f>
        <v>0</v>
      </c>
      <c r="AM93" s="124" t="n">
        <f aca="false">AM94</f>
        <v>0</v>
      </c>
      <c r="AN93" s="124" t="n">
        <f aca="false">AN94</f>
        <v>0</v>
      </c>
      <c r="AO93" s="124" t="n">
        <f aca="false">AO94</f>
        <v>0</v>
      </c>
      <c r="AP93" s="128" t="n">
        <f aca="false">AP94</f>
        <v>0</v>
      </c>
      <c r="AQ93" s="124" t="n">
        <f aca="false">AQ94</f>
        <v>0</v>
      </c>
      <c r="AR93" s="124" t="n">
        <f aca="false">AR94</f>
        <v>0</v>
      </c>
      <c r="AS93" s="124" t="n">
        <f aca="false">AS94</f>
        <v>0</v>
      </c>
      <c r="AT93" s="124" t="n">
        <f aca="false">AT94</f>
        <v>0</v>
      </c>
      <c r="AU93" s="124" t="n">
        <f aca="false">AU94</f>
        <v>0</v>
      </c>
      <c r="AW93" s="107"/>
      <c r="BB93" s="107"/>
    </row>
    <row r="94" s="104" customFormat="true" ht="40.5" hidden="true" customHeight="true" outlineLevel="0" collapsed="false">
      <c r="A94" s="22" t="s">
        <v>153</v>
      </c>
      <c r="B94" s="29" t="s">
        <v>1030</v>
      </c>
      <c r="C94" s="29" t="s">
        <v>18</v>
      </c>
      <c r="D94" s="29" t="s">
        <v>150</v>
      </c>
      <c r="E94" s="29" t="s">
        <v>154</v>
      </c>
      <c r="F94" s="26" t="s">
        <v>16</v>
      </c>
      <c r="G94" s="128" t="n">
        <f aca="false">G95</f>
        <v>0</v>
      </c>
      <c r="H94" s="128" t="n">
        <f aca="false">H95</f>
        <v>0</v>
      </c>
      <c r="I94" s="128" t="n">
        <f aca="false">I95</f>
        <v>0</v>
      </c>
      <c r="J94" s="128" t="n">
        <f aca="false">J95</f>
        <v>0</v>
      </c>
      <c r="K94" s="129" t="n">
        <f aca="false">K95</f>
        <v>0</v>
      </c>
      <c r="L94" s="128"/>
      <c r="M94" s="128" t="n">
        <f aca="false">M95</f>
        <v>0</v>
      </c>
      <c r="N94" s="128"/>
      <c r="O94" s="128"/>
      <c r="P94" s="128" t="n">
        <f aca="false">P95</f>
        <v>0</v>
      </c>
      <c r="Q94" s="128" t="n">
        <f aca="false">Q95</f>
        <v>0</v>
      </c>
      <c r="R94" s="124" t="n">
        <f aca="false">R95</f>
        <v>0</v>
      </c>
      <c r="S94" s="124" t="n">
        <f aca="false">S95</f>
        <v>0</v>
      </c>
      <c r="T94" s="124" t="n">
        <f aca="false">T95</f>
        <v>0</v>
      </c>
      <c r="U94" s="124" t="n">
        <f aca="false">U95</f>
        <v>0</v>
      </c>
      <c r="V94" s="124" t="n">
        <f aca="false">V95</f>
        <v>0</v>
      </c>
      <c r="W94" s="124" t="n">
        <f aca="false">W95</f>
        <v>0</v>
      </c>
      <c r="X94" s="128" t="n">
        <f aca="false">X95</f>
        <v>0</v>
      </c>
      <c r="Y94" s="124" t="n">
        <f aca="false">Y95</f>
        <v>0</v>
      </c>
      <c r="Z94" s="128" t="n">
        <f aca="false">Z95</f>
        <v>0</v>
      </c>
      <c r="AA94" s="124" t="n">
        <f aca="false">AA95</f>
        <v>0</v>
      </c>
      <c r="AB94" s="124" t="n">
        <f aca="false">AB95</f>
        <v>0</v>
      </c>
      <c r="AC94" s="128" t="n">
        <f aca="false">AC95</f>
        <v>0</v>
      </c>
      <c r="AD94" s="124" t="n">
        <f aca="false">AD95</f>
        <v>0</v>
      </c>
      <c r="AE94" s="124" t="n">
        <f aca="false">AE95</f>
        <v>0</v>
      </c>
      <c r="AF94" s="124" t="n">
        <f aca="false">AF95</f>
        <v>0</v>
      </c>
      <c r="AG94" s="124" t="n">
        <f aca="false">AG95</f>
        <v>0</v>
      </c>
      <c r="AH94" s="128" t="n">
        <f aca="false">AH95</f>
        <v>0</v>
      </c>
      <c r="AI94" s="124" t="n">
        <f aca="false">AI95</f>
        <v>0</v>
      </c>
      <c r="AJ94" s="128" t="n">
        <f aca="false">AJ95</f>
        <v>0</v>
      </c>
      <c r="AK94" s="124" t="n">
        <f aca="false">AK95</f>
        <v>0</v>
      </c>
      <c r="AL94" s="124" t="n">
        <f aca="false">AL95</f>
        <v>0</v>
      </c>
      <c r="AM94" s="124" t="n">
        <f aca="false">AM95</f>
        <v>0</v>
      </c>
      <c r="AN94" s="124" t="n">
        <f aca="false">AN95</f>
        <v>0</v>
      </c>
      <c r="AO94" s="124" t="n">
        <f aca="false">AO95</f>
        <v>0</v>
      </c>
      <c r="AP94" s="128" t="n">
        <f aca="false">AP95</f>
        <v>0</v>
      </c>
      <c r="AQ94" s="124" t="n">
        <f aca="false">AQ95</f>
        <v>0</v>
      </c>
      <c r="AR94" s="124" t="n">
        <f aca="false">AR95</f>
        <v>0</v>
      </c>
      <c r="AS94" s="124" t="n">
        <f aca="false">AS95</f>
        <v>0</v>
      </c>
      <c r="AT94" s="124" t="n">
        <f aca="false">AT95</f>
        <v>0</v>
      </c>
      <c r="AU94" s="124" t="n">
        <f aca="false">AU95</f>
        <v>0</v>
      </c>
      <c r="AW94" s="107"/>
      <c r="BB94" s="107"/>
    </row>
    <row r="95" s="104" customFormat="true" ht="40.5" hidden="true" customHeight="true" outlineLevel="0" collapsed="false">
      <c r="A95" s="25" t="s">
        <v>49</v>
      </c>
      <c r="B95" s="29" t="s">
        <v>1030</v>
      </c>
      <c r="C95" s="29" t="s">
        <v>18</v>
      </c>
      <c r="D95" s="29" t="s">
        <v>150</v>
      </c>
      <c r="E95" s="29" t="s">
        <v>154</v>
      </c>
      <c r="F95" s="26" t="s">
        <v>47</v>
      </c>
      <c r="G95" s="128" t="n">
        <v>0</v>
      </c>
      <c r="H95" s="128" t="n">
        <v>0</v>
      </c>
      <c r="I95" s="128" t="n">
        <v>0</v>
      </c>
      <c r="J95" s="128" t="n">
        <v>0</v>
      </c>
      <c r="K95" s="129" t="n">
        <v>0</v>
      </c>
      <c r="L95" s="128"/>
      <c r="M95" s="128" t="n">
        <v>0</v>
      </c>
      <c r="N95" s="128"/>
      <c r="O95" s="128"/>
      <c r="P95" s="128" t="n">
        <v>0</v>
      </c>
      <c r="Q95" s="128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0</v>
      </c>
      <c r="X95" s="128" t="n">
        <v>0</v>
      </c>
      <c r="Y95" s="124" t="n">
        <v>0</v>
      </c>
      <c r="Z95" s="128" t="n">
        <v>0</v>
      </c>
      <c r="AA95" s="124" t="n">
        <v>0</v>
      </c>
      <c r="AB95" s="124" t="n">
        <v>0</v>
      </c>
      <c r="AC95" s="128" t="n">
        <v>0</v>
      </c>
      <c r="AD95" s="124" t="n">
        <v>0</v>
      </c>
      <c r="AE95" s="124" t="n">
        <v>0</v>
      </c>
      <c r="AF95" s="124" t="n">
        <v>0</v>
      </c>
      <c r="AG95" s="124" t="n">
        <v>0</v>
      </c>
      <c r="AH95" s="128" t="n">
        <v>0</v>
      </c>
      <c r="AI95" s="124" t="n">
        <v>0</v>
      </c>
      <c r="AJ95" s="128" t="n">
        <v>0</v>
      </c>
      <c r="AK95" s="124" t="n">
        <v>0</v>
      </c>
      <c r="AL95" s="124" t="n">
        <v>0</v>
      </c>
      <c r="AM95" s="124" t="n">
        <v>0</v>
      </c>
      <c r="AN95" s="124" t="n">
        <v>0</v>
      </c>
      <c r="AO95" s="124" t="n">
        <v>0</v>
      </c>
      <c r="AP95" s="128" t="n">
        <v>0</v>
      </c>
      <c r="AQ95" s="124" t="n">
        <v>0</v>
      </c>
      <c r="AR95" s="124" t="n">
        <v>0</v>
      </c>
      <c r="AS95" s="124" t="n">
        <v>0</v>
      </c>
      <c r="AT95" s="124" t="n">
        <v>0</v>
      </c>
      <c r="AU95" s="124" t="n">
        <v>0</v>
      </c>
      <c r="AW95" s="107"/>
      <c r="BB95" s="107"/>
    </row>
    <row r="96" s="104" customFormat="true" ht="40.5" hidden="true" customHeight="true" outlineLevel="0" collapsed="false">
      <c r="A96" s="25" t="s">
        <v>156</v>
      </c>
      <c r="B96" s="29" t="s">
        <v>1030</v>
      </c>
      <c r="C96" s="29" t="s">
        <v>18</v>
      </c>
      <c r="D96" s="29" t="s">
        <v>150</v>
      </c>
      <c r="E96" s="29" t="s">
        <v>154</v>
      </c>
      <c r="F96" s="26" t="s">
        <v>61</v>
      </c>
      <c r="G96" s="128"/>
      <c r="H96" s="128"/>
      <c r="I96" s="128"/>
      <c r="J96" s="128"/>
      <c r="K96" s="129"/>
      <c r="L96" s="128"/>
      <c r="M96" s="128"/>
      <c r="N96" s="128"/>
      <c r="O96" s="128"/>
      <c r="P96" s="128"/>
      <c r="Q96" s="128"/>
      <c r="R96" s="124"/>
      <c r="S96" s="124"/>
      <c r="T96" s="124"/>
      <c r="U96" s="124"/>
      <c r="V96" s="124"/>
      <c r="W96" s="124"/>
      <c r="X96" s="128"/>
      <c r="Y96" s="124"/>
      <c r="Z96" s="128"/>
      <c r="AA96" s="124"/>
      <c r="AB96" s="124"/>
      <c r="AC96" s="128"/>
      <c r="AD96" s="124"/>
      <c r="AE96" s="124"/>
      <c r="AF96" s="124"/>
      <c r="AG96" s="124"/>
      <c r="AH96" s="128"/>
      <c r="AI96" s="124"/>
      <c r="AJ96" s="128"/>
      <c r="AK96" s="124"/>
      <c r="AL96" s="124"/>
      <c r="AM96" s="124"/>
      <c r="AN96" s="124"/>
      <c r="AO96" s="124"/>
      <c r="AP96" s="128"/>
      <c r="AQ96" s="124"/>
      <c r="AR96" s="124"/>
      <c r="AS96" s="124"/>
      <c r="AT96" s="124"/>
      <c r="AU96" s="124"/>
      <c r="AW96" s="107"/>
      <c r="BB96" s="107"/>
    </row>
    <row r="97" s="104" customFormat="true" ht="20.25" hidden="true" customHeight="true" outlineLevel="0" collapsed="false">
      <c r="A97" s="22"/>
      <c r="B97" s="29"/>
      <c r="C97" s="29"/>
      <c r="D97" s="29"/>
      <c r="E97" s="29"/>
      <c r="F97" s="26"/>
      <c r="G97" s="128"/>
      <c r="H97" s="128"/>
      <c r="I97" s="128"/>
      <c r="J97" s="128"/>
      <c r="K97" s="129"/>
      <c r="L97" s="128"/>
      <c r="M97" s="128"/>
      <c r="N97" s="128"/>
      <c r="O97" s="128"/>
      <c r="P97" s="128"/>
      <c r="Q97" s="128"/>
      <c r="R97" s="124"/>
      <c r="S97" s="124"/>
      <c r="T97" s="124"/>
      <c r="U97" s="124"/>
      <c r="V97" s="124"/>
      <c r="W97" s="124"/>
      <c r="X97" s="128"/>
      <c r="Y97" s="124"/>
      <c r="Z97" s="128"/>
      <c r="AA97" s="124"/>
      <c r="AB97" s="124"/>
      <c r="AC97" s="128"/>
      <c r="AD97" s="124"/>
      <c r="AE97" s="124"/>
      <c r="AF97" s="124"/>
      <c r="AG97" s="124"/>
      <c r="AH97" s="128"/>
      <c r="AI97" s="124"/>
      <c r="AJ97" s="128"/>
      <c r="AK97" s="124"/>
      <c r="AL97" s="124"/>
      <c r="AM97" s="124"/>
      <c r="AN97" s="124"/>
      <c r="AO97" s="124"/>
      <c r="AP97" s="128"/>
      <c r="AQ97" s="124"/>
      <c r="AR97" s="124"/>
      <c r="AS97" s="124"/>
      <c r="AT97" s="124"/>
      <c r="AU97" s="124"/>
      <c r="AW97" s="107"/>
      <c r="BB97" s="107"/>
    </row>
    <row r="98" s="104" customFormat="true" ht="47.25" hidden="true" customHeight="true" outlineLevel="0" collapsed="false">
      <c r="A98" s="22" t="s">
        <v>62</v>
      </c>
      <c r="B98" s="29" t="s">
        <v>1030</v>
      </c>
      <c r="C98" s="29" t="s">
        <v>18</v>
      </c>
      <c r="D98" s="29" t="s">
        <v>71</v>
      </c>
      <c r="E98" s="29" t="s">
        <v>113</v>
      </c>
      <c r="F98" s="26" t="s">
        <v>16</v>
      </c>
      <c r="G98" s="128" t="n">
        <f aca="false">G99+G100</f>
        <v>0</v>
      </c>
      <c r="H98" s="128" t="n">
        <f aca="false">H99+H100</f>
        <v>0</v>
      </c>
      <c r="I98" s="128" t="n">
        <f aca="false">I99+I100</f>
        <v>0</v>
      </c>
      <c r="J98" s="128" t="n">
        <f aca="false">J99+J100</f>
        <v>0</v>
      </c>
      <c r="K98" s="129" t="n">
        <f aca="false">K99+K100</f>
        <v>0</v>
      </c>
      <c r="L98" s="128"/>
      <c r="M98" s="128" t="n">
        <f aca="false">M99+M100</f>
        <v>0</v>
      </c>
      <c r="N98" s="128"/>
      <c r="O98" s="128"/>
      <c r="P98" s="128" t="n">
        <f aca="false">P99+P100</f>
        <v>0</v>
      </c>
      <c r="Q98" s="128" t="n">
        <f aca="false">Q99+Q100</f>
        <v>0</v>
      </c>
      <c r="R98" s="124" t="n">
        <f aca="false">R99+R100</f>
        <v>0</v>
      </c>
      <c r="S98" s="124" t="n">
        <f aca="false">S99+S100</f>
        <v>0</v>
      </c>
      <c r="T98" s="124" t="n">
        <f aca="false">T99+T100</f>
        <v>0</v>
      </c>
      <c r="U98" s="124" t="n">
        <f aca="false">U99+U100</f>
        <v>0</v>
      </c>
      <c r="V98" s="124" t="n">
        <f aca="false">V99+V100</f>
        <v>0</v>
      </c>
      <c r="W98" s="124" t="n">
        <f aca="false">W99+W100</f>
        <v>0</v>
      </c>
      <c r="X98" s="128" t="n">
        <f aca="false">X99+X100</f>
        <v>0</v>
      </c>
      <c r="Y98" s="124" t="n">
        <f aca="false">Y99+Y100</f>
        <v>0</v>
      </c>
      <c r="Z98" s="128" t="n">
        <f aca="false">Z99+Z100</f>
        <v>0</v>
      </c>
      <c r="AA98" s="124" t="n">
        <f aca="false">AA99+AA100</f>
        <v>0</v>
      </c>
      <c r="AB98" s="124" t="n">
        <f aca="false">AB99+AB100</f>
        <v>0</v>
      </c>
      <c r="AC98" s="128" t="n">
        <f aca="false">AC99+AC100</f>
        <v>0</v>
      </c>
      <c r="AD98" s="124" t="n">
        <f aca="false">AD99+AD100</f>
        <v>0</v>
      </c>
      <c r="AE98" s="124" t="n">
        <f aca="false">AE99+AE100</f>
        <v>0</v>
      </c>
      <c r="AF98" s="124" t="n">
        <f aca="false">AF99+AF100</f>
        <v>0</v>
      </c>
      <c r="AG98" s="124" t="n">
        <f aca="false">AG99+AG100</f>
        <v>0</v>
      </c>
      <c r="AH98" s="128" t="n">
        <f aca="false">AH99+AH100</f>
        <v>0</v>
      </c>
      <c r="AI98" s="124" t="n">
        <f aca="false">AI99+AI100</f>
        <v>0</v>
      </c>
      <c r="AJ98" s="128" t="n">
        <f aca="false">AJ99+AJ100</f>
        <v>0</v>
      </c>
      <c r="AK98" s="124" t="n">
        <f aca="false">AK99+AK100</f>
        <v>0</v>
      </c>
      <c r="AL98" s="124" t="n">
        <f aca="false">AL99+AL100</f>
        <v>0</v>
      </c>
      <c r="AM98" s="124" t="n">
        <f aca="false">AM99+AM100</f>
        <v>0</v>
      </c>
      <c r="AN98" s="124" t="n">
        <f aca="false">AN99+AN100</f>
        <v>0</v>
      </c>
      <c r="AO98" s="124" t="n">
        <f aca="false">AO99+AO100</f>
        <v>0</v>
      </c>
      <c r="AP98" s="128" t="n">
        <f aca="false">AP99+AP100</f>
        <v>0</v>
      </c>
      <c r="AQ98" s="124" t="n">
        <f aca="false">AQ99+AQ100</f>
        <v>0</v>
      </c>
      <c r="AR98" s="124" t="n">
        <f aca="false">AR99+AR100</f>
        <v>0</v>
      </c>
      <c r="AS98" s="124" t="n">
        <f aca="false">AS99+AS100</f>
        <v>0</v>
      </c>
      <c r="AT98" s="124" t="n">
        <f aca="false">AT99+AT100</f>
        <v>0</v>
      </c>
      <c r="AU98" s="124" t="n">
        <f aca="false">AU99+AU100</f>
        <v>0</v>
      </c>
      <c r="AW98" s="107"/>
      <c r="BB98" s="107"/>
    </row>
    <row r="99" s="104" customFormat="true" ht="38.25" hidden="true" customHeight="true" outlineLevel="0" collapsed="false">
      <c r="A99" s="25" t="s">
        <v>49</v>
      </c>
      <c r="B99" s="29" t="s">
        <v>1030</v>
      </c>
      <c r="C99" s="29" t="s">
        <v>18</v>
      </c>
      <c r="D99" s="29" t="s">
        <v>71</v>
      </c>
      <c r="E99" s="29" t="s">
        <v>113</v>
      </c>
      <c r="F99" s="26" t="s">
        <v>47</v>
      </c>
      <c r="G99" s="128"/>
      <c r="H99" s="128"/>
      <c r="I99" s="128"/>
      <c r="J99" s="128"/>
      <c r="K99" s="129"/>
      <c r="L99" s="128"/>
      <c r="M99" s="128"/>
      <c r="N99" s="128"/>
      <c r="O99" s="128"/>
      <c r="P99" s="128"/>
      <c r="Q99" s="128"/>
      <c r="R99" s="124"/>
      <c r="S99" s="124"/>
      <c r="T99" s="124"/>
      <c r="U99" s="124"/>
      <c r="V99" s="124"/>
      <c r="W99" s="124"/>
      <c r="X99" s="128"/>
      <c r="Y99" s="124"/>
      <c r="Z99" s="128"/>
      <c r="AA99" s="124"/>
      <c r="AB99" s="124"/>
      <c r="AC99" s="128"/>
      <c r="AD99" s="124"/>
      <c r="AE99" s="124"/>
      <c r="AF99" s="124"/>
      <c r="AG99" s="124"/>
      <c r="AH99" s="128"/>
      <c r="AI99" s="124"/>
      <c r="AJ99" s="128"/>
      <c r="AK99" s="124"/>
      <c r="AL99" s="124"/>
      <c r="AM99" s="124"/>
      <c r="AN99" s="124"/>
      <c r="AO99" s="124"/>
      <c r="AP99" s="128"/>
      <c r="AQ99" s="124"/>
      <c r="AR99" s="124"/>
      <c r="AS99" s="124"/>
      <c r="AT99" s="124"/>
      <c r="AU99" s="124"/>
      <c r="AW99" s="107"/>
      <c r="BB99" s="107"/>
    </row>
    <row r="100" s="104" customFormat="true" ht="41.25" hidden="true" customHeight="true" outlineLevel="0" collapsed="false">
      <c r="A100" s="25" t="s">
        <v>60</v>
      </c>
      <c r="B100" s="29" t="s">
        <v>1030</v>
      </c>
      <c r="C100" s="29" t="s">
        <v>18</v>
      </c>
      <c r="D100" s="29" t="s">
        <v>71</v>
      </c>
      <c r="E100" s="29" t="s">
        <v>113</v>
      </c>
      <c r="F100" s="26" t="s">
        <v>61</v>
      </c>
      <c r="G100" s="128"/>
      <c r="H100" s="128"/>
      <c r="I100" s="128"/>
      <c r="J100" s="128"/>
      <c r="K100" s="129"/>
      <c r="L100" s="128"/>
      <c r="M100" s="128"/>
      <c r="N100" s="128"/>
      <c r="O100" s="128"/>
      <c r="P100" s="128"/>
      <c r="Q100" s="128"/>
      <c r="R100" s="124"/>
      <c r="S100" s="124"/>
      <c r="T100" s="124"/>
      <c r="U100" s="124"/>
      <c r="V100" s="124"/>
      <c r="W100" s="124"/>
      <c r="X100" s="128"/>
      <c r="Y100" s="124"/>
      <c r="Z100" s="128"/>
      <c r="AA100" s="124"/>
      <c r="AB100" s="124"/>
      <c r="AC100" s="128"/>
      <c r="AD100" s="124"/>
      <c r="AE100" s="124"/>
      <c r="AF100" s="124"/>
      <c r="AG100" s="124"/>
      <c r="AH100" s="128"/>
      <c r="AI100" s="124"/>
      <c r="AJ100" s="128"/>
      <c r="AK100" s="124"/>
      <c r="AL100" s="124"/>
      <c r="AM100" s="124"/>
      <c r="AN100" s="124"/>
      <c r="AO100" s="124"/>
      <c r="AP100" s="128"/>
      <c r="AQ100" s="124"/>
      <c r="AR100" s="124"/>
      <c r="AS100" s="124"/>
      <c r="AT100" s="124"/>
      <c r="AU100" s="124"/>
      <c r="AW100" s="107"/>
      <c r="BB100" s="107"/>
    </row>
    <row r="101" s="104" customFormat="true" ht="20.25" hidden="true" customHeight="true" outlineLevel="0" collapsed="false">
      <c r="A101" s="22"/>
      <c r="B101" s="29"/>
      <c r="C101" s="29"/>
      <c r="D101" s="29"/>
      <c r="E101" s="29"/>
      <c r="F101" s="26"/>
      <c r="G101" s="128"/>
      <c r="H101" s="128"/>
      <c r="I101" s="128"/>
      <c r="J101" s="128"/>
      <c r="K101" s="129"/>
      <c r="L101" s="128"/>
      <c r="M101" s="128"/>
      <c r="N101" s="128"/>
      <c r="O101" s="128"/>
      <c r="P101" s="128"/>
      <c r="Q101" s="128"/>
      <c r="R101" s="124"/>
      <c r="S101" s="124"/>
      <c r="T101" s="124"/>
      <c r="U101" s="124"/>
      <c r="V101" s="124"/>
      <c r="W101" s="124"/>
      <c r="X101" s="128"/>
      <c r="Y101" s="124"/>
      <c r="Z101" s="128"/>
      <c r="AA101" s="124"/>
      <c r="AB101" s="124"/>
      <c r="AC101" s="128"/>
      <c r="AD101" s="124"/>
      <c r="AE101" s="124"/>
      <c r="AF101" s="124"/>
      <c r="AG101" s="124"/>
      <c r="AH101" s="128"/>
      <c r="AI101" s="124"/>
      <c r="AJ101" s="128"/>
      <c r="AK101" s="124"/>
      <c r="AL101" s="124"/>
      <c r="AM101" s="124"/>
      <c r="AN101" s="124"/>
      <c r="AO101" s="124"/>
      <c r="AP101" s="128"/>
      <c r="AQ101" s="124"/>
      <c r="AR101" s="124"/>
      <c r="AS101" s="124"/>
      <c r="AT101" s="124"/>
      <c r="AU101" s="124"/>
      <c r="AW101" s="107"/>
      <c r="BB101" s="107"/>
    </row>
    <row r="102" s="104" customFormat="true" ht="69.75" hidden="true" customHeight="true" outlineLevel="0" collapsed="false">
      <c r="A102" s="22" t="s">
        <v>68</v>
      </c>
      <c r="B102" s="29" t="s">
        <v>1030</v>
      </c>
      <c r="C102" s="29" t="s">
        <v>18</v>
      </c>
      <c r="D102" s="29" t="s">
        <v>71</v>
      </c>
      <c r="E102" s="29" t="s">
        <v>69</v>
      </c>
      <c r="F102" s="26" t="s">
        <v>16</v>
      </c>
      <c r="G102" s="128" t="n">
        <f aca="false">G103</f>
        <v>0</v>
      </c>
      <c r="H102" s="128" t="n">
        <f aca="false">H103</f>
        <v>0</v>
      </c>
      <c r="I102" s="128" t="n">
        <f aca="false">I103</f>
        <v>0</v>
      </c>
      <c r="J102" s="128" t="n">
        <f aca="false">J103</f>
        <v>0</v>
      </c>
      <c r="K102" s="129" t="n">
        <f aca="false">K103</f>
        <v>0</v>
      </c>
      <c r="L102" s="128"/>
      <c r="M102" s="128" t="n">
        <f aca="false">M103</f>
        <v>0</v>
      </c>
      <c r="N102" s="128"/>
      <c r="O102" s="128"/>
      <c r="P102" s="128" t="n">
        <f aca="false">P103</f>
        <v>0</v>
      </c>
      <c r="Q102" s="128" t="n">
        <f aca="false">Q103</f>
        <v>0</v>
      </c>
      <c r="R102" s="124" t="n">
        <f aca="false">R103</f>
        <v>0</v>
      </c>
      <c r="S102" s="124" t="n">
        <f aca="false">S103</f>
        <v>0</v>
      </c>
      <c r="T102" s="124" t="n">
        <f aca="false">T103</f>
        <v>0</v>
      </c>
      <c r="U102" s="124" t="n">
        <f aca="false">U103</f>
        <v>0</v>
      </c>
      <c r="V102" s="124" t="n">
        <f aca="false">V103</f>
        <v>0</v>
      </c>
      <c r="W102" s="124" t="n">
        <f aca="false">W103</f>
        <v>0</v>
      </c>
      <c r="X102" s="128" t="n">
        <f aca="false">X103</f>
        <v>0</v>
      </c>
      <c r="Y102" s="124" t="n">
        <f aca="false">Y103</f>
        <v>0</v>
      </c>
      <c r="Z102" s="128" t="n">
        <f aca="false">Z103</f>
        <v>0</v>
      </c>
      <c r="AA102" s="124" t="n">
        <f aca="false">AA103</f>
        <v>0</v>
      </c>
      <c r="AB102" s="124" t="n">
        <f aca="false">AB103</f>
        <v>0</v>
      </c>
      <c r="AC102" s="128" t="n">
        <f aca="false">AC103</f>
        <v>0</v>
      </c>
      <c r="AD102" s="124" t="n">
        <f aca="false">AD103</f>
        <v>0</v>
      </c>
      <c r="AE102" s="124" t="n">
        <f aca="false">AE103</f>
        <v>0</v>
      </c>
      <c r="AF102" s="124" t="n">
        <f aca="false">AF103</f>
        <v>0</v>
      </c>
      <c r="AG102" s="124" t="n">
        <f aca="false">AG103</f>
        <v>0</v>
      </c>
      <c r="AH102" s="128" t="n">
        <f aca="false">AH103</f>
        <v>0</v>
      </c>
      <c r="AI102" s="124" t="n">
        <f aca="false">AI103</f>
        <v>0</v>
      </c>
      <c r="AJ102" s="128" t="n">
        <f aca="false">AJ103</f>
        <v>0</v>
      </c>
      <c r="AK102" s="124" t="n">
        <f aca="false">AK103</f>
        <v>0</v>
      </c>
      <c r="AL102" s="124" t="n">
        <f aca="false">AL103</f>
        <v>0</v>
      </c>
      <c r="AM102" s="124" t="n">
        <f aca="false">AM103</f>
        <v>0</v>
      </c>
      <c r="AN102" s="124" t="n">
        <f aca="false">AN103</f>
        <v>0</v>
      </c>
      <c r="AO102" s="124" t="n">
        <f aca="false">AO103</f>
        <v>0</v>
      </c>
      <c r="AP102" s="128" t="n">
        <f aca="false">AP103</f>
        <v>0</v>
      </c>
      <c r="AQ102" s="124" t="n">
        <f aca="false">AQ103</f>
        <v>0</v>
      </c>
      <c r="AR102" s="124" t="n">
        <f aca="false">AR103</f>
        <v>0</v>
      </c>
      <c r="AS102" s="124" t="n">
        <f aca="false">AS103</f>
        <v>0</v>
      </c>
      <c r="AT102" s="124" t="n">
        <f aca="false">AT103</f>
        <v>0</v>
      </c>
      <c r="AU102" s="124" t="n">
        <f aca="false">AU103</f>
        <v>0</v>
      </c>
      <c r="AW102" s="107"/>
      <c r="BB102" s="107"/>
    </row>
    <row r="103" s="104" customFormat="true" ht="35.25" hidden="true" customHeight="true" outlineLevel="0" collapsed="false">
      <c r="A103" s="25" t="s">
        <v>49</v>
      </c>
      <c r="B103" s="29" t="s">
        <v>1030</v>
      </c>
      <c r="C103" s="29" t="s">
        <v>18</v>
      </c>
      <c r="D103" s="29" t="s">
        <v>71</v>
      </c>
      <c r="E103" s="29" t="s">
        <v>69</v>
      </c>
      <c r="F103" s="26" t="s">
        <v>47</v>
      </c>
      <c r="G103" s="128"/>
      <c r="H103" s="128"/>
      <c r="I103" s="128"/>
      <c r="J103" s="128"/>
      <c r="K103" s="129"/>
      <c r="L103" s="128"/>
      <c r="M103" s="128"/>
      <c r="N103" s="128"/>
      <c r="O103" s="128"/>
      <c r="P103" s="128"/>
      <c r="Q103" s="128"/>
      <c r="R103" s="124"/>
      <c r="S103" s="124"/>
      <c r="T103" s="124"/>
      <c r="U103" s="124"/>
      <c r="V103" s="124"/>
      <c r="W103" s="124"/>
      <c r="X103" s="128"/>
      <c r="Y103" s="124"/>
      <c r="Z103" s="128"/>
      <c r="AA103" s="124"/>
      <c r="AB103" s="124"/>
      <c r="AC103" s="128"/>
      <c r="AD103" s="124"/>
      <c r="AE103" s="124"/>
      <c r="AF103" s="124"/>
      <c r="AG103" s="124"/>
      <c r="AH103" s="128"/>
      <c r="AI103" s="124"/>
      <c r="AJ103" s="128"/>
      <c r="AK103" s="124"/>
      <c r="AL103" s="124"/>
      <c r="AM103" s="124"/>
      <c r="AN103" s="124"/>
      <c r="AO103" s="124"/>
      <c r="AP103" s="128"/>
      <c r="AQ103" s="124"/>
      <c r="AR103" s="124"/>
      <c r="AS103" s="124"/>
      <c r="AT103" s="124"/>
      <c r="AU103" s="124"/>
      <c r="AW103" s="107"/>
      <c r="BB103" s="107"/>
    </row>
    <row r="104" s="104" customFormat="true" ht="20.25" hidden="true" customHeight="true" outlineLevel="0" collapsed="false">
      <c r="A104" s="22"/>
      <c r="B104" s="29"/>
      <c r="C104" s="29"/>
      <c r="D104" s="29"/>
      <c r="E104" s="29"/>
      <c r="F104" s="26"/>
      <c r="G104" s="128"/>
      <c r="H104" s="128"/>
      <c r="I104" s="128"/>
      <c r="J104" s="128"/>
      <c r="K104" s="129"/>
      <c r="L104" s="128"/>
      <c r="M104" s="128"/>
      <c r="N104" s="128"/>
      <c r="O104" s="128"/>
      <c r="P104" s="128"/>
      <c r="Q104" s="128"/>
      <c r="R104" s="124"/>
      <c r="S104" s="124"/>
      <c r="T104" s="124"/>
      <c r="U104" s="124"/>
      <c r="V104" s="124"/>
      <c r="W104" s="124"/>
      <c r="X104" s="128"/>
      <c r="Y104" s="124"/>
      <c r="Z104" s="128"/>
      <c r="AA104" s="124"/>
      <c r="AB104" s="124"/>
      <c r="AC104" s="128"/>
      <c r="AD104" s="124"/>
      <c r="AE104" s="124"/>
      <c r="AF104" s="124"/>
      <c r="AG104" s="124"/>
      <c r="AH104" s="128"/>
      <c r="AI104" s="124"/>
      <c r="AJ104" s="128"/>
      <c r="AK104" s="124"/>
      <c r="AL104" s="124"/>
      <c r="AM104" s="124"/>
      <c r="AN104" s="124"/>
      <c r="AO104" s="124"/>
      <c r="AP104" s="128"/>
      <c r="AQ104" s="124"/>
      <c r="AR104" s="124"/>
      <c r="AS104" s="124"/>
      <c r="AT104" s="124"/>
      <c r="AU104" s="124"/>
      <c r="AW104" s="107"/>
      <c r="BB104" s="107"/>
    </row>
    <row r="105" s="104" customFormat="true" ht="32.25" hidden="true" customHeight="true" outlineLevel="0" collapsed="false">
      <c r="A105" s="18" t="s">
        <v>114</v>
      </c>
      <c r="B105" s="31" t="s">
        <v>1030</v>
      </c>
      <c r="C105" s="31" t="s">
        <v>18</v>
      </c>
      <c r="D105" s="31" t="s">
        <v>115</v>
      </c>
      <c r="E105" s="31" t="s">
        <v>15</v>
      </c>
      <c r="F105" s="31" t="s">
        <v>16</v>
      </c>
      <c r="G105" s="128" t="n">
        <f aca="false">G106</f>
        <v>0</v>
      </c>
      <c r="H105" s="128" t="n">
        <f aca="false">H106</f>
        <v>0</v>
      </c>
      <c r="I105" s="128" t="n">
        <f aca="false">I106</f>
        <v>0</v>
      </c>
      <c r="J105" s="128" t="n">
        <f aca="false">J106</f>
        <v>0</v>
      </c>
      <c r="K105" s="129" t="n">
        <f aca="false">K106</f>
        <v>0</v>
      </c>
      <c r="L105" s="128"/>
      <c r="M105" s="128" t="n">
        <f aca="false">M106</f>
        <v>0</v>
      </c>
      <c r="N105" s="128"/>
      <c r="O105" s="128"/>
      <c r="P105" s="128" t="n">
        <f aca="false">P106</f>
        <v>0</v>
      </c>
      <c r="Q105" s="128" t="n">
        <f aca="false">Q106</f>
        <v>0</v>
      </c>
      <c r="R105" s="124" t="n">
        <f aca="false">R106</f>
        <v>0</v>
      </c>
      <c r="S105" s="124" t="n">
        <f aca="false">S106</f>
        <v>0</v>
      </c>
      <c r="T105" s="124" t="n">
        <f aca="false">T106</f>
        <v>0</v>
      </c>
      <c r="U105" s="124" t="n">
        <f aca="false">U106</f>
        <v>0</v>
      </c>
      <c r="V105" s="124" t="n">
        <f aca="false">V106</f>
        <v>0</v>
      </c>
      <c r="W105" s="124" t="n">
        <f aca="false">W106</f>
        <v>0</v>
      </c>
      <c r="X105" s="128" t="n">
        <f aca="false">X106</f>
        <v>0</v>
      </c>
      <c r="Y105" s="124" t="n">
        <f aca="false">Y106</f>
        <v>0</v>
      </c>
      <c r="Z105" s="128" t="n">
        <f aca="false">Z106</f>
        <v>0</v>
      </c>
      <c r="AA105" s="124" t="n">
        <f aca="false">AA106</f>
        <v>0</v>
      </c>
      <c r="AB105" s="124" t="n">
        <f aca="false">AB106</f>
        <v>0</v>
      </c>
      <c r="AC105" s="128" t="n">
        <f aca="false">AC106</f>
        <v>0</v>
      </c>
      <c r="AD105" s="124" t="n">
        <f aca="false">AD106</f>
        <v>0</v>
      </c>
      <c r="AE105" s="124" t="n">
        <f aca="false">AE106</f>
        <v>0</v>
      </c>
      <c r="AF105" s="124" t="n">
        <f aca="false">AF106</f>
        <v>0</v>
      </c>
      <c r="AG105" s="124" t="n">
        <f aca="false">AG106</f>
        <v>0</v>
      </c>
      <c r="AH105" s="128" t="n">
        <f aca="false">AH106</f>
        <v>0</v>
      </c>
      <c r="AI105" s="124" t="n">
        <f aca="false">AI106</f>
        <v>0</v>
      </c>
      <c r="AJ105" s="128" t="n">
        <f aca="false">AJ106</f>
        <v>0</v>
      </c>
      <c r="AK105" s="124" t="n">
        <f aca="false">AK106</f>
        <v>0</v>
      </c>
      <c r="AL105" s="124" t="n">
        <f aca="false">AL106</f>
        <v>0</v>
      </c>
      <c r="AM105" s="124" t="n">
        <f aca="false">AM106</f>
        <v>0</v>
      </c>
      <c r="AN105" s="124" t="n">
        <f aca="false">AN106</f>
        <v>0</v>
      </c>
      <c r="AO105" s="124" t="n">
        <f aca="false">AO106</f>
        <v>0</v>
      </c>
      <c r="AP105" s="128" t="n">
        <f aca="false">AP106</f>
        <v>0</v>
      </c>
      <c r="AQ105" s="124" t="n">
        <f aca="false">AQ106</f>
        <v>0</v>
      </c>
      <c r="AR105" s="124" t="n">
        <f aca="false">AR106</f>
        <v>0</v>
      </c>
      <c r="AS105" s="124" t="n">
        <f aca="false">AS106</f>
        <v>0</v>
      </c>
      <c r="AT105" s="124" t="n">
        <f aca="false">AT106</f>
        <v>0</v>
      </c>
      <c r="AU105" s="124" t="n">
        <f aca="false">AU106</f>
        <v>0</v>
      </c>
      <c r="AW105" s="107"/>
      <c r="BB105" s="107"/>
    </row>
    <row r="106" s="104" customFormat="true" ht="33.75" hidden="true" customHeight="true" outlineLevel="0" collapsed="false">
      <c r="A106" s="22" t="s">
        <v>64</v>
      </c>
      <c r="B106" s="29" t="s">
        <v>1030</v>
      </c>
      <c r="C106" s="29" t="s">
        <v>18</v>
      </c>
      <c r="D106" s="29" t="s">
        <v>115</v>
      </c>
      <c r="E106" s="29" t="s">
        <v>65</v>
      </c>
      <c r="F106" s="29" t="s">
        <v>16</v>
      </c>
      <c r="G106" s="128" t="n">
        <f aca="false">G107</f>
        <v>0</v>
      </c>
      <c r="H106" s="128" t="n">
        <f aca="false">H107</f>
        <v>0</v>
      </c>
      <c r="I106" s="128" t="n">
        <f aca="false">I107</f>
        <v>0</v>
      </c>
      <c r="J106" s="128" t="n">
        <f aca="false">J107</f>
        <v>0</v>
      </c>
      <c r="K106" s="129" t="n">
        <f aca="false">K107</f>
        <v>0</v>
      </c>
      <c r="L106" s="128"/>
      <c r="M106" s="128" t="n">
        <f aca="false">M107</f>
        <v>0</v>
      </c>
      <c r="N106" s="128"/>
      <c r="O106" s="128"/>
      <c r="P106" s="128" t="n">
        <f aca="false">P107</f>
        <v>0</v>
      </c>
      <c r="Q106" s="128" t="n">
        <f aca="false">Q107</f>
        <v>0</v>
      </c>
      <c r="R106" s="124" t="n">
        <f aca="false">R107</f>
        <v>0</v>
      </c>
      <c r="S106" s="124" t="n">
        <f aca="false">S107</f>
        <v>0</v>
      </c>
      <c r="T106" s="124" t="n">
        <f aca="false">T107</f>
        <v>0</v>
      </c>
      <c r="U106" s="124" t="n">
        <f aca="false">U107</f>
        <v>0</v>
      </c>
      <c r="V106" s="124" t="n">
        <f aca="false">V107</f>
        <v>0</v>
      </c>
      <c r="W106" s="124" t="n">
        <f aca="false">W107</f>
        <v>0</v>
      </c>
      <c r="X106" s="128" t="n">
        <f aca="false">X107</f>
        <v>0</v>
      </c>
      <c r="Y106" s="124" t="n">
        <f aca="false">Y107</f>
        <v>0</v>
      </c>
      <c r="Z106" s="128" t="n">
        <f aca="false">Z107</f>
        <v>0</v>
      </c>
      <c r="AA106" s="124" t="n">
        <f aca="false">AA107</f>
        <v>0</v>
      </c>
      <c r="AB106" s="124" t="n">
        <f aca="false">AB107</f>
        <v>0</v>
      </c>
      <c r="AC106" s="128" t="n">
        <f aca="false">AC107</f>
        <v>0</v>
      </c>
      <c r="AD106" s="124" t="n">
        <f aca="false">AD107</f>
        <v>0</v>
      </c>
      <c r="AE106" s="124" t="n">
        <f aca="false">AE107</f>
        <v>0</v>
      </c>
      <c r="AF106" s="124" t="n">
        <f aca="false">AF107</f>
        <v>0</v>
      </c>
      <c r="AG106" s="124" t="n">
        <f aca="false">AG107</f>
        <v>0</v>
      </c>
      <c r="AH106" s="128" t="n">
        <f aca="false">AH107</f>
        <v>0</v>
      </c>
      <c r="AI106" s="124" t="n">
        <f aca="false">AI107</f>
        <v>0</v>
      </c>
      <c r="AJ106" s="128" t="n">
        <f aca="false">AJ107</f>
        <v>0</v>
      </c>
      <c r="AK106" s="124" t="n">
        <f aca="false">AK107</f>
        <v>0</v>
      </c>
      <c r="AL106" s="124" t="n">
        <f aca="false">AL107</f>
        <v>0</v>
      </c>
      <c r="AM106" s="124" t="n">
        <f aca="false">AM107</f>
        <v>0</v>
      </c>
      <c r="AN106" s="124" t="n">
        <f aca="false">AN107</f>
        <v>0</v>
      </c>
      <c r="AO106" s="124" t="n">
        <f aca="false">AO107</f>
        <v>0</v>
      </c>
      <c r="AP106" s="128" t="n">
        <f aca="false">AP107</f>
        <v>0</v>
      </c>
      <c r="AQ106" s="124" t="n">
        <f aca="false">AQ107</f>
        <v>0</v>
      </c>
      <c r="AR106" s="124" t="n">
        <f aca="false">AR107</f>
        <v>0</v>
      </c>
      <c r="AS106" s="124" t="n">
        <f aca="false">AS107</f>
        <v>0</v>
      </c>
      <c r="AT106" s="124" t="n">
        <f aca="false">AT107</f>
        <v>0</v>
      </c>
      <c r="AU106" s="124" t="n">
        <f aca="false">AU107</f>
        <v>0</v>
      </c>
      <c r="AW106" s="107"/>
      <c r="BB106" s="107"/>
    </row>
    <row r="107" s="104" customFormat="true" ht="32.25" hidden="true" customHeight="true" outlineLevel="0" collapsed="false">
      <c r="A107" s="22" t="s">
        <v>66</v>
      </c>
      <c r="B107" s="29" t="s">
        <v>1030</v>
      </c>
      <c r="C107" s="29" t="s">
        <v>18</v>
      </c>
      <c r="D107" s="29" t="s">
        <v>115</v>
      </c>
      <c r="E107" s="29" t="s">
        <v>67</v>
      </c>
      <c r="F107" s="29" t="s">
        <v>16</v>
      </c>
      <c r="G107" s="128" t="n">
        <f aca="false">G108</f>
        <v>0</v>
      </c>
      <c r="H107" s="128" t="n">
        <f aca="false">H108</f>
        <v>0</v>
      </c>
      <c r="I107" s="128" t="n">
        <f aca="false">I108</f>
        <v>0</v>
      </c>
      <c r="J107" s="128" t="n">
        <f aca="false">J108</f>
        <v>0</v>
      </c>
      <c r="K107" s="129" t="n">
        <f aca="false">K108</f>
        <v>0</v>
      </c>
      <c r="L107" s="128"/>
      <c r="M107" s="128" t="n">
        <f aca="false">M108</f>
        <v>0</v>
      </c>
      <c r="N107" s="128"/>
      <c r="O107" s="128"/>
      <c r="P107" s="128" t="n">
        <f aca="false">P108</f>
        <v>0</v>
      </c>
      <c r="Q107" s="128" t="n">
        <f aca="false">Q108</f>
        <v>0</v>
      </c>
      <c r="R107" s="124" t="n">
        <f aca="false">R108</f>
        <v>0</v>
      </c>
      <c r="S107" s="124" t="n">
        <f aca="false">S108</f>
        <v>0</v>
      </c>
      <c r="T107" s="124" t="n">
        <f aca="false">T108</f>
        <v>0</v>
      </c>
      <c r="U107" s="124" t="n">
        <f aca="false">U108</f>
        <v>0</v>
      </c>
      <c r="V107" s="124" t="n">
        <f aca="false">V108</f>
        <v>0</v>
      </c>
      <c r="W107" s="124" t="n">
        <f aca="false">W108</f>
        <v>0</v>
      </c>
      <c r="X107" s="128" t="n">
        <f aca="false">X108</f>
        <v>0</v>
      </c>
      <c r="Y107" s="124" t="n">
        <f aca="false">Y108</f>
        <v>0</v>
      </c>
      <c r="Z107" s="128" t="n">
        <f aca="false">Z108</f>
        <v>0</v>
      </c>
      <c r="AA107" s="124" t="n">
        <f aca="false">AA108</f>
        <v>0</v>
      </c>
      <c r="AB107" s="124" t="n">
        <f aca="false">AB108</f>
        <v>0</v>
      </c>
      <c r="AC107" s="128" t="n">
        <f aca="false">AC108</f>
        <v>0</v>
      </c>
      <c r="AD107" s="124" t="n">
        <f aca="false">AD108</f>
        <v>0</v>
      </c>
      <c r="AE107" s="124" t="n">
        <f aca="false">AE108</f>
        <v>0</v>
      </c>
      <c r="AF107" s="124" t="n">
        <f aca="false">AF108</f>
        <v>0</v>
      </c>
      <c r="AG107" s="124" t="n">
        <f aca="false">AG108</f>
        <v>0</v>
      </c>
      <c r="AH107" s="128" t="n">
        <f aca="false">AH108</f>
        <v>0</v>
      </c>
      <c r="AI107" s="124" t="n">
        <f aca="false">AI108</f>
        <v>0</v>
      </c>
      <c r="AJ107" s="128" t="n">
        <f aca="false">AJ108</f>
        <v>0</v>
      </c>
      <c r="AK107" s="124" t="n">
        <f aca="false">AK108</f>
        <v>0</v>
      </c>
      <c r="AL107" s="124" t="n">
        <f aca="false">AL108</f>
        <v>0</v>
      </c>
      <c r="AM107" s="124" t="n">
        <f aca="false">AM108</f>
        <v>0</v>
      </c>
      <c r="AN107" s="124" t="n">
        <f aca="false">AN108</f>
        <v>0</v>
      </c>
      <c r="AO107" s="124" t="n">
        <f aca="false">AO108</f>
        <v>0</v>
      </c>
      <c r="AP107" s="128" t="n">
        <f aca="false">AP108</f>
        <v>0</v>
      </c>
      <c r="AQ107" s="124" t="n">
        <f aca="false">AQ108</f>
        <v>0</v>
      </c>
      <c r="AR107" s="124" t="n">
        <f aca="false">AR108</f>
        <v>0</v>
      </c>
      <c r="AS107" s="124" t="n">
        <f aca="false">AS108</f>
        <v>0</v>
      </c>
      <c r="AT107" s="124" t="n">
        <f aca="false">AT108</f>
        <v>0</v>
      </c>
      <c r="AU107" s="124" t="n">
        <f aca="false">AU108</f>
        <v>0</v>
      </c>
      <c r="AW107" s="107"/>
      <c r="BB107" s="107"/>
    </row>
    <row r="108" s="104" customFormat="true" ht="61.5" hidden="true" customHeight="true" outlineLevel="0" collapsed="false">
      <c r="A108" s="22" t="s">
        <v>116</v>
      </c>
      <c r="B108" s="29" t="s">
        <v>1030</v>
      </c>
      <c r="C108" s="29" t="s">
        <v>18</v>
      </c>
      <c r="D108" s="29" t="s">
        <v>115</v>
      </c>
      <c r="E108" s="29" t="s">
        <v>117</v>
      </c>
      <c r="F108" s="29" t="s">
        <v>16</v>
      </c>
      <c r="G108" s="128" t="n">
        <f aca="false">G109</f>
        <v>0</v>
      </c>
      <c r="H108" s="128" t="n">
        <f aca="false">H109</f>
        <v>0</v>
      </c>
      <c r="I108" s="128" t="n">
        <f aca="false">I109</f>
        <v>0</v>
      </c>
      <c r="J108" s="128" t="n">
        <f aca="false">J109</f>
        <v>0</v>
      </c>
      <c r="K108" s="129" t="n">
        <f aca="false">K109</f>
        <v>0</v>
      </c>
      <c r="L108" s="128"/>
      <c r="M108" s="128" t="n">
        <f aca="false">M109</f>
        <v>0</v>
      </c>
      <c r="N108" s="128"/>
      <c r="O108" s="128"/>
      <c r="P108" s="128" t="n">
        <f aca="false">P109</f>
        <v>0</v>
      </c>
      <c r="Q108" s="128" t="n">
        <f aca="false">Q109</f>
        <v>0</v>
      </c>
      <c r="R108" s="124" t="n">
        <f aca="false">R109</f>
        <v>0</v>
      </c>
      <c r="S108" s="124" t="n">
        <f aca="false">S109</f>
        <v>0</v>
      </c>
      <c r="T108" s="124" t="n">
        <f aca="false">T109</f>
        <v>0</v>
      </c>
      <c r="U108" s="124" t="n">
        <f aca="false">U109</f>
        <v>0</v>
      </c>
      <c r="V108" s="124" t="n">
        <f aca="false">V109</f>
        <v>0</v>
      </c>
      <c r="W108" s="124" t="n">
        <f aca="false">W109</f>
        <v>0</v>
      </c>
      <c r="X108" s="128" t="n">
        <f aca="false">X109</f>
        <v>0</v>
      </c>
      <c r="Y108" s="124" t="n">
        <f aca="false">Y109</f>
        <v>0</v>
      </c>
      <c r="Z108" s="128" t="n">
        <f aca="false">Z109</f>
        <v>0</v>
      </c>
      <c r="AA108" s="124" t="n">
        <f aca="false">AA109</f>
        <v>0</v>
      </c>
      <c r="AB108" s="124" t="n">
        <f aca="false">AB109</f>
        <v>0</v>
      </c>
      <c r="AC108" s="128" t="n">
        <f aca="false">AC109</f>
        <v>0</v>
      </c>
      <c r="AD108" s="124" t="n">
        <f aca="false">AD109</f>
        <v>0</v>
      </c>
      <c r="AE108" s="124" t="n">
        <f aca="false">AE109</f>
        <v>0</v>
      </c>
      <c r="AF108" s="124" t="n">
        <f aca="false">AF109</f>
        <v>0</v>
      </c>
      <c r="AG108" s="124" t="n">
        <f aca="false">AG109</f>
        <v>0</v>
      </c>
      <c r="AH108" s="128" t="n">
        <f aca="false">AH109</f>
        <v>0</v>
      </c>
      <c r="AI108" s="124" t="n">
        <f aca="false">AI109</f>
        <v>0</v>
      </c>
      <c r="AJ108" s="128" t="n">
        <f aca="false">AJ109</f>
        <v>0</v>
      </c>
      <c r="AK108" s="124" t="n">
        <f aca="false">AK109</f>
        <v>0</v>
      </c>
      <c r="AL108" s="124" t="n">
        <f aca="false">AL109</f>
        <v>0</v>
      </c>
      <c r="AM108" s="124" t="n">
        <f aca="false">AM109</f>
        <v>0</v>
      </c>
      <c r="AN108" s="124" t="n">
        <f aca="false">AN109</f>
        <v>0</v>
      </c>
      <c r="AO108" s="124" t="n">
        <f aca="false">AO109</f>
        <v>0</v>
      </c>
      <c r="AP108" s="128" t="n">
        <f aca="false">AP109</f>
        <v>0</v>
      </c>
      <c r="AQ108" s="124" t="n">
        <f aca="false">AQ109</f>
        <v>0</v>
      </c>
      <c r="AR108" s="124" t="n">
        <f aca="false">AR109</f>
        <v>0</v>
      </c>
      <c r="AS108" s="124" t="n">
        <f aca="false">AS109</f>
        <v>0</v>
      </c>
      <c r="AT108" s="124" t="n">
        <f aca="false">AT109</f>
        <v>0</v>
      </c>
      <c r="AU108" s="124" t="n">
        <f aca="false">AU109</f>
        <v>0</v>
      </c>
      <c r="AW108" s="107"/>
      <c r="BB108" s="107"/>
    </row>
    <row r="109" s="104" customFormat="true" ht="32.25" hidden="true" customHeight="true" outlineLevel="0" collapsed="false">
      <c r="A109" s="25" t="s">
        <v>49</v>
      </c>
      <c r="B109" s="29" t="s">
        <v>1030</v>
      </c>
      <c r="C109" s="29" t="s">
        <v>18</v>
      </c>
      <c r="D109" s="29" t="s">
        <v>115</v>
      </c>
      <c r="E109" s="29" t="s">
        <v>117</v>
      </c>
      <c r="F109" s="26" t="s">
        <v>47</v>
      </c>
      <c r="G109" s="128"/>
      <c r="H109" s="128"/>
      <c r="I109" s="128"/>
      <c r="J109" s="128"/>
      <c r="K109" s="129"/>
      <c r="L109" s="128"/>
      <c r="M109" s="128"/>
      <c r="N109" s="128"/>
      <c r="O109" s="128"/>
      <c r="P109" s="128"/>
      <c r="Q109" s="128"/>
      <c r="R109" s="124"/>
      <c r="S109" s="124"/>
      <c r="T109" s="124"/>
      <c r="U109" s="124"/>
      <c r="V109" s="124"/>
      <c r="W109" s="124"/>
      <c r="X109" s="128"/>
      <c r="Y109" s="124"/>
      <c r="Z109" s="128"/>
      <c r="AA109" s="124"/>
      <c r="AB109" s="124"/>
      <c r="AC109" s="128"/>
      <c r="AD109" s="124"/>
      <c r="AE109" s="124"/>
      <c r="AF109" s="124"/>
      <c r="AG109" s="124"/>
      <c r="AH109" s="128"/>
      <c r="AI109" s="124"/>
      <c r="AJ109" s="128"/>
      <c r="AK109" s="124"/>
      <c r="AL109" s="124"/>
      <c r="AM109" s="124"/>
      <c r="AN109" s="124"/>
      <c r="AO109" s="124"/>
      <c r="AP109" s="128"/>
      <c r="AQ109" s="124"/>
      <c r="AR109" s="124"/>
      <c r="AS109" s="124"/>
      <c r="AT109" s="124"/>
      <c r="AU109" s="124"/>
      <c r="AW109" s="107"/>
      <c r="BB109" s="107"/>
    </row>
    <row r="110" s="104" customFormat="true" ht="20.25" hidden="true" customHeight="true" outlineLevel="0" collapsed="false">
      <c r="A110" s="22"/>
      <c r="B110" s="29"/>
      <c r="C110" s="29"/>
      <c r="D110" s="29"/>
      <c r="E110" s="29"/>
      <c r="F110" s="29"/>
      <c r="G110" s="128"/>
      <c r="H110" s="128"/>
      <c r="I110" s="128"/>
      <c r="J110" s="128"/>
      <c r="K110" s="129"/>
      <c r="L110" s="128"/>
      <c r="M110" s="128"/>
      <c r="N110" s="128"/>
      <c r="O110" s="128"/>
      <c r="P110" s="128"/>
      <c r="Q110" s="128"/>
      <c r="R110" s="124"/>
      <c r="S110" s="124"/>
      <c r="T110" s="124"/>
      <c r="U110" s="124"/>
      <c r="V110" s="124"/>
      <c r="W110" s="124"/>
      <c r="X110" s="128"/>
      <c r="Y110" s="124"/>
      <c r="Z110" s="128"/>
      <c r="AA110" s="124"/>
      <c r="AB110" s="124"/>
      <c r="AC110" s="128"/>
      <c r="AD110" s="124"/>
      <c r="AE110" s="124"/>
      <c r="AF110" s="124"/>
      <c r="AG110" s="124"/>
      <c r="AH110" s="128"/>
      <c r="AI110" s="124"/>
      <c r="AJ110" s="128"/>
      <c r="AK110" s="124"/>
      <c r="AL110" s="124"/>
      <c r="AM110" s="124"/>
      <c r="AN110" s="124"/>
      <c r="AO110" s="124"/>
      <c r="AP110" s="128"/>
      <c r="AQ110" s="124"/>
      <c r="AR110" s="124"/>
      <c r="AS110" s="124"/>
      <c r="AT110" s="124"/>
      <c r="AU110" s="124"/>
      <c r="AW110" s="107"/>
      <c r="BB110" s="107"/>
    </row>
    <row r="111" s="104" customFormat="true" ht="41.25" hidden="true" customHeight="true" outlineLevel="0" collapsed="false">
      <c r="A111" s="33" t="s">
        <v>149</v>
      </c>
      <c r="B111" s="31" t="s">
        <v>1030</v>
      </c>
      <c r="C111" s="31" t="s">
        <v>18</v>
      </c>
      <c r="D111" s="31" t="s">
        <v>150</v>
      </c>
      <c r="E111" s="31" t="s">
        <v>15</v>
      </c>
      <c r="F111" s="31" t="s">
        <v>16</v>
      </c>
      <c r="G111" s="120" t="n">
        <f aca="false">G112</f>
        <v>0</v>
      </c>
      <c r="H111" s="120" t="n">
        <f aca="false">H112</f>
        <v>0</v>
      </c>
      <c r="I111" s="120" t="n">
        <f aca="false">I112</f>
        <v>0</v>
      </c>
      <c r="J111" s="120" t="n">
        <f aca="false">J112</f>
        <v>0</v>
      </c>
      <c r="K111" s="121" t="n">
        <f aca="false">K112</f>
        <v>0</v>
      </c>
      <c r="L111" s="120"/>
      <c r="M111" s="120" t="n">
        <f aca="false">M112</f>
        <v>0</v>
      </c>
      <c r="N111" s="120"/>
      <c r="O111" s="120"/>
      <c r="P111" s="120" t="n">
        <f aca="false">P112</f>
        <v>0</v>
      </c>
      <c r="Q111" s="120" t="n">
        <f aca="false">Q112</f>
        <v>0</v>
      </c>
      <c r="R111" s="124" t="n">
        <f aca="false">R112</f>
        <v>0</v>
      </c>
      <c r="S111" s="124" t="n">
        <f aca="false">S112</f>
        <v>0</v>
      </c>
      <c r="T111" s="124" t="n">
        <f aca="false">T112</f>
        <v>0</v>
      </c>
      <c r="U111" s="124" t="n">
        <f aca="false">U112</f>
        <v>0</v>
      </c>
      <c r="V111" s="124" t="n">
        <f aca="false">V112</f>
        <v>0</v>
      </c>
      <c r="W111" s="124" t="n">
        <f aca="false">W112</f>
        <v>0</v>
      </c>
      <c r="X111" s="120" t="n">
        <f aca="false">X112</f>
        <v>0</v>
      </c>
      <c r="Y111" s="124" t="n">
        <f aca="false">Y112</f>
        <v>0</v>
      </c>
      <c r="Z111" s="120" t="n">
        <f aca="false">Z112</f>
        <v>0</v>
      </c>
      <c r="AA111" s="124" t="n">
        <f aca="false">AA112</f>
        <v>0</v>
      </c>
      <c r="AB111" s="124" t="n">
        <f aca="false">AB112</f>
        <v>0</v>
      </c>
      <c r="AC111" s="120" t="n">
        <f aca="false">AC112</f>
        <v>0</v>
      </c>
      <c r="AD111" s="124" t="n">
        <f aca="false">AD112</f>
        <v>0</v>
      </c>
      <c r="AE111" s="124" t="n">
        <f aca="false">AE112</f>
        <v>0</v>
      </c>
      <c r="AF111" s="124" t="n">
        <f aca="false">AF112</f>
        <v>0</v>
      </c>
      <c r="AG111" s="124" t="n">
        <f aca="false">AG112</f>
        <v>0</v>
      </c>
      <c r="AH111" s="120" t="n">
        <f aca="false">AH112</f>
        <v>0</v>
      </c>
      <c r="AI111" s="124" t="n">
        <f aca="false">AI112</f>
        <v>0</v>
      </c>
      <c r="AJ111" s="120" t="n">
        <f aca="false">AJ112</f>
        <v>0</v>
      </c>
      <c r="AK111" s="124" t="n">
        <f aca="false">AK112</f>
        <v>0</v>
      </c>
      <c r="AL111" s="124" t="n">
        <f aca="false">AL112</f>
        <v>0</v>
      </c>
      <c r="AM111" s="124" t="n">
        <f aca="false">AM112</f>
        <v>0</v>
      </c>
      <c r="AN111" s="124" t="n">
        <f aca="false">AN112</f>
        <v>0</v>
      </c>
      <c r="AO111" s="124" t="n">
        <f aca="false">AO112</f>
        <v>0</v>
      </c>
      <c r="AP111" s="120" t="n">
        <f aca="false">AP112</f>
        <v>0</v>
      </c>
      <c r="AQ111" s="124" t="n">
        <f aca="false">AQ112</f>
        <v>0</v>
      </c>
      <c r="AR111" s="124" t="n">
        <f aca="false">AR112</f>
        <v>0</v>
      </c>
      <c r="AS111" s="124" t="n">
        <f aca="false">AS112</f>
        <v>0</v>
      </c>
      <c r="AT111" s="124" t="n">
        <f aca="false">AT112</f>
        <v>0</v>
      </c>
      <c r="AU111" s="124" t="n">
        <f aca="false">AU112</f>
        <v>0</v>
      </c>
      <c r="AW111" s="107"/>
      <c r="BB111" s="107"/>
    </row>
    <row r="112" s="104" customFormat="true" ht="30" hidden="true" customHeight="true" outlineLevel="0" collapsed="false">
      <c r="A112" s="34" t="s">
        <v>64</v>
      </c>
      <c r="B112" s="29" t="s">
        <v>1030</v>
      </c>
      <c r="C112" s="29" t="s">
        <v>18</v>
      </c>
      <c r="D112" s="29" t="s">
        <v>150</v>
      </c>
      <c r="E112" s="29" t="s">
        <v>65</v>
      </c>
      <c r="F112" s="29" t="s">
        <v>16</v>
      </c>
      <c r="G112" s="128" t="n">
        <f aca="false">G113</f>
        <v>0</v>
      </c>
      <c r="H112" s="128" t="n">
        <f aca="false">H113</f>
        <v>0</v>
      </c>
      <c r="I112" s="128" t="n">
        <f aca="false">I113</f>
        <v>0</v>
      </c>
      <c r="J112" s="128" t="n">
        <f aca="false">J113</f>
        <v>0</v>
      </c>
      <c r="K112" s="129" t="n">
        <f aca="false">K113</f>
        <v>0</v>
      </c>
      <c r="L112" s="128"/>
      <c r="M112" s="128" t="n">
        <f aca="false">M113</f>
        <v>0</v>
      </c>
      <c r="N112" s="128"/>
      <c r="O112" s="128"/>
      <c r="P112" s="128" t="n">
        <f aca="false">P113</f>
        <v>0</v>
      </c>
      <c r="Q112" s="128" t="n">
        <f aca="false">Q113</f>
        <v>0</v>
      </c>
      <c r="R112" s="124" t="n">
        <f aca="false">R113</f>
        <v>0</v>
      </c>
      <c r="S112" s="124" t="n">
        <f aca="false">S113</f>
        <v>0</v>
      </c>
      <c r="T112" s="124" t="n">
        <f aca="false">T113</f>
        <v>0</v>
      </c>
      <c r="U112" s="124" t="n">
        <f aca="false">U113</f>
        <v>0</v>
      </c>
      <c r="V112" s="124" t="n">
        <f aca="false">V113</f>
        <v>0</v>
      </c>
      <c r="W112" s="124" t="n">
        <f aca="false">W113</f>
        <v>0</v>
      </c>
      <c r="X112" s="128" t="n">
        <f aca="false">X113</f>
        <v>0</v>
      </c>
      <c r="Y112" s="124" t="n">
        <f aca="false">Y113</f>
        <v>0</v>
      </c>
      <c r="Z112" s="128" t="n">
        <f aca="false">Z113</f>
        <v>0</v>
      </c>
      <c r="AA112" s="124" t="n">
        <f aca="false">AA113</f>
        <v>0</v>
      </c>
      <c r="AB112" s="124" t="n">
        <f aca="false">AB113</f>
        <v>0</v>
      </c>
      <c r="AC112" s="128" t="n">
        <f aca="false">AC113</f>
        <v>0</v>
      </c>
      <c r="AD112" s="124" t="n">
        <f aca="false">AD113</f>
        <v>0</v>
      </c>
      <c r="AE112" s="124" t="n">
        <f aca="false">AE113</f>
        <v>0</v>
      </c>
      <c r="AF112" s="124" t="n">
        <f aca="false">AF113</f>
        <v>0</v>
      </c>
      <c r="AG112" s="124" t="n">
        <f aca="false">AG113</f>
        <v>0</v>
      </c>
      <c r="AH112" s="128" t="n">
        <f aca="false">AH113</f>
        <v>0</v>
      </c>
      <c r="AI112" s="124" t="n">
        <f aca="false">AI113</f>
        <v>0</v>
      </c>
      <c r="AJ112" s="128" t="n">
        <f aca="false">AJ113</f>
        <v>0</v>
      </c>
      <c r="AK112" s="124" t="n">
        <f aca="false">AK113</f>
        <v>0</v>
      </c>
      <c r="AL112" s="124" t="n">
        <f aca="false">AL113</f>
        <v>0</v>
      </c>
      <c r="AM112" s="124" t="n">
        <f aca="false">AM113</f>
        <v>0</v>
      </c>
      <c r="AN112" s="124" t="n">
        <f aca="false">AN113</f>
        <v>0</v>
      </c>
      <c r="AO112" s="124" t="n">
        <f aca="false">AO113</f>
        <v>0</v>
      </c>
      <c r="AP112" s="128" t="n">
        <f aca="false">AP113</f>
        <v>0</v>
      </c>
      <c r="AQ112" s="124" t="n">
        <f aca="false">AQ113</f>
        <v>0</v>
      </c>
      <c r="AR112" s="124" t="n">
        <f aca="false">AR113</f>
        <v>0</v>
      </c>
      <c r="AS112" s="124" t="n">
        <f aca="false">AS113</f>
        <v>0</v>
      </c>
      <c r="AT112" s="124" t="n">
        <f aca="false">AT113</f>
        <v>0</v>
      </c>
      <c r="AU112" s="124" t="n">
        <f aca="false">AU113</f>
        <v>0</v>
      </c>
      <c r="AW112" s="107"/>
      <c r="BB112" s="107"/>
    </row>
    <row r="113" s="104" customFormat="true" ht="42" hidden="true" customHeight="true" outlineLevel="0" collapsed="false">
      <c r="A113" s="35" t="s">
        <v>151</v>
      </c>
      <c r="B113" s="29" t="s">
        <v>1030</v>
      </c>
      <c r="C113" s="29" t="s">
        <v>18</v>
      </c>
      <c r="D113" s="29" t="s">
        <v>150</v>
      </c>
      <c r="E113" s="29" t="s">
        <v>152</v>
      </c>
      <c r="F113" s="29" t="s">
        <v>16</v>
      </c>
      <c r="G113" s="128" t="n">
        <f aca="false">G114</f>
        <v>0</v>
      </c>
      <c r="H113" s="128" t="n">
        <f aca="false">H114</f>
        <v>0</v>
      </c>
      <c r="I113" s="128" t="n">
        <f aca="false">I114</f>
        <v>0</v>
      </c>
      <c r="J113" s="128" t="n">
        <f aca="false">J114</f>
        <v>0</v>
      </c>
      <c r="K113" s="129" t="n">
        <f aca="false">K114</f>
        <v>0</v>
      </c>
      <c r="L113" s="128"/>
      <c r="M113" s="128" t="n">
        <f aca="false">M114</f>
        <v>0</v>
      </c>
      <c r="N113" s="128"/>
      <c r="O113" s="128"/>
      <c r="P113" s="128" t="n">
        <f aca="false">P114</f>
        <v>0</v>
      </c>
      <c r="Q113" s="128" t="n">
        <f aca="false">Q114</f>
        <v>0</v>
      </c>
      <c r="R113" s="124" t="n">
        <f aca="false">R114</f>
        <v>0</v>
      </c>
      <c r="S113" s="124" t="n">
        <f aca="false">S114</f>
        <v>0</v>
      </c>
      <c r="T113" s="124" t="n">
        <f aca="false">T114</f>
        <v>0</v>
      </c>
      <c r="U113" s="124" t="n">
        <f aca="false">U114</f>
        <v>0</v>
      </c>
      <c r="V113" s="124" t="n">
        <f aca="false">V114</f>
        <v>0</v>
      </c>
      <c r="W113" s="124" t="n">
        <f aca="false">W114</f>
        <v>0</v>
      </c>
      <c r="X113" s="128" t="n">
        <f aca="false">X114</f>
        <v>0</v>
      </c>
      <c r="Y113" s="124" t="n">
        <f aca="false">Y114</f>
        <v>0</v>
      </c>
      <c r="Z113" s="128" t="n">
        <f aca="false">Z114</f>
        <v>0</v>
      </c>
      <c r="AA113" s="124" t="n">
        <f aca="false">AA114</f>
        <v>0</v>
      </c>
      <c r="AB113" s="124" t="n">
        <f aca="false">AB114</f>
        <v>0</v>
      </c>
      <c r="AC113" s="128" t="n">
        <f aca="false">AC114</f>
        <v>0</v>
      </c>
      <c r="AD113" s="124" t="n">
        <f aca="false">AD114</f>
        <v>0</v>
      </c>
      <c r="AE113" s="124" t="n">
        <f aca="false">AE114</f>
        <v>0</v>
      </c>
      <c r="AF113" s="124" t="n">
        <f aca="false">AF114</f>
        <v>0</v>
      </c>
      <c r="AG113" s="124" t="n">
        <f aca="false">AG114</f>
        <v>0</v>
      </c>
      <c r="AH113" s="128" t="n">
        <f aca="false">AH114</f>
        <v>0</v>
      </c>
      <c r="AI113" s="124" t="n">
        <f aca="false">AI114</f>
        <v>0</v>
      </c>
      <c r="AJ113" s="128" t="n">
        <f aca="false">AJ114</f>
        <v>0</v>
      </c>
      <c r="AK113" s="124" t="n">
        <f aca="false">AK114</f>
        <v>0</v>
      </c>
      <c r="AL113" s="124" t="n">
        <f aca="false">AL114</f>
        <v>0</v>
      </c>
      <c r="AM113" s="124" t="n">
        <f aca="false">AM114</f>
        <v>0</v>
      </c>
      <c r="AN113" s="124" t="n">
        <f aca="false">AN114</f>
        <v>0</v>
      </c>
      <c r="AO113" s="124" t="n">
        <f aca="false">AO114</f>
        <v>0</v>
      </c>
      <c r="AP113" s="128" t="n">
        <f aca="false">AP114</f>
        <v>0</v>
      </c>
      <c r="AQ113" s="124" t="n">
        <f aca="false">AQ114</f>
        <v>0</v>
      </c>
      <c r="AR113" s="124" t="n">
        <f aca="false">AR114</f>
        <v>0</v>
      </c>
      <c r="AS113" s="124" t="n">
        <f aca="false">AS114</f>
        <v>0</v>
      </c>
      <c r="AT113" s="124" t="n">
        <f aca="false">AT114</f>
        <v>0</v>
      </c>
      <c r="AU113" s="124" t="n">
        <f aca="false">AU114</f>
        <v>0</v>
      </c>
      <c r="AW113" s="107"/>
      <c r="BB113" s="107"/>
    </row>
    <row r="114" s="104" customFormat="true" ht="38.25" hidden="true" customHeight="true" outlineLevel="0" collapsed="false">
      <c r="A114" s="35" t="s">
        <v>153</v>
      </c>
      <c r="B114" s="29" t="s">
        <v>1030</v>
      </c>
      <c r="C114" s="29" t="s">
        <v>18</v>
      </c>
      <c r="D114" s="29" t="s">
        <v>150</v>
      </c>
      <c r="E114" s="29" t="s">
        <v>154</v>
      </c>
      <c r="F114" s="29" t="s">
        <v>16</v>
      </c>
      <c r="G114" s="128" t="n">
        <f aca="false">G115</f>
        <v>0</v>
      </c>
      <c r="H114" s="128" t="n">
        <f aca="false">H115</f>
        <v>0</v>
      </c>
      <c r="I114" s="128" t="n">
        <f aca="false">I115</f>
        <v>0</v>
      </c>
      <c r="J114" s="128" t="n">
        <f aca="false">J115</f>
        <v>0</v>
      </c>
      <c r="K114" s="129" t="n">
        <f aca="false">K115</f>
        <v>0</v>
      </c>
      <c r="L114" s="128"/>
      <c r="M114" s="128" t="n">
        <f aca="false">M115</f>
        <v>0</v>
      </c>
      <c r="N114" s="128"/>
      <c r="O114" s="128"/>
      <c r="P114" s="128" t="n">
        <f aca="false">P115</f>
        <v>0</v>
      </c>
      <c r="Q114" s="128" t="n">
        <f aca="false">Q115</f>
        <v>0</v>
      </c>
      <c r="R114" s="124" t="n">
        <f aca="false">R115</f>
        <v>0</v>
      </c>
      <c r="S114" s="124" t="n">
        <f aca="false">S115</f>
        <v>0</v>
      </c>
      <c r="T114" s="124" t="n">
        <f aca="false">T115</f>
        <v>0</v>
      </c>
      <c r="U114" s="124" t="n">
        <f aca="false">U115</f>
        <v>0</v>
      </c>
      <c r="V114" s="124" t="n">
        <f aca="false">V115</f>
        <v>0</v>
      </c>
      <c r="W114" s="124" t="n">
        <f aca="false">W115</f>
        <v>0</v>
      </c>
      <c r="X114" s="128" t="n">
        <f aca="false">X115</f>
        <v>0</v>
      </c>
      <c r="Y114" s="124" t="n">
        <f aca="false">Y115</f>
        <v>0</v>
      </c>
      <c r="Z114" s="128" t="n">
        <f aca="false">Z115</f>
        <v>0</v>
      </c>
      <c r="AA114" s="124" t="n">
        <f aca="false">AA115</f>
        <v>0</v>
      </c>
      <c r="AB114" s="124" t="n">
        <f aca="false">AB115</f>
        <v>0</v>
      </c>
      <c r="AC114" s="128" t="n">
        <f aca="false">AC115</f>
        <v>0</v>
      </c>
      <c r="AD114" s="124" t="n">
        <f aca="false">AD115</f>
        <v>0</v>
      </c>
      <c r="AE114" s="124" t="n">
        <f aca="false">AE115</f>
        <v>0</v>
      </c>
      <c r="AF114" s="124" t="n">
        <f aca="false">AF115</f>
        <v>0</v>
      </c>
      <c r="AG114" s="124" t="n">
        <f aca="false">AG115</f>
        <v>0</v>
      </c>
      <c r="AH114" s="128" t="n">
        <f aca="false">AH115</f>
        <v>0</v>
      </c>
      <c r="AI114" s="124" t="n">
        <f aca="false">AI115</f>
        <v>0</v>
      </c>
      <c r="AJ114" s="128" t="n">
        <f aca="false">AJ115</f>
        <v>0</v>
      </c>
      <c r="AK114" s="124" t="n">
        <f aca="false">AK115</f>
        <v>0</v>
      </c>
      <c r="AL114" s="124" t="n">
        <f aca="false">AL115</f>
        <v>0</v>
      </c>
      <c r="AM114" s="124" t="n">
        <f aca="false">AM115</f>
        <v>0</v>
      </c>
      <c r="AN114" s="124" t="n">
        <f aca="false">AN115</f>
        <v>0</v>
      </c>
      <c r="AO114" s="124" t="n">
        <f aca="false">AO115</f>
        <v>0</v>
      </c>
      <c r="AP114" s="128" t="n">
        <f aca="false">AP115</f>
        <v>0</v>
      </c>
      <c r="AQ114" s="124" t="n">
        <f aca="false">AQ115</f>
        <v>0</v>
      </c>
      <c r="AR114" s="124" t="n">
        <f aca="false">AR115</f>
        <v>0</v>
      </c>
      <c r="AS114" s="124" t="n">
        <f aca="false">AS115</f>
        <v>0</v>
      </c>
      <c r="AT114" s="124" t="n">
        <f aca="false">AT115</f>
        <v>0</v>
      </c>
      <c r="AU114" s="124" t="n">
        <f aca="false">AU115</f>
        <v>0</v>
      </c>
      <c r="AW114" s="107"/>
      <c r="BB114" s="107"/>
    </row>
    <row r="115" s="104" customFormat="true" ht="46.5" hidden="true" customHeight="true" outlineLevel="0" collapsed="false">
      <c r="A115" s="25" t="s">
        <v>156</v>
      </c>
      <c r="B115" s="29" t="s">
        <v>1030</v>
      </c>
      <c r="C115" s="29" t="s">
        <v>18</v>
      </c>
      <c r="D115" s="29" t="s">
        <v>150</v>
      </c>
      <c r="E115" s="29" t="s">
        <v>154</v>
      </c>
      <c r="F115" s="29" t="s">
        <v>61</v>
      </c>
      <c r="G115" s="128"/>
      <c r="H115" s="128"/>
      <c r="I115" s="128"/>
      <c r="J115" s="128"/>
      <c r="K115" s="129"/>
      <c r="L115" s="128"/>
      <c r="M115" s="128"/>
      <c r="N115" s="128"/>
      <c r="O115" s="128"/>
      <c r="P115" s="128"/>
      <c r="Q115" s="128"/>
      <c r="R115" s="124"/>
      <c r="S115" s="124"/>
      <c r="T115" s="124"/>
      <c r="U115" s="124"/>
      <c r="V115" s="124"/>
      <c r="W115" s="124"/>
      <c r="X115" s="128"/>
      <c r="Y115" s="124"/>
      <c r="Z115" s="128"/>
      <c r="AA115" s="124"/>
      <c r="AB115" s="124"/>
      <c r="AC115" s="128"/>
      <c r="AD115" s="124"/>
      <c r="AE115" s="124"/>
      <c r="AF115" s="124"/>
      <c r="AG115" s="124"/>
      <c r="AH115" s="128"/>
      <c r="AI115" s="124"/>
      <c r="AJ115" s="128"/>
      <c r="AK115" s="124"/>
      <c r="AL115" s="124"/>
      <c r="AM115" s="124"/>
      <c r="AN115" s="124"/>
      <c r="AO115" s="124"/>
      <c r="AP115" s="128"/>
      <c r="AQ115" s="124"/>
      <c r="AR115" s="124"/>
      <c r="AS115" s="124"/>
      <c r="AT115" s="124"/>
      <c r="AU115" s="124"/>
      <c r="AW115" s="107"/>
      <c r="BB115" s="107"/>
    </row>
    <row r="116" s="104" customFormat="true" ht="20.25" hidden="true" customHeight="true" outlineLevel="0" collapsed="false">
      <c r="A116" s="22"/>
      <c r="B116" s="29"/>
      <c r="C116" s="29"/>
      <c r="D116" s="29"/>
      <c r="E116" s="29"/>
      <c r="F116" s="29"/>
      <c r="G116" s="128"/>
      <c r="H116" s="128"/>
      <c r="I116" s="128"/>
      <c r="J116" s="128"/>
      <c r="K116" s="129"/>
      <c r="L116" s="128"/>
      <c r="M116" s="128"/>
      <c r="N116" s="128"/>
      <c r="O116" s="128"/>
      <c r="P116" s="128"/>
      <c r="Q116" s="128"/>
      <c r="R116" s="124"/>
      <c r="S116" s="124"/>
      <c r="T116" s="124"/>
      <c r="U116" s="124"/>
      <c r="V116" s="124"/>
      <c r="W116" s="124"/>
      <c r="X116" s="128"/>
      <c r="Y116" s="124"/>
      <c r="Z116" s="128"/>
      <c r="AA116" s="124"/>
      <c r="AB116" s="124"/>
      <c r="AC116" s="128"/>
      <c r="AD116" s="124"/>
      <c r="AE116" s="124"/>
      <c r="AF116" s="124"/>
      <c r="AG116" s="124"/>
      <c r="AH116" s="128"/>
      <c r="AI116" s="124"/>
      <c r="AJ116" s="128"/>
      <c r="AK116" s="124"/>
      <c r="AL116" s="124"/>
      <c r="AM116" s="124"/>
      <c r="AN116" s="124"/>
      <c r="AO116" s="124"/>
      <c r="AP116" s="128"/>
      <c r="AQ116" s="124"/>
      <c r="AR116" s="124"/>
      <c r="AS116" s="124"/>
      <c r="AT116" s="124"/>
      <c r="AU116" s="124"/>
      <c r="AW116" s="107"/>
      <c r="BB116" s="107"/>
    </row>
    <row r="117" s="104" customFormat="true" ht="38.25" hidden="false" customHeight="true" outlineLevel="0" collapsed="false">
      <c r="A117" s="18" t="s">
        <v>157</v>
      </c>
      <c r="B117" s="31" t="s">
        <v>1030</v>
      </c>
      <c r="C117" s="31" t="s">
        <v>18</v>
      </c>
      <c r="D117" s="31" t="s">
        <v>158</v>
      </c>
      <c r="E117" s="31" t="s">
        <v>15</v>
      </c>
      <c r="F117" s="31" t="s">
        <v>16</v>
      </c>
      <c r="G117" s="120" t="n">
        <f aca="false">G118</f>
        <v>5000000</v>
      </c>
      <c r="H117" s="120" t="n">
        <f aca="false">H118</f>
        <v>0</v>
      </c>
      <c r="I117" s="120" t="n">
        <f aca="false">I118</f>
        <v>0</v>
      </c>
      <c r="J117" s="120" t="n">
        <f aca="false">J118</f>
        <v>0</v>
      </c>
      <c r="K117" s="121" t="n">
        <f aca="false">K118</f>
        <v>0</v>
      </c>
      <c r="L117" s="121" t="n">
        <f aca="false">L118</f>
        <v>0</v>
      </c>
      <c r="M117" s="120" t="n">
        <f aca="false">M118</f>
        <v>5000000</v>
      </c>
      <c r="N117" s="120" t="n">
        <f aca="false">N118</f>
        <v>0</v>
      </c>
      <c r="O117" s="120" t="n">
        <f aca="false">O118</f>
        <v>0</v>
      </c>
      <c r="P117" s="120" t="n">
        <f aca="false">P118</f>
        <v>0</v>
      </c>
      <c r="Q117" s="120" t="n">
        <f aca="false">Q118</f>
        <v>4892002.75</v>
      </c>
      <c r="R117" s="120" t="n">
        <f aca="false">R118</f>
        <v>0</v>
      </c>
      <c r="S117" s="120" t="n">
        <f aca="false">S118</f>
        <v>0</v>
      </c>
      <c r="T117" s="120" t="n">
        <f aca="false">T118</f>
        <v>0</v>
      </c>
      <c r="U117" s="120" t="n">
        <f aca="false">U118</f>
        <v>0</v>
      </c>
      <c r="V117" s="120" t="n">
        <f aca="false">V118</f>
        <v>0</v>
      </c>
      <c r="W117" s="120" t="n">
        <f aca="false">W118</f>
        <v>-107997.25</v>
      </c>
      <c r="X117" s="120" t="n">
        <f aca="false">X118</f>
        <v>4892002.75</v>
      </c>
      <c r="Y117" s="120" t="n">
        <f aca="false">Y118</f>
        <v>0</v>
      </c>
      <c r="Z117" s="120" t="n">
        <f aca="false">Z118</f>
        <v>4892002.75</v>
      </c>
      <c r="AA117" s="120" t="n">
        <f aca="false">AA118</f>
        <v>0</v>
      </c>
      <c r="AB117" s="120" t="n">
        <f aca="false">AB118</f>
        <v>0</v>
      </c>
      <c r="AC117" s="120" t="n">
        <f aca="false">AC118</f>
        <v>4057002.75</v>
      </c>
      <c r="AD117" s="120" t="n">
        <f aca="false">AD118</f>
        <v>0</v>
      </c>
      <c r="AE117" s="120" t="n">
        <f aca="false">AE118</f>
        <v>0</v>
      </c>
      <c r="AF117" s="120" t="n">
        <f aca="false">AF118</f>
        <v>0</v>
      </c>
      <c r="AG117" s="120" t="n">
        <f aca="false">AG118</f>
        <v>-835000</v>
      </c>
      <c r="AH117" s="120" t="n">
        <f aca="false">AH118</f>
        <v>4057002.75</v>
      </c>
      <c r="AI117" s="120" t="n">
        <f aca="false">AI118</f>
        <v>0</v>
      </c>
      <c r="AJ117" s="120" t="n">
        <f aca="false">AJ118</f>
        <v>2783853.24</v>
      </c>
      <c r="AK117" s="120" t="n">
        <f aca="false">AK118</f>
        <v>0</v>
      </c>
      <c r="AL117" s="120" t="n">
        <f aca="false">AL118</f>
        <v>0</v>
      </c>
      <c r="AM117" s="120" t="n">
        <f aca="false">AM118</f>
        <v>0</v>
      </c>
      <c r="AN117" s="120" t="n">
        <f aca="false">AN118</f>
        <v>0</v>
      </c>
      <c r="AO117" s="120" t="n">
        <f aca="false">AO118</f>
        <v>-1273149.51</v>
      </c>
      <c r="AP117" s="120" t="n">
        <f aca="false">AP118</f>
        <v>2783853.24</v>
      </c>
      <c r="AQ117" s="120" t="n">
        <f aca="false">AQ118</f>
        <v>0</v>
      </c>
      <c r="AR117" s="120" t="n">
        <f aca="false">AR118</f>
        <v>0</v>
      </c>
      <c r="AS117" s="120" t="n">
        <f aca="false">AS118</f>
        <v>0</v>
      </c>
      <c r="AT117" s="120" t="n">
        <f aca="false">AT118</f>
        <v>0</v>
      </c>
      <c r="AU117" s="120" t="n">
        <f aca="false">AU118</f>
        <v>0</v>
      </c>
      <c r="AW117" s="107"/>
      <c r="BB117" s="107"/>
    </row>
    <row r="118" s="104" customFormat="true" ht="36" hidden="false" customHeight="true" outlineLevel="0" collapsed="false">
      <c r="A118" s="22" t="s">
        <v>159</v>
      </c>
      <c r="B118" s="29" t="s">
        <v>1030</v>
      </c>
      <c r="C118" s="29" t="s">
        <v>18</v>
      </c>
      <c r="D118" s="29" t="s">
        <v>158</v>
      </c>
      <c r="E118" s="29" t="s">
        <v>160</v>
      </c>
      <c r="F118" s="29" t="s">
        <v>16</v>
      </c>
      <c r="G118" s="128" t="n">
        <f aca="false">G119</f>
        <v>5000000</v>
      </c>
      <c r="H118" s="128" t="n">
        <f aca="false">H119</f>
        <v>0</v>
      </c>
      <c r="I118" s="128" t="n">
        <f aca="false">I119</f>
        <v>0</v>
      </c>
      <c r="J118" s="128" t="n">
        <f aca="false">J119</f>
        <v>0</v>
      </c>
      <c r="K118" s="129" t="n">
        <f aca="false">K119</f>
        <v>0</v>
      </c>
      <c r="L118" s="129" t="n">
        <f aca="false">L119</f>
        <v>0</v>
      </c>
      <c r="M118" s="128" t="n">
        <f aca="false">M119</f>
        <v>5000000</v>
      </c>
      <c r="N118" s="128" t="n">
        <f aca="false">N119</f>
        <v>0</v>
      </c>
      <c r="O118" s="128" t="n">
        <f aca="false">O119</f>
        <v>0</v>
      </c>
      <c r="P118" s="128" t="n">
        <f aca="false">P119</f>
        <v>0</v>
      </c>
      <c r="Q118" s="128" t="n">
        <f aca="false">Q119</f>
        <v>4892002.75</v>
      </c>
      <c r="R118" s="124" t="n">
        <f aca="false">R119</f>
        <v>0</v>
      </c>
      <c r="S118" s="124" t="n">
        <f aca="false">S119</f>
        <v>0</v>
      </c>
      <c r="T118" s="124" t="n">
        <f aca="false">T119</f>
        <v>0</v>
      </c>
      <c r="U118" s="124" t="n">
        <f aca="false">U119</f>
        <v>0</v>
      </c>
      <c r="V118" s="124" t="n">
        <f aca="false">V119</f>
        <v>0</v>
      </c>
      <c r="W118" s="124" t="n">
        <f aca="false">W119</f>
        <v>-107997.25</v>
      </c>
      <c r="X118" s="128" t="n">
        <f aca="false">X119</f>
        <v>4892002.75</v>
      </c>
      <c r="Y118" s="124" t="n">
        <f aca="false">Y119</f>
        <v>0</v>
      </c>
      <c r="Z118" s="128" t="n">
        <f aca="false">Z119</f>
        <v>4892002.75</v>
      </c>
      <c r="AA118" s="124" t="n">
        <f aca="false">AA119</f>
        <v>0</v>
      </c>
      <c r="AB118" s="124" t="n">
        <f aca="false">AB119</f>
        <v>0</v>
      </c>
      <c r="AC118" s="128" t="n">
        <f aca="false">AC119</f>
        <v>4057002.75</v>
      </c>
      <c r="AD118" s="124" t="n">
        <f aca="false">AD119</f>
        <v>0</v>
      </c>
      <c r="AE118" s="124" t="n">
        <f aca="false">AE119</f>
        <v>0</v>
      </c>
      <c r="AF118" s="124" t="n">
        <f aca="false">AF119</f>
        <v>0</v>
      </c>
      <c r="AG118" s="124" t="n">
        <f aca="false">AG119</f>
        <v>-835000</v>
      </c>
      <c r="AH118" s="128" t="n">
        <f aca="false">AH119</f>
        <v>4057002.75</v>
      </c>
      <c r="AI118" s="124" t="n">
        <f aca="false">AI119</f>
        <v>0</v>
      </c>
      <c r="AJ118" s="128" t="n">
        <f aca="false">AJ119</f>
        <v>2783853.24</v>
      </c>
      <c r="AK118" s="124" t="n">
        <f aca="false">AK119</f>
        <v>0</v>
      </c>
      <c r="AL118" s="124" t="n">
        <f aca="false">AL119</f>
        <v>0</v>
      </c>
      <c r="AM118" s="124" t="n">
        <f aca="false">AM119</f>
        <v>0</v>
      </c>
      <c r="AN118" s="124" t="n">
        <f aca="false">AN119</f>
        <v>0</v>
      </c>
      <c r="AO118" s="124" t="n">
        <f aca="false">AO119</f>
        <v>-1273149.51</v>
      </c>
      <c r="AP118" s="128" t="n">
        <f aca="false">AP119</f>
        <v>2783853.24</v>
      </c>
      <c r="AQ118" s="124" t="n">
        <f aca="false">AQ119</f>
        <v>0</v>
      </c>
      <c r="AR118" s="124" t="n">
        <f aca="false">AR119</f>
        <v>0</v>
      </c>
      <c r="AS118" s="124" t="n">
        <f aca="false">AS119</f>
        <v>0</v>
      </c>
      <c r="AT118" s="124" t="n">
        <f aca="false">AT119</f>
        <v>0</v>
      </c>
      <c r="AU118" s="124" t="n">
        <f aca="false">AU119</f>
        <v>0</v>
      </c>
      <c r="AW118" s="107"/>
      <c r="BB118" s="107"/>
    </row>
    <row r="119" s="104" customFormat="true" ht="37.5" hidden="false" customHeight="true" outlineLevel="0" collapsed="false">
      <c r="A119" s="22" t="s">
        <v>157</v>
      </c>
      <c r="B119" s="29" t="s">
        <v>1030</v>
      </c>
      <c r="C119" s="29" t="s">
        <v>18</v>
      </c>
      <c r="D119" s="29" t="s">
        <v>158</v>
      </c>
      <c r="E119" s="29" t="s">
        <v>161</v>
      </c>
      <c r="F119" s="29" t="s">
        <v>16</v>
      </c>
      <c r="G119" s="128" t="n">
        <f aca="false">G120+G128+G124</f>
        <v>5000000</v>
      </c>
      <c r="H119" s="128" t="n">
        <f aca="false">H120+H128+H124</f>
        <v>0</v>
      </c>
      <c r="I119" s="128" t="n">
        <f aca="false">I120+I128+I124</f>
        <v>0</v>
      </c>
      <c r="J119" s="128" t="n">
        <f aca="false">J120+J128+J124</f>
        <v>0</v>
      </c>
      <c r="K119" s="129" t="n">
        <f aca="false">K120+K128+K124</f>
        <v>0</v>
      </c>
      <c r="L119" s="129" t="n">
        <f aca="false">L120+L128+L124</f>
        <v>0</v>
      </c>
      <c r="M119" s="128" t="n">
        <f aca="false">M120+M128+M124</f>
        <v>5000000</v>
      </c>
      <c r="N119" s="128" t="n">
        <f aca="false">N120+N128+N124</f>
        <v>0</v>
      </c>
      <c r="O119" s="128" t="n">
        <f aca="false">O120+O128+O124</f>
        <v>0</v>
      </c>
      <c r="P119" s="128" t="n">
        <f aca="false">P120+P128+P124</f>
        <v>0</v>
      </c>
      <c r="Q119" s="128" t="n">
        <f aca="false">Q120+Q128+Q124</f>
        <v>4892002.75</v>
      </c>
      <c r="R119" s="124" t="n">
        <f aca="false">R120+R128+R124</f>
        <v>0</v>
      </c>
      <c r="S119" s="124" t="n">
        <f aca="false">S120+S128+S124</f>
        <v>0</v>
      </c>
      <c r="T119" s="124" t="n">
        <f aca="false">T120+T128+T124</f>
        <v>0</v>
      </c>
      <c r="U119" s="124" t="n">
        <f aca="false">U120+U128+U124</f>
        <v>0</v>
      </c>
      <c r="V119" s="124" t="n">
        <f aca="false">V120+V128+V124</f>
        <v>0</v>
      </c>
      <c r="W119" s="124" t="n">
        <f aca="false">W120+W128+W124</f>
        <v>-107997.25</v>
      </c>
      <c r="X119" s="128" t="n">
        <f aca="false">X120+X128+X124</f>
        <v>4892002.75</v>
      </c>
      <c r="Y119" s="124" t="n">
        <f aca="false">Y120+Y128+Y124</f>
        <v>0</v>
      </c>
      <c r="Z119" s="128" t="n">
        <f aca="false">Z120+Z128+Z124</f>
        <v>4892002.75</v>
      </c>
      <c r="AA119" s="124" t="n">
        <f aca="false">AA120+AA128+AA124</f>
        <v>0</v>
      </c>
      <c r="AB119" s="124" t="n">
        <f aca="false">AB120+AB128+AB124</f>
        <v>0</v>
      </c>
      <c r="AC119" s="128" t="n">
        <f aca="false">AC120+AC128+AC124</f>
        <v>4057002.75</v>
      </c>
      <c r="AD119" s="124" t="n">
        <f aca="false">AD120+AD128+AD124</f>
        <v>0</v>
      </c>
      <c r="AE119" s="124" t="n">
        <f aca="false">AE120+AE128+AE124</f>
        <v>0</v>
      </c>
      <c r="AF119" s="124" t="n">
        <f aca="false">AF120+AF128+AF124</f>
        <v>0</v>
      </c>
      <c r="AG119" s="124" t="n">
        <f aca="false">AG120+AG128+AG124</f>
        <v>-835000</v>
      </c>
      <c r="AH119" s="128" t="n">
        <f aca="false">AH120+AH128+AH124</f>
        <v>4057002.75</v>
      </c>
      <c r="AI119" s="124" t="n">
        <f aca="false">AI120+AI128+AI124</f>
        <v>0</v>
      </c>
      <c r="AJ119" s="128" t="n">
        <f aca="false">AJ120+AJ128+AJ124</f>
        <v>2783853.24</v>
      </c>
      <c r="AK119" s="124" t="n">
        <f aca="false">AK120+AK128+AK124</f>
        <v>0</v>
      </c>
      <c r="AL119" s="124" t="n">
        <f aca="false">AL120+AL128+AL124</f>
        <v>0</v>
      </c>
      <c r="AM119" s="124" t="n">
        <f aca="false">AM120+AM128+AM124</f>
        <v>0</v>
      </c>
      <c r="AN119" s="124" t="n">
        <f aca="false">AN120+AN128+AN124</f>
        <v>0</v>
      </c>
      <c r="AO119" s="124" t="n">
        <f aca="false">AO120+AO128+AO124</f>
        <v>-1273149.51</v>
      </c>
      <c r="AP119" s="128" t="n">
        <f aca="false">AP120+AP128+AP124</f>
        <v>2783853.24</v>
      </c>
      <c r="AQ119" s="124" t="n">
        <f aca="false">AQ120+AQ128+AQ124</f>
        <v>0</v>
      </c>
      <c r="AR119" s="124" t="n">
        <f aca="false">AR120+AR128+AR124</f>
        <v>0</v>
      </c>
      <c r="AS119" s="124" t="n">
        <f aca="false">AS120+AS128+AS124</f>
        <v>0</v>
      </c>
      <c r="AT119" s="124" t="n">
        <f aca="false">AT120+AT128+AT124</f>
        <v>0</v>
      </c>
      <c r="AU119" s="124" t="n">
        <f aca="false">AU120+AU128+AU124</f>
        <v>0</v>
      </c>
      <c r="AW119" s="107"/>
      <c r="BB119" s="107"/>
    </row>
    <row r="120" s="104" customFormat="true" ht="37.5" hidden="false" customHeight="true" outlineLevel="0" collapsed="false">
      <c r="A120" s="22" t="s">
        <v>162</v>
      </c>
      <c r="B120" s="29" t="s">
        <v>1030</v>
      </c>
      <c r="C120" s="29" t="s">
        <v>18</v>
      </c>
      <c r="D120" s="29" t="s">
        <v>158</v>
      </c>
      <c r="E120" s="29" t="s">
        <v>163</v>
      </c>
      <c r="F120" s="29" t="s">
        <v>16</v>
      </c>
      <c r="G120" s="128" t="n">
        <f aca="false">G122</f>
        <v>4500000</v>
      </c>
      <c r="H120" s="128" t="n">
        <f aca="false">H122</f>
        <v>0</v>
      </c>
      <c r="I120" s="128" t="n">
        <f aca="false">I122</f>
        <v>0</v>
      </c>
      <c r="J120" s="128" t="n">
        <f aca="false">J122</f>
        <v>0</v>
      </c>
      <c r="K120" s="129" t="n">
        <f aca="false">K122</f>
        <v>0</v>
      </c>
      <c r="L120" s="129" t="n">
        <f aca="false">L122</f>
        <v>0</v>
      </c>
      <c r="M120" s="128" t="n">
        <f aca="false">M122</f>
        <v>4500000</v>
      </c>
      <c r="N120" s="128" t="n">
        <f aca="false">N122</f>
        <v>0</v>
      </c>
      <c r="O120" s="128" t="n">
        <f aca="false">O122</f>
        <v>0</v>
      </c>
      <c r="P120" s="128" t="n">
        <f aca="false">P122</f>
        <v>0</v>
      </c>
      <c r="Q120" s="128" t="n">
        <f aca="false">Q122</f>
        <v>4392002.75</v>
      </c>
      <c r="R120" s="124" t="n">
        <f aca="false">R122</f>
        <v>0</v>
      </c>
      <c r="S120" s="124" t="n">
        <f aca="false">S122</f>
        <v>0</v>
      </c>
      <c r="T120" s="124" t="n">
        <f aca="false">T122</f>
        <v>0</v>
      </c>
      <c r="U120" s="124" t="n">
        <f aca="false">U122</f>
        <v>0</v>
      </c>
      <c r="V120" s="124" t="n">
        <f aca="false">V122</f>
        <v>0</v>
      </c>
      <c r="W120" s="124" t="n">
        <f aca="false">W122</f>
        <v>-107997.25</v>
      </c>
      <c r="X120" s="128" t="n">
        <f aca="false">X122</f>
        <v>4392002.75</v>
      </c>
      <c r="Y120" s="124" t="n">
        <f aca="false">Y122</f>
        <v>0</v>
      </c>
      <c r="Z120" s="128" t="n">
        <f aca="false">Z122</f>
        <v>4392002.75</v>
      </c>
      <c r="AA120" s="124" t="n">
        <f aca="false">AA122</f>
        <v>0</v>
      </c>
      <c r="AB120" s="124" t="n">
        <f aca="false">AB122</f>
        <v>0</v>
      </c>
      <c r="AC120" s="128" t="n">
        <f aca="false">AC122</f>
        <v>3557002.75</v>
      </c>
      <c r="AD120" s="124" t="n">
        <f aca="false">AD122</f>
        <v>0</v>
      </c>
      <c r="AE120" s="124" t="n">
        <f aca="false">AE122</f>
        <v>0</v>
      </c>
      <c r="AF120" s="124" t="n">
        <f aca="false">AF122</f>
        <v>0</v>
      </c>
      <c r="AG120" s="124" t="n">
        <f aca="false">AG122</f>
        <v>-835000</v>
      </c>
      <c r="AH120" s="128" t="n">
        <f aca="false">AH122</f>
        <v>3557002.75</v>
      </c>
      <c r="AI120" s="124" t="n">
        <f aca="false">AI122</f>
        <v>0</v>
      </c>
      <c r="AJ120" s="128" t="n">
        <f aca="false">AJ122</f>
        <v>2783853.24</v>
      </c>
      <c r="AK120" s="124" t="n">
        <f aca="false">AK122</f>
        <v>0</v>
      </c>
      <c r="AL120" s="124" t="n">
        <f aca="false">AL122</f>
        <v>500000</v>
      </c>
      <c r="AM120" s="124" t="n">
        <f aca="false">AM122</f>
        <v>0</v>
      </c>
      <c r="AN120" s="124" t="n">
        <f aca="false">AN122</f>
        <v>0</v>
      </c>
      <c r="AO120" s="124" t="n">
        <f aca="false">AO122</f>
        <v>-1273149.51</v>
      </c>
      <c r="AP120" s="128" t="n">
        <f aca="false">AP122</f>
        <v>2783853.24</v>
      </c>
      <c r="AQ120" s="124" t="n">
        <f aca="false">AQ122</f>
        <v>0</v>
      </c>
      <c r="AR120" s="124" t="n">
        <f aca="false">AR122</f>
        <v>0</v>
      </c>
      <c r="AS120" s="124" t="n">
        <f aca="false">AS122</f>
        <v>0</v>
      </c>
      <c r="AT120" s="124" t="n">
        <f aca="false">AT122</f>
        <v>0</v>
      </c>
      <c r="AU120" s="124" t="n">
        <f aca="false">AU122</f>
        <v>0</v>
      </c>
      <c r="AW120" s="107"/>
      <c r="BB120" s="107"/>
    </row>
    <row r="121" s="104" customFormat="true" ht="80.25" hidden="false" customHeight="true" outlineLevel="0" collapsed="false">
      <c r="A121" s="22" t="s">
        <v>1034</v>
      </c>
      <c r="B121" s="29" t="s">
        <v>1030</v>
      </c>
      <c r="C121" s="29" t="s">
        <v>18</v>
      </c>
      <c r="D121" s="29" t="s">
        <v>158</v>
      </c>
      <c r="E121" s="29" t="s">
        <v>163</v>
      </c>
      <c r="F121" s="29" t="s">
        <v>16</v>
      </c>
      <c r="G121" s="128" t="n">
        <f aca="false">SUM(H121:P121)</f>
        <v>1350000</v>
      </c>
      <c r="H121" s="128"/>
      <c r="I121" s="128"/>
      <c r="J121" s="128"/>
      <c r="K121" s="129"/>
      <c r="L121" s="128"/>
      <c r="M121" s="128" t="n">
        <v>1350000</v>
      </c>
      <c r="N121" s="128"/>
      <c r="O121" s="128"/>
      <c r="P121" s="128"/>
      <c r="Q121" s="128" t="n">
        <f aca="false">G121+SUM(R121:W121)</f>
        <v>1317600.83</v>
      </c>
      <c r="R121" s="124"/>
      <c r="S121" s="124"/>
      <c r="T121" s="124"/>
      <c r="U121" s="124"/>
      <c r="V121" s="124"/>
      <c r="W121" s="124" t="n">
        <v>-32399.17</v>
      </c>
      <c r="X121" s="128" t="n">
        <f aca="false">Q121+SUM(Y121)</f>
        <v>1317600.83</v>
      </c>
      <c r="Y121" s="124"/>
      <c r="Z121" s="128" t="n">
        <f aca="false">X121+SUM(AA121:AB121)</f>
        <v>1317600.83</v>
      </c>
      <c r="AA121" s="124"/>
      <c r="AB121" s="124"/>
      <c r="AC121" s="128" t="n">
        <f aca="false">Z121+SUM(AD121:AG121)</f>
        <v>1067100.83</v>
      </c>
      <c r="AD121" s="124"/>
      <c r="AE121" s="124"/>
      <c r="AF121" s="124"/>
      <c r="AG121" s="124" t="n">
        <v>-250500</v>
      </c>
      <c r="AH121" s="128" t="n">
        <f aca="false">AC121+AI121</f>
        <v>1067100.83</v>
      </c>
      <c r="AI121" s="124"/>
      <c r="AJ121" s="128" t="n">
        <v>865379.47</v>
      </c>
      <c r="AK121" s="124"/>
      <c r="AL121" s="124"/>
      <c r="AM121" s="124"/>
      <c r="AN121" s="124"/>
      <c r="AO121" s="124"/>
      <c r="AP121" s="128" t="n">
        <v>865379.47</v>
      </c>
      <c r="AQ121" s="124"/>
      <c r="AR121" s="124"/>
      <c r="AS121" s="124"/>
      <c r="AT121" s="124"/>
      <c r="AU121" s="124"/>
      <c r="AW121" s="107"/>
      <c r="BB121" s="107"/>
    </row>
    <row r="122" s="104" customFormat="true" ht="42.75" hidden="false" customHeight="true" outlineLevel="0" collapsed="false">
      <c r="A122" s="22" t="s">
        <v>60</v>
      </c>
      <c r="B122" s="29" t="s">
        <v>1030</v>
      </c>
      <c r="C122" s="29" t="s">
        <v>18</v>
      </c>
      <c r="D122" s="29" t="s">
        <v>158</v>
      </c>
      <c r="E122" s="29" t="s">
        <v>163</v>
      </c>
      <c r="F122" s="29" t="s">
        <v>61</v>
      </c>
      <c r="G122" s="128" t="n">
        <f aca="false">SUM(H122:P122)</f>
        <v>4500000</v>
      </c>
      <c r="H122" s="128"/>
      <c r="I122" s="128"/>
      <c r="J122" s="128"/>
      <c r="K122" s="129"/>
      <c r="L122" s="128"/>
      <c r="M122" s="128" t="n">
        <v>4500000</v>
      </c>
      <c r="N122" s="128"/>
      <c r="O122" s="128"/>
      <c r="P122" s="128"/>
      <c r="Q122" s="128" t="n">
        <f aca="false">G122+SUM(R122:W122)</f>
        <v>4392002.75</v>
      </c>
      <c r="R122" s="124"/>
      <c r="S122" s="124"/>
      <c r="T122" s="124"/>
      <c r="U122" s="124"/>
      <c r="V122" s="124"/>
      <c r="W122" s="124" t="n">
        <f aca="false">-82997.25-25000</f>
        <v>-107997.25</v>
      </c>
      <c r="X122" s="128" t="n">
        <f aca="false">Q122+Y122</f>
        <v>4392002.75</v>
      </c>
      <c r="Y122" s="124"/>
      <c r="Z122" s="128" t="n">
        <f aca="false">X122+AA122+AB122</f>
        <v>4392002.75</v>
      </c>
      <c r="AA122" s="124"/>
      <c r="AB122" s="124"/>
      <c r="AC122" s="128" t="n">
        <f aca="false">Z122+SUM(AD122:AG122)</f>
        <v>3557002.75</v>
      </c>
      <c r="AD122" s="124"/>
      <c r="AE122" s="124"/>
      <c r="AF122" s="124"/>
      <c r="AG122" s="124" t="n">
        <v>-835000</v>
      </c>
      <c r="AH122" s="128" t="n">
        <f aca="false">AC122+AI122</f>
        <v>3557002.75</v>
      </c>
      <c r="AI122" s="124"/>
      <c r="AJ122" s="128" t="n">
        <f aca="false">AH122+SUM(AK122:AO122)</f>
        <v>2783853.24</v>
      </c>
      <c r="AK122" s="132"/>
      <c r="AL122" s="132" t="n">
        <v>500000</v>
      </c>
      <c r="AM122" s="132"/>
      <c r="AN122" s="132"/>
      <c r="AO122" s="132" t="n">
        <f aca="false">-132200-1040204.54-100744.97</f>
        <v>-1273149.51</v>
      </c>
      <c r="AP122" s="128" t="n">
        <f aca="false">AJ122+SUM(AQ122:AU122)</f>
        <v>2783853.24</v>
      </c>
      <c r="AQ122" s="132"/>
      <c r="AR122" s="132"/>
      <c r="AS122" s="132"/>
      <c r="AT122" s="132"/>
      <c r="AU122" s="132"/>
      <c r="AW122" s="107"/>
      <c r="BB122" s="107"/>
    </row>
    <row r="123" s="104" customFormat="true" ht="23.25" hidden="true" customHeight="false" outlineLevel="0" collapsed="false">
      <c r="A123" s="22"/>
      <c r="B123" s="29"/>
      <c r="C123" s="29"/>
      <c r="D123" s="29"/>
      <c r="E123" s="29"/>
      <c r="F123" s="29"/>
      <c r="G123" s="128"/>
      <c r="H123" s="128"/>
      <c r="I123" s="128"/>
      <c r="J123" s="128"/>
      <c r="K123" s="129"/>
      <c r="L123" s="128"/>
      <c r="M123" s="128"/>
      <c r="N123" s="128"/>
      <c r="O123" s="128"/>
      <c r="P123" s="128"/>
      <c r="Q123" s="128"/>
      <c r="R123" s="124"/>
      <c r="S123" s="124"/>
      <c r="T123" s="124"/>
      <c r="U123" s="124"/>
      <c r="V123" s="124"/>
      <c r="W123" s="124"/>
      <c r="X123" s="128"/>
      <c r="Y123" s="124"/>
      <c r="Z123" s="128"/>
      <c r="AA123" s="124"/>
      <c r="AB123" s="124"/>
      <c r="AC123" s="128"/>
      <c r="AD123" s="124"/>
      <c r="AE123" s="124"/>
      <c r="AF123" s="124"/>
      <c r="AG123" s="124"/>
      <c r="AH123" s="128"/>
      <c r="AI123" s="124"/>
      <c r="AJ123" s="128"/>
      <c r="AK123" s="124"/>
      <c r="AL123" s="124"/>
      <c r="AM123" s="124"/>
      <c r="AN123" s="124"/>
      <c r="AO123" s="124"/>
      <c r="AP123" s="128"/>
      <c r="AQ123" s="124"/>
      <c r="AR123" s="124"/>
      <c r="AS123" s="124"/>
      <c r="AT123" s="124"/>
      <c r="AU123" s="124"/>
      <c r="AW123" s="107"/>
      <c r="BB123" s="107"/>
    </row>
    <row r="124" s="104" customFormat="true" ht="107.25" hidden="true" customHeight="true" outlineLevel="0" collapsed="false">
      <c r="A124" s="22" t="s">
        <v>164</v>
      </c>
      <c r="B124" s="29" t="s">
        <v>1030</v>
      </c>
      <c r="C124" s="29" t="s">
        <v>18</v>
      </c>
      <c r="D124" s="29" t="s">
        <v>158</v>
      </c>
      <c r="E124" s="29" t="s">
        <v>165</v>
      </c>
      <c r="F124" s="29" t="s">
        <v>16</v>
      </c>
      <c r="G124" s="128" t="n">
        <f aca="false">G126</f>
        <v>500000</v>
      </c>
      <c r="H124" s="128" t="n">
        <f aca="false">H126</f>
        <v>0</v>
      </c>
      <c r="I124" s="128" t="n">
        <f aca="false">I126</f>
        <v>0</v>
      </c>
      <c r="J124" s="128" t="n">
        <f aca="false">J126</f>
        <v>0</v>
      </c>
      <c r="K124" s="129" t="n">
        <f aca="false">K126</f>
        <v>0</v>
      </c>
      <c r="L124" s="129" t="n">
        <f aca="false">L126</f>
        <v>0</v>
      </c>
      <c r="M124" s="128" t="n">
        <f aca="false">M126</f>
        <v>500000</v>
      </c>
      <c r="N124" s="128" t="n">
        <f aca="false">N126</f>
        <v>0</v>
      </c>
      <c r="O124" s="128" t="n">
        <f aca="false">O126</f>
        <v>0</v>
      </c>
      <c r="P124" s="128" t="n">
        <f aca="false">P126</f>
        <v>0</v>
      </c>
      <c r="Q124" s="128" t="n">
        <f aca="false">Q126</f>
        <v>500000</v>
      </c>
      <c r="R124" s="124" t="n">
        <f aca="false">R126</f>
        <v>0</v>
      </c>
      <c r="S124" s="124" t="n">
        <f aca="false">S126</f>
        <v>0</v>
      </c>
      <c r="T124" s="124" t="n">
        <f aca="false">T126</f>
        <v>0</v>
      </c>
      <c r="U124" s="124" t="n">
        <f aca="false">U126</f>
        <v>0</v>
      </c>
      <c r="V124" s="124" t="n">
        <f aca="false">V126</f>
        <v>0</v>
      </c>
      <c r="W124" s="124" t="n">
        <f aca="false">W126</f>
        <v>0</v>
      </c>
      <c r="X124" s="128" t="n">
        <f aca="false">X126</f>
        <v>500000</v>
      </c>
      <c r="Y124" s="124" t="n">
        <f aca="false">Y126</f>
        <v>0</v>
      </c>
      <c r="Z124" s="128" t="n">
        <f aca="false">Z126</f>
        <v>500000</v>
      </c>
      <c r="AA124" s="124" t="n">
        <f aca="false">AA126</f>
        <v>0</v>
      </c>
      <c r="AB124" s="124" t="n">
        <f aca="false">AB126</f>
        <v>0</v>
      </c>
      <c r="AC124" s="128" t="n">
        <f aca="false">AC126</f>
        <v>500000</v>
      </c>
      <c r="AD124" s="124" t="n">
        <f aca="false">AD126</f>
        <v>0</v>
      </c>
      <c r="AE124" s="124" t="n">
        <f aca="false">AE126</f>
        <v>0</v>
      </c>
      <c r="AF124" s="124" t="n">
        <f aca="false">AF126</f>
        <v>0</v>
      </c>
      <c r="AG124" s="124" t="n">
        <f aca="false">AG126</f>
        <v>0</v>
      </c>
      <c r="AH124" s="128" t="n">
        <f aca="false">AH126</f>
        <v>500000</v>
      </c>
      <c r="AI124" s="124" t="n">
        <f aca="false">AI126</f>
        <v>0</v>
      </c>
      <c r="AJ124" s="128" t="n">
        <f aca="false">AJ126</f>
        <v>0</v>
      </c>
      <c r="AK124" s="124" t="n">
        <f aca="false">AK126</f>
        <v>0</v>
      </c>
      <c r="AL124" s="124" t="n">
        <f aca="false">AL126</f>
        <v>-500000</v>
      </c>
      <c r="AM124" s="124" t="n">
        <f aca="false">AM126</f>
        <v>0</v>
      </c>
      <c r="AN124" s="124" t="n">
        <f aca="false">AN126</f>
        <v>0</v>
      </c>
      <c r="AO124" s="124" t="n">
        <f aca="false">AO126</f>
        <v>0</v>
      </c>
      <c r="AP124" s="128" t="n">
        <f aca="false">AP126</f>
        <v>0</v>
      </c>
      <c r="AQ124" s="124" t="n">
        <f aca="false">AQ126</f>
        <v>0</v>
      </c>
      <c r="AR124" s="124" t="n">
        <f aca="false">AR126</f>
        <v>0</v>
      </c>
      <c r="AS124" s="124" t="n">
        <f aca="false">AS126</f>
        <v>0</v>
      </c>
      <c r="AT124" s="124" t="n">
        <f aca="false">AT126</f>
        <v>0</v>
      </c>
      <c r="AU124" s="124" t="n">
        <f aca="false">AU126</f>
        <v>0</v>
      </c>
      <c r="AW124" s="107"/>
      <c r="BB124" s="107"/>
    </row>
    <row r="125" s="104" customFormat="true" ht="81" hidden="true" customHeight="true" outlineLevel="0" collapsed="false">
      <c r="A125" s="22" t="s">
        <v>1034</v>
      </c>
      <c r="B125" s="29" t="s">
        <v>1030</v>
      </c>
      <c r="C125" s="29" t="s">
        <v>18</v>
      </c>
      <c r="D125" s="29" t="s">
        <v>158</v>
      </c>
      <c r="E125" s="29" t="s">
        <v>165</v>
      </c>
      <c r="F125" s="29" t="s">
        <v>16</v>
      </c>
      <c r="G125" s="128" t="n">
        <f aca="false">SUM(H125:P125)</f>
        <v>150000</v>
      </c>
      <c r="H125" s="128"/>
      <c r="I125" s="128"/>
      <c r="J125" s="128"/>
      <c r="K125" s="129"/>
      <c r="L125" s="128"/>
      <c r="M125" s="128" t="n">
        <v>150000</v>
      </c>
      <c r="N125" s="128"/>
      <c r="O125" s="128"/>
      <c r="P125" s="128"/>
      <c r="Q125" s="128" t="n">
        <f aca="false">G125+SUM(R125:W125)</f>
        <v>150000</v>
      </c>
      <c r="R125" s="124"/>
      <c r="S125" s="124"/>
      <c r="T125" s="124"/>
      <c r="U125" s="124"/>
      <c r="V125" s="124"/>
      <c r="W125" s="124"/>
      <c r="X125" s="128" t="n">
        <f aca="false">Q125+SUM(Y125)</f>
        <v>150000</v>
      </c>
      <c r="Y125" s="124"/>
      <c r="Z125" s="128" t="n">
        <f aca="false">X125+SUM(AA125)</f>
        <v>150000</v>
      </c>
      <c r="AA125" s="124"/>
      <c r="AB125" s="124"/>
      <c r="AC125" s="128" t="n">
        <f aca="false">Z125+SUM(AD125:AG125)</f>
        <v>150000</v>
      </c>
      <c r="AD125" s="124"/>
      <c r="AE125" s="124"/>
      <c r="AF125" s="124"/>
      <c r="AG125" s="124"/>
      <c r="AH125" s="128" t="n">
        <f aca="false">AC125+AI125</f>
        <v>150000</v>
      </c>
      <c r="AI125" s="124"/>
      <c r="AJ125" s="128" t="n">
        <f aca="false">AH125+SUM(AK125:AO125)</f>
        <v>0</v>
      </c>
      <c r="AK125" s="124"/>
      <c r="AL125" s="124" t="n">
        <f aca="false">AL126*0.3</f>
        <v>-150000</v>
      </c>
      <c r="AM125" s="124"/>
      <c r="AN125" s="124"/>
      <c r="AO125" s="124"/>
      <c r="AP125" s="128" t="n">
        <f aca="false">AJ125+SUM(AQ125:AU125)</f>
        <v>0</v>
      </c>
      <c r="AQ125" s="124"/>
      <c r="AR125" s="124" t="n">
        <f aca="false">AR126*0.3</f>
        <v>0</v>
      </c>
      <c r="AS125" s="124"/>
      <c r="AT125" s="124"/>
      <c r="AU125" s="124"/>
      <c r="AW125" s="107"/>
      <c r="BB125" s="107"/>
    </row>
    <row r="126" s="104" customFormat="true" ht="34.5" hidden="true" customHeight="true" outlineLevel="0" collapsed="false">
      <c r="A126" s="22" t="s">
        <v>60</v>
      </c>
      <c r="B126" s="29" t="s">
        <v>1030</v>
      </c>
      <c r="C126" s="29" t="s">
        <v>18</v>
      </c>
      <c r="D126" s="29" t="s">
        <v>158</v>
      </c>
      <c r="E126" s="29" t="s">
        <v>165</v>
      </c>
      <c r="F126" s="29" t="s">
        <v>61</v>
      </c>
      <c r="G126" s="128" t="n">
        <f aca="false">SUM(H126:P126)</f>
        <v>500000</v>
      </c>
      <c r="H126" s="128"/>
      <c r="I126" s="128"/>
      <c r="J126" s="128"/>
      <c r="K126" s="129"/>
      <c r="L126" s="128"/>
      <c r="M126" s="128" t="n">
        <v>500000</v>
      </c>
      <c r="N126" s="128"/>
      <c r="O126" s="128"/>
      <c r="P126" s="128"/>
      <c r="Q126" s="128" t="n">
        <f aca="false">G126+SUM(R126:W126)</f>
        <v>500000</v>
      </c>
      <c r="R126" s="124"/>
      <c r="S126" s="124"/>
      <c r="T126" s="124"/>
      <c r="U126" s="124"/>
      <c r="V126" s="124"/>
      <c r="W126" s="124"/>
      <c r="X126" s="128" t="n">
        <f aca="false">Q126+Y126</f>
        <v>500000</v>
      </c>
      <c r="Y126" s="124"/>
      <c r="Z126" s="128" t="n">
        <f aca="false">X126+AA126+AB126</f>
        <v>500000</v>
      </c>
      <c r="AA126" s="124"/>
      <c r="AB126" s="124"/>
      <c r="AC126" s="128" t="n">
        <f aca="false">Z126+SUM(AD126:AG126)</f>
        <v>500000</v>
      </c>
      <c r="AD126" s="124"/>
      <c r="AE126" s="124"/>
      <c r="AF126" s="124"/>
      <c r="AG126" s="124"/>
      <c r="AH126" s="128" t="n">
        <f aca="false">AC126+AI126</f>
        <v>500000</v>
      </c>
      <c r="AI126" s="124"/>
      <c r="AJ126" s="128" t="n">
        <f aca="false">AH126+SUM(AK126:AO126)</f>
        <v>0</v>
      </c>
      <c r="AK126" s="132"/>
      <c r="AL126" s="132" t="n">
        <v>-500000</v>
      </c>
      <c r="AM126" s="132"/>
      <c r="AN126" s="132"/>
      <c r="AO126" s="132"/>
      <c r="AP126" s="128" t="n">
        <f aca="false">AJ126+SUM(AQ126:AU126)</f>
        <v>0</v>
      </c>
      <c r="AQ126" s="132"/>
      <c r="AR126" s="132"/>
      <c r="AS126" s="132"/>
      <c r="AT126" s="132"/>
      <c r="AU126" s="132"/>
      <c r="AW126" s="107"/>
      <c r="BB126" s="107"/>
    </row>
    <row r="127" s="104" customFormat="true" ht="23.25" hidden="false" customHeight="false" outlineLevel="0" collapsed="false">
      <c r="A127" s="22"/>
      <c r="B127" s="29"/>
      <c r="C127" s="29"/>
      <c r="D127" s="29"/>
      <c r="E127" s="29"/>
      <c r="F127" s="29"/>
      <c r="G127" s="128"/>
      <c r="H127" s="128"/>
      <c r="I127" s="128"/>
      <c r="J127" s="128"/>
      <c r="K127" s="129"/>
      <c r="L127" s="128"/>
      <c r="M127" s="128"/>
      <c r="N127" s="128"/>
      <c r="O127" s="128"/>
      <c r="P127" s="128"/>
      <c r="Q127" s="128"/>
      <c r="R127" s="124"/>
      <c r="S127" s="124"/>
      <c r="T127" s="124"/>
      <c r="U127" s="124"/>
      <c r="V127" s="124"/>
      <c r="W127" s="124"/>
      <c r="X127" s="128"/>
      <c r="Y127" s="124"/>
      <c r="Z127" s="128"/>
      <c r="AA127" s="124"/>
      <c r="AB127" s="124"/>
      <c r="AC127" s="128"/>
      <c r="AD127" s="124"/>
      <c r="AE127" s="124"/>
      <c r="AF127" s="124"/>
      <c r="AG127" s="124"/>
      <c r="AH127" s="128"/>
      <c r="AI127" s="124"/>
      <c r="AJ127" s="128"/>
      <c r="AK127" s="124"/>
      <c r="AL127" s="124"/>
      <c r="AM127" s="124"/>
      <c r="AN127" s="124"/>
      <c r="AO127" s="124"/>
      <c r="AP127" s="128"/>
      <c r="AQ127" s="124"/>
      <c r="AR127" s="124"/>
      <c r="AS127" s="124"/>
      <c r="AT127" s="124"/>
      <c r="AU127" s="124"/>
      <c r="AW127" s="107"/>
      <c r="BB127" s="107"/>
    </row>
    <row r="128" s="104" customFormat="true" ht="50.25" hidden="true" customHeight="true" outlineLevel="0" collapsed="false">
      <c r="A128" s="22" t="s">
        <v>68</v>
      </c>
      <c r="B128" s="29" t="s">
        <v>1030</v>
      </c>
      <c r="C128" s="29" t="s">
        <v>18</v>
      </c>
      <c r="D128" s="29" t="s">
        <v>158</v>
      </c>
      <c r="E128" s="29" t="s">
        <v>166</v>
      </c>
      <c r="F128" s="29" t="s">
        <v>16</v>
      </c>
      <c r="G128" s="128" t="n">
        <f aca="false">G129</f>
        <v>0</v>
      </c>
      <c r="H128" s="128" t="n">
        <f aca="false">H129</f>
        <v>0</v>
      </c>
      <c r="I128" s="128" t="n">
        <f aca="false">I129</f>
        <v>0</v>
      </c>
      <c r="J128" s="128" t="n">
        <f aca="false">J129</f>
        <v>0</v>
      </c>
      <c r="K128" s="129" t="n">
        <f aca="false">K129</f>
        <v>0</v>
      </c>
      <c r="L128" s="128"/>
      <c r="M128" s="128" t="n">
        <f aca="false">M129</f>
        <v>0</v>
      </c>
      <c r="N128" s="128"/>
      <c r="O128" s="128"/>
      <c r="P128" s="128" t="n">
        <f aca="false">P129</f>
        <v>0</v>
      </c>
      <c r="Q128" s="128" t="n">
        <f aca="false">Q129</f>
        <v>0</v>
      </c>
      <c r="R128" s="124" t="n">
        <f aca="false">R129</f>
        <v>0</v>
      </c>
      <c r="S128" s="124" t="n">
        <f aca="false">S129</f>
        <v>0</v>
      </c>
      <c r="T128" s="124" t="n">
        <f aca="false">T129</f>
        <v>0</v>
      </c>
      <c r="U128" s="124" t="n">
        <f aca="false">U129</f>
        <v>0</v>
      </c>
      <c r="V128" s="124" t="n">
        <f aca="false">V129</f>
        <v>0</v>
      </c>
      <c r="W128" s="124" t="n">
        <f aca="false">W129</f>
        <v>0</v>
      </c>
      <c r="X128" s="128" t="n">
        <f aca="false">X129</f>
        <v>0</v>
      </c>
      <c r="Y128" s="124" t="n">
        <f aca="false">Y129</f>
        <v>0</v>
      </c>
      <c r="Z128" s="128" t="n">
        <f aca="false">Z129</f>
        <v>0</v>
      </c>
      <c r="AA128" s="124" t="n">
        <f aca="false">AA129</f>
        <v>0</v>
      </c>
      <c r="AB128" s="124" t="n">
        <f aca="false">AB129</f>
        <v>0</v>
      </c>
      <c r="AC128" s="128" t="n">
        <f aca="false">AC129</f>
        <v>0</v>
      </c>
      <c r="AD128" s="124" t="n">
        <f aca="false">AD129</f>
        <v>0</v>
      </c>
      <c r="AE128" s="124" t="n">
        <f aca="false">AE129</f>
        <v>0</v>
      </c>
      <c r="AF128" s="124" t="n">
        <f aca="false">AF129</f>
        <v>0</v>
      </c>
      <c r="AG128" s="124" t="n">
        <f aca="false">AG129</f>
        <v>0</v>
      </c>
      <c r="AH128" s="128" t="n">
        <f aca="false">AH129</f>
        <v>0</v>
      </c>
      <c r="AI128" s="124" t="n">
        <f aca="false">AI129</f>
        <v>0</v>
      </c>
      <c r="AJ128" s="128" t="n">
        <f aca="false">AJ129</f>
        <v>0</v>
      </c>
      <c r="AK128" s="124" t="n">
        <f aca="false">AK129</f>
        <v>0</v>
      </c>
      <c r="AL128" s="124" t="n">
        <f aca="false">AL129</f>
        <v>0</v>
      </c>
      <c r="AM128" s="124" t="n">
        <f aca="false">AM129</f>
        <v>0</v>
      </c>
      <c r="AN128" s="124" t="n">
        <f aca="false">AN129</f>
        <v>0</v>
      </c>
      <c r="AO128" s="124" t="n">
        <f aca="false">AO129</f>
        <v>0</v>
      </c>
      <c r="AP128" s="128" t="n">
        <f aca="false">AP129</f>
        <v>0</v>
      </c>
      <c r="AQ128" s="124" t="n">
        <f aca="false">AQ129</f>
        <v>0</v>
      </c>
      <c r="AR128" s="124" t="n">
        <f aca="false">AR129</f>
        <v>0</v>
      </c>
      <c r="AS128" s="124" t="n">
        <f aca="false">AS129</f>
        <v>0</v>
      </c>
      <c r="AT128" s="124" t="n">
        <f aca="false">AT129</f>
        <v>0</v>
      </c>
      <c r="AU128" s="124" t="n">
        <f aca="false">AU129</f>
        <v>0</v>
      </c>
      <c r="AW128" s="107"/>
      <c r="BB128" s="107"/>
    </row>
    <row r="129" s="104" customFormat="true" ht="33" hidden="true" customHeight="true" outlineLevel="0" collapsed="false">
      <c r="A129" s="22" t="s">
        <v>60</v>
      </c>
      <c r="B129" s="29" t="s">
        <v>1030</v>
      </c>
      <c r="C129" s="29" t="s">
        <v>18</v>
      </c>
      <c r="D129" s="29" t="s">
        <v>158</v>
      </c>
      <c r="E129" s="29" t="s">
        <v>166</v>
      </c>
      <c r="F129" s="29" t="s">
        <v>61</v>
      </c>
      <c r="G129" s="128"/>
      <c r="H129" s="128"/>
      <c r="I129" s="128"/>
      <c r="J129" s="128"/>
      <c r="K129" s="129"/>
      <c r="L129" s="128"/>
      <c r="M129" s="128"/>
      <c r="N129" s="128"/>
      <c r="O129" s="128"/>
      <c r="P129" s="128"/>
      <c r="Q129" s="128"/>
      <c r="R129" s="124"/>
      <c r="S129" s="124"/>
      <c r="T129" s="124"/>
      <c r="U129" s="124"/>
      <c r="V129" s="124"/>
      <c r="W129" s="124"/>
      <c r="X129" s="128"/>
      <c r="Y129" s="124"/>
      <c r="Z129" s="128"/>
      <c r="AA129" s="124"/>
      <c r="AB129" s="124"/>
      <c r="AC129" s="128"/>
      <c r="AD129" s="124"/>
      <c r="AE129" s="124"/>
      <c r="AF129" s="124"/>
      <c r="AG129" s="124"/>
      <c r="AH129" s="128"/>
      <c r="AI129" s="124"/>
      <c r="AJ129" s="128"/>
      <c r="AK129" s="124"/>
      <c r="AL129" s="124"/>
      <c r="AM129" s="124"/>
      <c r="AN129" s="124"/>
      <c r="AO129" s="124"/>
      <c r="AP129" s="128"/>
      <c r="AQ129" s="124"/>
      <c r="AR129" s="124"/>
      <c r="AS129" s="124"/>
      <c r="AT129" s="124"/>
      <c r="AU129" s="124"/>
      <c r="AW129" s="107"/>
      <c r="BB129" s="107"/>
    </row>
    <row r="130" s="104" customFormat="true" ht="20.25" hidden="true" customHeight="true" outlineLevel="0" collapsed="false">
      <c r="A130" s="25"/>
      <c r="B130" s="29"/>
      <c r="C130" s="29"/>
      <c r="D130" s="29"/>
      <c r="E130" s="29"/>
      <c r="F130" s="26"/>
      <c r="G130" s="128"/>
      <c r="H130" s="128"/>
      <c r="I130" s="128"/>
      <c r="J130" s="128"/>
      <c r="K130" s="129"/>
      <c r="L130" s="128"/>
      <c r="M130" s="128"/>
      <c r="N130" s="128"/>
      <c r="O130" s="128"/>
      <c r="P130" s="128"/>
      <c r="Q130" s="128"/>
      <c r="R130" s="124"/>
      <c r="S130" s="124"/>
      <c r="T130" s="124"/>
      <c r="U130" s="124"/>
      <c r="V130" s="124"/>
      <c r="W130" s="124"/>
      <c r="X130" s="128"/>
      <c r="Y130" s="124"/>
      <c r="Z130" s="128"/>
      <c r="AA130" s="124"/>
      <c r="AB130" s="124"/>
      <c r="AC130" s="128"/>
      <c r="AD130" s="124"/>
      <c r="AE130" s="124"/>
      <c r="AF130" s="124"/>
      <c r="AG130" s="124"/>
      <c r="AH130" s="128"/>
      <c r="AI130" s="124"/>
      <c r="AJ130" s="128"/>
      <c r="AK130" s="124"/>
      <c r="AL130" s="124"/>
      <c r="AM130" s="124"/>
      <c r="AN130" s="124"/>
      <c r="AO130" s="124"/>
      <c r="AP130" s="128"/>
      <c r="AQ130" s="124"/>
      <c r="AR130" s="124"/>
      <c r="AS130" s="124"/>
      <c r="AT130" s="124"/>
      <c r="AU130" s="124"/>
      <c r="AW130" s="107"/>
      <c r="BB130" s="107"/>
    </row>
    <row r="131" s="104" customFormat="true" ht="36" hidden="false" customHeight="true" outlineLevel="0" collapsed="false">
      <c r="A131" s="18" t="s">
        <v>167</v>
      </c>
      <c r="B131" s="31" t="s">
        <v>1030</v>
      </c>
      <c r="C131" s="31" t="s">
        <v>18</v>
      </c>
      <c r="D131" s="31" t="s">
        <v>168</v>
      </c>
      <c r="E131" s="31" t="s">
        <v>15</v>
      </c>
      <c r="F131" s="31" t="s">
        <v>16</v>
      </c>
      <c r="G131" s="120" t="n">
        <f aca="false">G133+G139+G169+G187+G193+G199+G224+G241</f>
        <v>80485525.13</v>
      </c>
      <c r="H131" s="120" t="n">
        <f aca="false">H133+H139+H169+H187+H193+H199+H224+H241</f>
        <v>38421304</v>
      </c>
      <c r="I131" s="120" t="n">
        <f aca="false">I133+I139+I169+I187+I193+I199+I224+I241</f>
        <v>2130985</v>
      </c>
      <c r="J131" s="120" t="n">
        <f aca="false">J133+J139+J169+J187+J193+J199+J224+J241</f>
        <v>31321687.13</v>
      </c>
      <c r="K131" s="121" t="n">
        <f aca="false">K133+K139+K169+K187+K193+K199+K224+K241</f>
        <v>239488</v>
      </c>
      <c r="L131" s="121" t="n">
        <f aca="false">L133+L139+L169+L187+L193+L199+L224+L241</f>
        <v>0</v>
      </c>
      <c r="M131" s="120" t="n">
        <f aca="false">M133+M139+M169+M187+M193+M199+M224+M241</f>
        <v>3028995</v>
      </c>
      <c r="N131" s="120" t="n">
        <f aca="false">N133+N139+N169+N187+N193+N199+N224+N241</f>
        <v>2184556</v>
      </c>
      <c r="O131" s="120" t="n">
        <f aca="false">O133+O139+O169+O187+O193+O199+O224+O241</f>
        <v>30908</v>
      </c>
      <c r="P131" s="120" t="n">
        <f aca="false">P133+P139+P169+P187+P193+P199+P224+P241</f>
        <v>3127602</v>
      </c>
      <c r="Q131" s="120" t="n">
        <f aca="false">Q133+Q139+Q169+Q187+Q193+Q199+Q224+Q241+Q231</f>
        <v>194957134.31</v>
      </c>
      <c r="R131" s="120" t="n">
        <f aca="false">R133+R139+R169+R187+R193+R199+R224+R241+R231</f>
        <v>114449945.57</v>
      </c>
      <c r="S131" s="120" t="n">
        <f aca="false">S133+S139+S169+S187+S193+S199+S224+S241+S231</f>
        <v>0</v>
      </c>
      <c r="T131" s="120" t="n">
        <f aca="false">T133+T139+T169+T187+T193+T199+T224+T241+T231</f>
        <v>0</v>
      </c>
      <c r="U131" s="120" t="n">
        <f aca="false">U133+U139+U169+U187+U193+U199+U224+U241+U231</f>
        <v>0</v>
      </c>
      <c r="V131" s="120" t="n">
        <f aca="false">V133+V139+V169+V187+V193+V199+V224+V241+V231</f>
        <v>21663.61</v>
      </c>
      <c r="W131" s="120" t="n">
        <f aca="false">W133+W139+W169+W187+W193+W199+W224+W241+W231</f>
        <v>0</v>
      </c>
      <c r="X131" s="120" t="n">
        <f aca="false">X133+X139+X169+X187+X193+X199+X224+X241+X231</f>
        <v>158957134.31</v>
      </c>
      <c r="Y131" s="120" t="n">
        <f aca="false">Y133+Y139+Y169+Y187+Y193+Y199+Y224+Y241+Y231</f>
        <v>-36000000</v>
      </c>
      <c r="Z131" s="120" t="n">
        <f aca="false">Z133+Z139+Z169+Z187+Z193+Z199+Z224+Z241+Z231</f>
        <v>131950351.99</v>
      </c>
      <c r="AA131" s="120" t="n">
        <f aca="false">AA133+AA139+AA169+AA187+AA193+AA199+AA224+AA241+AA231</f>
        <v>0</v>
      </c>
      <c r="AB131" s="120" t="n">
        <f aca="false">AB133+AB139+AB169+AB187+AB193+AB199+AB224+AB241+AB231</f>
        <v>-27006782.32</v>
      </c>
      <c r="AC131" s="120" t="n">
        <f aca="false">AC133+AC139+AC169+AC187+AC193+AC199+AC224+AC241+AC231</f>
        <v>101884667.81</v>
      </c>
      <c r="AD131" s="120" t="n">
        <f aca="false">AD133+AD139+AD169+AD187+AD193+AD199+AD224+AD241+AD231</f>
        <v>4144978</v>
      </c>
      <c r="AE131" s="120" t="n">
        <f aca="false">AE133+AE139+AE169+AE187+AE193+AE199+AE224+AE241+AE231</f>
        <v>3868108.38</v>
      </c>
      <c r="AF131" s="120" t="n">
        <f aca="false">AF133+AF139+AF169+AF187+AF193+AF199+AF224+AF241+AF231</f>
        <v>-38087522.56</v>
      </c>
      <c r="AG131" s="120" t="n">
        <f aca="false">AG133+AG139+AG169+AG187+AG193+AG199+AG224+AG241+AG231</f>
        <v>8752</v>
      </c>
      <c r="AH131" s="120" t="n">
        <f aca="false">AH133+AH139+AH169+AH187+AH193+AH199+AH224+AH241+AH231</f>
        <v>119674498.41</v>
      </c>
      <c r="AI131" s="120" t="n">
        <f aca="false">AI133+AI139+AI169+AI187+AI193+AI199+AI224+AI241+AI231</f>
        <v>17789830.6</v>
      </c>
      <c r="AJ131" s="120" t="n">
        <f aca="false">AJ133+AJ139+AJ169+AJ187+AJ193+AJ199+AJ224+AJ241+AJ231+AJ216</f>
        <v>95969012.01</v>
      </c>
      <c r="AK131" s="120" t="n">
        <f aca="false">AK133+AK139+AK169+AK187+AK193+AK199+AK224+AK241+AK231+AK216</f>
        <v>549880</v>
      </c>
      <c r="AL131" s="120" t="n">
        <f aca="false">AL133+AL139+AL169+AL187+AL193+AL199+AL224+AL241+AL231+AL216</f>
        <v>-24356111.37</v>
      </c>
      <c r="AM131" s="120" t="n">
        <f aca="false">AM133+AM139+AM169+AM187+AM193+AM199+AM224+AM241+AM231+AM216</f>
        <v>0</v>
      </c>
      <c r="AN131" s="120" t="n">
        <f aca="false">AN133+AN139+AN169+AN187+AN193+AN199+AN224+AN241+AN231+AN216</f>
        <v>0</v>
      </c>
      <c r="AO131" s="120" t="n">
        <f aca="false">AO133+AO139+AO169+AO187+AO193+AO199+AO224+AO241+AO231+AO216</f>
        <v>100744.97</v>
      </c>
      <c r="AP131" s="120" t="n">
        <f aca="false">AP133+AP139+AP169+AP187+AP193+AP199+AP224+AP241+AP231+AP216</f>
        <v>95416502.47</v>
      </c>
      <c r="AQ131" s="120" t="n">
        <f aca="false">AQ133+AQ139+AQ169+AQ187+AQ193+AQ199+AQ224+AQ241+AQ231+AQ216</f>
        <v>0</v>
      </c>
      <c r="AR131" s="120" t="n">
        <f aca="false">AR133+AR139+AR169+AR187+AR193+AR199+AR224+AR241+AR231+AR216</f>
        <v>-552509.54</v>
      </c>
      <c r="AS131" s="120" t="n">
        <f aca="false">AS133+AS139+AS169+AS187+AS193+AS199+AS224+AS241+AS231+AS216</f>
        <v>0</v>
      </c>
      <c r="AT131" s="120" t="n">
        <f aca="false">AT133+AT139+AT169+AT187+AT193+AT199+AT224+AT241+AT231+AT216</f>
        <v>0</v>
      </c>
      <c r="AU131" s="120" t="n">
        <f aca="false">AU133+AU139+AU169+AU187+AU193+AU199+AU224+AU241+AU231+AU216</f>
        <v>0</v>
      </c>
      <c r="AW131" s="107"/>
      <c r="BB131" s="107"/>
    </row>
    <row r="132" s="104" customFormat="true" ht="20.25" hidden="false" customHeight="true" outlineLevel="0" collapsed="false">
      <c r="A132" s="18"/>
      <c r="B132" s="31"/>
      <c r="C132" s="31"/>
      <c r="D132" s="31"/>
      <c r="E132" s="31"/>
      <c r="F132" s="31"/>
      <c r="G132" s="120"/>
      <c r="H132" s="120"/>
      <c r="I132" s="120"/>
      <c r="J132" s="120"/>
      <c r="K132" s="121"/>
      <c r="L132" s="120"/>
      <c r="M132" s="120"/>
      <c r="N132" s="120"/>
      <c r="O132" s="120"/>
      <c r="P132" s="120"/>
      <c r="Q132" s="120"/>
      <c r="R132" s="124"/>
      <c r="S132" s="124"/>
      <c r="T132" s="124"/>
      <c r="U132" s="124"/>
      <c r="V132" s="124"/>
      <c r="W132" s="124"/>
      <c r="X132" s="120"/>
      <c r="Y132" s="124"/>
      <c r="Z132" s="120"/>
      <c r="AA132" s="124"/>
      <c r="AB132" s="124"/>
      <c r="AC132" s="120"/>
      <c r="AD132" s="124"/>
      <c r="AE132" s="124"/>
      <c r="AF132" s="124"/>
      <c r="AG132" s="124"/>
      <c r="AH132" s="120"/>
      <c r="AI132" s="124"/>
      <c r="AJ132" s="120"/>
      <c r="AK132" s="124"/>
      <c r="AL132" s="124"/>
      <c r="AM132" s="124"/>
      <c r="AN132" s="124"/>
      <c r="AO132" s="124"/>
      <c r="AP132" s="120"/>
      <c r="AQ132" s="124"/>
      <c r="AR132" s="124"/>
      <c r="AS132" s="124"/>
      <c r="AT132" s="124"/>
      <c r="AU132" s="124"/>
      <c r="AW132" s="107"/>
      <c r="BB132" s="107"/>
    </row>
    <row r="133" s="104" customFormat="true" ht="67.5" hidden="false" customHeight="true" outlineLevel="0" collapsed="false">
      <c r="A133" s="22" t="s">
        <v>169</v>
      </c>
      <c r="B133" s="29" t="s">
        <v>1030</v>
      </c>
      <c r="C133" s="29" t="s">
        <v>18</v>
      </c>
      <c r="D133" s="29" t="s">
        <v>168</v>
      </c>
      <c r="E133" s="29" t="s">
        <v>170</v>
      </c>
      <c r="F133" s="29" t="s">
        <v>16</v>
      </c>
      <c r="G133" s="128" t="n">
        <f aca="false">G134</f>
        <v>1518000</v>
      </c>
      <c r="H133" s="128" t="n">
        <f aca="false">H134</f>
        <v>0</v>
      </c>
      <c r="I133" s="128" t="n">
        <f aca="false">I134</f>
        <v>0</v>
      </c>
      <c r="J133" s="128" t="n">
        <f aca="false">J134</f>
        <v>0</v>
      </c>
      <c r="K133" s="129" t="n">
        <f aca="false">K134</f>
        <v>0</v>
      </c>
      <c r="L133" s="129" t="n">
        <f aca="false">L134</f>
        <v>0</v>
      </c>
      <c r="M133" s="128" t="n">
        <f aca="false">M134</f>
        <v>0</v>
      </c>
      <c r="N133" s="128" t="n">
        <f aca="false">N134</f>
        <v>1518000</v>
      </c>
      <c r="O133" s="128" t="n">
        <f aca="false">O134</f>
        <v>0</v>
      </c>
      <c r="P133" s="128" t="n">
        <f aca="false">P134</f>
        <v>0</v>
      </c>
      <c r="Q133" s="128" t="n">
        <f aca="false">Q134</f>
        <v>3018000</v>
      </c>
      <c r="R133" s="124" t="n">
        <f aca="false">R134</f>
        <v>1500000</v>
      </c>
      <c r="S133" s="124" t="n">
        <f aca="false">S134</f>
        <v>0</v>
      </c>
      <c r="T133" s="124" t="n">
        <f aca="false">T134</f>
        <v>0</v>
      </c>
      <c r="U133" s="124" t="n">
        <f aca="false">U134</f>
        <v>0</v>
      </c>
      <c r="V133" s="124" t="n">
        <f aca="false">V134</f>
        <v>0</v>
      </c>
      <c r="W133" s="124" t="n">
        <f aca="false">W134</f>
        <v>0</v>
      </c>
      <c r="X133" s="128" t="n">
        <f aca="false">X134</f>
        <v>3018000</v>
      </c>
      <c r="Y133" s="124" t="n">
        <f aca="false">Y134</f>
        <v>0</v>
      </c>
      <c r="Z133" s="128" t="n">
        <f aca="false">Z134</f>
        <v>3018000</v>
      </c>
      <c r="AA133" s="124" t="n">
        <f aca="false">AA134</f>
        <v>0</v>
      </c>
      <c r="AB133" s="124" t="n">
        <f aca="false">AB134</f>
        <v>0</v>
      </c>
      <c r="AC133" s="128" t="n">
        <f aca="false">AC134</f>
        <v>3068000</v>
      </c>
      <c r="AD133" s="124" t="n">
        <f aca="false">AD134</f>
        <v>50000</v>
      </c>
      <c r="AE133" s="124" t="n">
        <f aca="false">AE134</f>
        <v>0</v>
      </c>
      <c r="AF133" s="124" t="n">
        <f aca="false">AF134</f>
        <v>0</v>
      </c>
      <c r="AG133" s="124" t="n">
        <f aca="false">AG134</f>
        <v>0</v>
      </c>
      <c r="AH133" s="128" t="n">
        <f aca="false">AH134</f>
        <v>3068000</v>
      </c>
      <c r="AI133" s="124" t="n">
        <f aca="false">AI134</f>
        <v>0</v>
      </c>
      <c r="AJ133" s="128" t="n">
        <f aca="false">AJ134</f>
        <v>3068000</v>
      </c>
      <c r="AK133" s="124" t="n">
        <f aca="false">AK134</f>
        <v>0</v>
      </c>
      <c r="AL133" s="124" t="n">
        <f aca="false">AL134</f>
        <v>0</v>
      </c>
      <c r="AM133" s="124" t="n">
        <f aca="false">AM134</f>
        <v>0</v>
      </c>
      <c r="AN133" s="124" t="n">
        <f aca="false">AN134</f>
        <v>0</v>
      </c>
      <c r="AO133" s="124" t="n">
        <f aca="false">AO134</f>
        <v>0</v>
      </c>
      <c r="AP133" s="128" t="n">
        <f aca="false">AP134</f>
        <v>3068000</v>
      </c>
      <c r="AQ133" s="124" t="n">
        <f aca="false">AQ134</f>
        <v>0</v>
      </c>
      <c r="AR133" s="124" t="n">
        <f aca="false">AR134</f>
        <v>0</v>
      </c>
      <c r="AS133" s="124" t="n">
        <f aca="false">AS134</f>
        <v>0</v>
      </c>
      <c r="AT133" s="124" t="n">
        <f aca="false">AT134</f>
        <v>0</v>
      </c>
      <c r="AU133" s="124" t="n">
        <f aca="false">AU134</f>
        <v>0</v>
      </c>
      <c r="AW133" s="107"/>
      <c r="BB133" s="107"/>
    </row>
    <row r="134" s="104" customFormat="true" ht="29.25" hidden="false" customHeight="true" outlineLevel="0" collapsed="false">
      <c r="A134" s="22" t="s">
        <v>171</v>
      </c>
      <c r="B134" s="29" t="s">
        <v>1030</v>
      </c>
      <c r="C134" s="29" t="s">
        <v>18</v>
      </c>
      <c r="D134" s="29" t="s">
        <v>168</v>
      </c>
      <c r="E134" s="29" t="s">
        <v>172</v>
      </c>
      <c r="F134" s="29" t="s">
        <v>16</v>
      </c>
      <c r="G134" s="128" t="n">
        <f aca="false">G135</f>
        <v>1518000</v>
      </c>
      <c r="H134" s="128" t="n">
        <f aca="false">H135</f>
        <v>0</v>
      </c>
      <c r="I134" s="128" t="n">
        <f aca="false">I135</f>
        <v>0</v>
      </c>
      <c r="J134" s="128" t="n">
        <f aca="false">J135</f>
        <v>0</v>
      </c>
      <c r="K134" s="129" t="n">
        <f aca="false">K135</f>
        <v>0</v>
      </c>
      <c r="L134" s="129" t="n">
        <f aca="false">L135</f>
        <v>0</v>
      </c>
      <c r="M134" s="128" t="n">
        <f aca="false">M135</f>
        <v>0</v>
      </c>
      <c r="N134" s="128" t="n">
        <f aca="false">N135</f>
        <v>1518000</v>
      </c>
      <c r="O134" s="128" t="n">
        <f aca="false">O135</f>
        <v>0</v>
      </c>
      <c r="P134" s="128" t="n">
        <f aca="false">P135</f>
        <v>0</v>
      </c>
      <c r="Q134" s="128" t="n">
        <f aca="false">Q135</f>
        <v>3018000</v>
      </c>
      <c r="R134" s="124" t="n">
        <f aca="false">R135</f>
        <v>1500000</v>
      </c>
      <c r="S134" s="124" t="n">
        <f aca="false">S135</f>
        <v>0</v>
      </c>
      <c r="T134" s="124" t="n">
        <f aca="false">T135</f>
        <v>0</v>
      </c>
      <c r="U134" s="124" t="n">
        <f aca="false">U135</f>
        <v>0</v>
      </c>
      <c r="V134" s="124" t="n">
        <f aca="false">V135</f>
        <v>0</v>
      </c>
      <c r="W134" s="124" t="n">
        <f aca="false">W135</f>
        <v>0</v>
      </c>
      <c r="X134" s="128" t="n">
        <f aca="false">X135</f>
        <v>3018000</v>
      </c>
      <c r="Y134" s="124" t="n">
        <f aca="false">Y135</f>
        <v>0</v>
      </c>
      <c r="Z134" s="128" t="n">
        <f aca="false">Z135</f>
        <v>3018000</v>
      </c>
      <c r="AA134" s="124" t="n">
        <f aca="false">AA135</f>
        <v>0</v>
      </c>
      <c r="AB134" s="124" t="n">
        <f aca="false">AB135</f>
        <v>0</v>
      </c>
      <c r="AC134" s="128" t="n">
        <f aca="false">AC135</f>
        <v>3068000</v>
      </c>
      <c r="AD134" s="124" t="n">
        <f aca="false">AD135</f>
        <v>50000</v>
      </c>
      <c r="AE134" s="124" t="n">
        <f aca="false">AE135</f>
        <v>0</v>
      </c>
      <c r="AF134" s="124" t="n">
        <f aca="false">AF135</f>
        <v>0</v>
      </c>
      <c r="AG134" s="124" t="n">
        <f aca="false">AG135</f>
        <v>0</v>
      </c>
      <c r="AH134" s="128" t="n">
        <f aca="false">AH135</f>
        <v>3068000</v>
      </c>
      <c r="AI134" s="124" t="n">
        <f aca="false">AI135</f>
        <v>0</v>
      </c>
      <c r="AJ134" s="128" t="n">
        <f aca="false">AJ135</f>
        <v>3068000</v>
      </c>
      <c r="AK134" s="124" t="n">
        <f aca="false">AK135</f>
        <v>0</v>
      </c>
      <c r="AL134" s="124" t="n">
        <f aca="false">AL135</f>
        <v>0</v>
      </c>
      <c r="AM134" s="124" t="n">
        <f aca="false">AM135</f>
        <v>0</v>
      </c>
      <c r="AN134" s="124" t="n">
        <f aca="false">AN135</f>
        <v>0</v>
      </c>
      <c r="AO134" s="124" t="n">
        <f aca="false">AO135</f>
        <v>0</v>
      </c>
      <c r="AP134" s="128" t="n">
        <f aca="false">AP135</f>
        <v>3068000</v>
      </c>
      <c r="AQ134" s="124" t="n">
        <f aca="false">AQ135</f>
        <v>0</v>
      </c>
      <c r="AR134" s="124" t="n">
        <f aca="false">AR135</f>
        <v>0</v>
      </c>
      <c r="AS134" s="124" t="n">
        <f aca="false">AS135</f>
        <v>0</v>
      </c>
      <c r="AT134" s="124" t="n">
        <f aca="false">AT135</f>
        <v>0</v>
      </c>
      <c r="AU134" s="124" t="n">
        <f aca="false">AU135</f>
        <v>0</v>
      </c>
      <c r="AW134" s="107"/>
      <c r="BB134" s="107"/>
    </row>
    <row r="135" s="104" customFormat="true" ht="47.25" hidden="false" customHeight="true" outlineLevel="0" collapsed="false">
      <c r="A135" s="22" t="s">
        <v>173</v>
      </c>
      <c r="B135" s="29" t="s">
        <v>1030</v>
      </c>
      <c r="C135" s="29" t="s">
        <v>18</v>
      </c>
      <c r="D135" s="29" t="s">
        <v>168</v>
      </c>
      <c r="E135" s="29" t="s">
        <v>174</v>
      </c>
      <c r="F135" s="29" t="s">
        <v>16</v>
      </c>
      <c r="G135" s="128" t="n">
        <f aca="false">G136</f>
        <v>1518000</v>
      </c>
      <c r="H135" s="128" t="n">
        <f aca="false">H136</f>
        <v>0</v>
      </c>
      <c r="I135" s="128" t="n">
        <f aca="false">I136</f>
        <v>0</v>
      </c>
      <c r="J135" s="128" t="n">
        <f aca="false">J136</f>
        <v>0</v>
      </c>
      <c r="K135" s="129" t="n">
        <f aca="false">K136</f>
        <v>0</v>
      </c>
      <c r="L135" s="129" t="n">
        <f aca="false">L136</f>
        <v>0</v>
      </c>
      <c r="M135" s="128" t="n">
        <f aca="false">M136</f>
        <v>0</v>
      </c>
      <c r="N135" s="128" t="n">
        <f aca="false">N136</f>
        <v>1518000</v>
      </c>
      <c r="O135" s="128" t="n">
        <f aca="false">O136</f>
        <v>0</v>
      </c>
      <c r="P135" s="128" t="n">
        <f aca="false">P136</f>
        <v>0</v>
      </c>
      <c r="Q135" s="128" t="n">
        <f aca="false">Q136</f>
        <v>3018000</v>
      </c>
      <c r="R135" s="124" t="n">
        <f aca="false">R136</f>
        <v>1500000</v>
      </c>
      <c r="S135" s="124" t="n">
        <f aca="false">S136</f>
        <v>0</v>
      </c>
      <c r="T135" s="124" t="n">
        <f aca="false">T136</f>
        <v>0</v>
      </c>
      <c r="U135" s="124" t="n">
        <f aca="false">U136</f>
        <v>0</v>
      </c>
      <c r="V135" s="124" t="n">
        <f aca="false">V136</f>
        <v>0</v>
      </c>
      <c r="W135" s="124" t="n">
        <f aca="false">W136</f>
        <v>0</v>
      </c>
      <c r="X135" s="128" t="n">
        <f aca="false">X136</f>
        <v>3018000</v>
      </c>
      <c r="Y135" s="124" t="n">
        <f aca="false">Y136</f>
        <v>0</v>
      </c>
      <c r="Z135" s="128" t="n">
        <f aca="false">Z136</f>
        <v>3018000</v>
      </c>
      <c r="AA135" s="124" t="n">
        <f aca="false">AA136</f>
        <v>0</v>
      </c>
      <c r="AB135" s="124" t="n">
        <f aca="false">AB136</f>
        <v>0</v>
      </c>
      <c r="AC135" s="128" t="n">
        <f aca="false">AC136</f>
        <v>3068000</v>
      </c>
      <c r="AD135" s="124" t="n">
        <f aca="false">AD136</f>
        <v>50000</v>
      </c>
      <c r="AE135" s="124" t="n">
        <f aca="false">AE136</f>
        <v>0</v>
      </c>
      <c r="AF135" s="124" t="n">
        <f aca="false">AF136</f>
        <v>0</v>
      </c>
      <c r="AG135" s="124" t="n">
        <f aca="false">AG136</f>
        <v>0</v>
      </c>
      <c r="AH135" s="128" t="n">
        <f aca="false">AH136</f>
        <v>3068000</v>
      </c>
      <c r="AI135" s="124" t="n">
        <f aca="false">AI136</f>
        <v>0</v>
      </c>
      <c r="AJ135" s="128" t="n">
        <f aca="false">AJ136</f>
        <v>3068000</v>
      </c>
      <c r="AK135" s="124" t="n">
        <f aca="false">AK136</f>
        <v>0</v>
      </c>
      <c r="AL135" s="124" t="n">
        <f aca="false">AL136</f>
        <v>0</v>
      </c>
      <c r="AM135" s="124" t="n">
        <f aca="false">AM136</f>
        <v>0</v>
      </c>
      <c r="AN135" s="124" t="n">
        <f aca="false">AN136</f>
        <v>0</v>
      </c>
      <c r="AO135" s="124" t="n">
        <f aca="false">AO136</f>
        <v>0</v>
      </c>
      <c r="AP135" s="128" t="n">
        <f aca="false">AP136</f>
        <v>3068000</v>
      </c>
      <c r="AQ135" s="124" t="n">
        <f aca="false">AQ136</f>
        <v>0</v>
      </c>
      <c r="AR135" s="124" t="n">
        <f aca="false">AR136</f>
        <v>0</v>
      </c>
      <c r="AS135" s="124" t="n">
        <f aca="false">AS136</f>
        <v>0</v>
      </c>
      <c r="AT135" s="124" t="n">
        <f aca="false">AT136</f>
        <v>0</v>
      </c>
      <c r="AU135" s="124" t="n">
        <f aca="false">AU136</f>
        <v>0</v>
      </c>
      <c r="AW135" s="107"/>
      <c r="BB135" s="107"/>
    </row>
    <row r="136" s="104" customFormat="true" ht="41.25" hidden="false" customHeight="true" outlineLevel="0" collapsed="false">
      <c r="A136" s="22" t="s">
        <v>175</v>
      </c>
      <c r="B136" s="29" t="s">
        <v>1030</v>
      </c>
      <c r="C136" s="29" t="s">
        <v>18</v>
      </c>
      <c r="D136" s="29" t="s">
        <v>168</v>
      </c>
      <c r="E136" s="29" t="s">
        <v>176</v>
      </c>
      <c r="F136" s="29" t="s">
        <v>16</v>
      </c>
      <c r="G136" s="128" t="n">
        <f aca="false">G137</f>
        <v>1518000</v>
      </c>
      <c r="H136" s="128" t="n">
        <f aca="false">H137</f>
        <v>0</v>
      </c>
      <c r="I136" s="128" t="n">
        <f aca="false">I137</f>
        <v>0</v>
      </c>
      <c r="J136" s="128" t="n">
        <f aca="false">J137</f>
        <v>0</v>
      </c>
      <c r="K136" s="129" t="n">
        <f aca="false">K137</f>
        <v>0</v>
      </c>
      <c r="L136" s="129" t="n">
        <f aca="false">L137</f>
        <v>0</v>
      </c>
      <c r="M136" s="128" t="n">
        <f aca="false">M137</f>
        <v>0</v>
      </c>
      <c r="N136" s="128" t="n">
        <f aca="false">N137</f>
        <v>1518000</v>
      </c>
      <c r="O136" s="128" t="n">
        <f aca="false">O137</f>
        <v>0</v>
      </c>
      <c r="P136" s="128" t="n">
        <f aca="false">P137</f>
        <v>0</v>
      </c>
      <c r="Q136" s="128" t="n">
        <f aca="false">Q137</f>
        <v>3018000</v>
      </c>
      <c r="R136" s="124" t="n">
        <f aca="false">R137</f>
        <v>1500000</v>
      </c>
      <c r="S136" s="124" t="n">
        <f aca="false">S137</f>
        <v>0</v>
      </c>
      <c r="T136" s="124" t="n">
        <f aca="false">T137</f>
        <v>0</v>
      </c>
      <c r="U136" s="124" t="n">
        <f aca="false">U137</f>
        <v>0</v>
      </c>
      <c r="V136" s="124" t="n">
        <f aca="false">V137</f>
        <v>0</v>
      </c>
      <c r="W136" s="124" t="n">
        <f aca="false">W137</f>
        <v>0</v>
      </c>
      <c r="X136" s="128" t="n">
        <f aca="false">X137</f>
        <v>3018000</v>
      </c>
      <c r="Y136" s="124" t="n">
        <f aca="false">Y137</f>
        <v>0</v>
      </c>
      <c r="Z136" s="128" t="n">
        <f aca="false">Z137</f>
        <v>3018000</v>
      </c>
      <c r="AA136" s="124" t="n">
        <f aca="false">AA137</f>
        <v>0</v>
      </c>
      <c r="AB136" s="124" t="n">
        <f aca="false">AB137</f>
        <v>0</v>
      </c>
      <c r="AC136" s="128" t="n">
        <f aca="false">AC137</f>
        <v>3068000</v>
      </c>
      <c r="AD136" s="124" t="n">
        <f aca="false">AD137</f>
        <v>50000</v>
      </c>
      <c r="AE136" s="124" t="n">
        <f aca="false">AE137</f>
        <v>0</v>
      </c>
      <c r="AF136" s="124" t="n">
        <f aca="false">AF137</f>
        <v>0</v>
      </c>
      <c r="AG136" s="124" t="n">
        <f aca="false">AG137</f>
        <v>0</v>
      </c>
      <c r="AH136" s="128" t="n">
        <f aca="false">AH137</f>
        <v>3068000</v>
      </c>
      <c r="AI136" s="124" t="n">
        <f aca="false">AI137</f>
        <v>0</v>
      </c>
      <c r="AJ136" s="128" t="n">
        <f aca="false">AJ137</f>
        <v>3068000</v>
      </c>
      <c r="AK136" s="124" t="n">
        <f aca="false">AK137</f>
        <v>0</v>
      </c>
      <c r="AL136" s="124" t="n">
        <f aca="false">AL137</f>
        <v>0</v>
      </c>
      <c r="AM136" s="124" t="n">
        <f aca="false">AM137</f>
        <v>0</v>
      </c>
      <c r="AN136" s="124" t="n">
        <f aca="false">AN137</f>
        <v>0</v>
      </c>
      <c r="AO136" s="124" t="n">
        <f aca="false">AO137</f>
        <v>0</v>
      </c>
      <c r="AP136" s="128" t="n">
        <f aca="false">AP137</f>
        <v>3068000</v>
      </c>
      <c r="AQ136" s="124" t="n">
        <f aca="false">AQ137</f>
        <v>0</v>
      </c>
      <c r="AR136" s="124" t="n">
        <f aca="false">AR137</f>
        <v>0</v>
      </c>
      <c r="AS136" s="124" t="n">
        <f aca="false">AS137</f>
        <v>0</v>
      </c>
      <c r="AT136" s="124" t="n">
        <f aca="false">AT137</f>
        <v>0</v>
      </c>
      <c r="AU136" s="124" t="n">
        <f aca="false">AU137</f>
        <v>0</v>
      </c>
      <c r="AW136" s="107"/>
      <c r="BB136" s="107"/>
    </row>
    <row r="137" s="104" customFormat="true" ht="48.75" hidden="false" customHeight="true" outlineLevel="0" collapsed="false">
      <c r="A137" s="25" t="s">
        <v>49</v>
      </c>
      <c r="B137" s="29" t="s">
        <v>1030</v>
      </c>
      <c r="C137" s="29" t="s">
        <v>18</v>
      </c>
      <c r="D137" s="29" t="s">
        <v>168</v>
      </c>
      <c r="E137" s="29" t="s">
        <v>176</v>
      </c>
      <c r="F137" s="29" t="s">
        <v>47</v>
      </c>
      <c r="G137" s="128" t="n">
        <f aca="false">SUM(H137:P137)</f>
        <v>1518000</v>
      </c>
      <c r="H137" s="128"/>
      <c r="I137" s="128"/>
      <c r="J137" s="128"/>
      <c r="K137" s="129"/>
      <c r="L137" s="128"/>
      <c r="M137" s="128"/>
      <c r="N137" s="128" t="n">
        <v>1518000</v>
      </c>
      <c r="O137" s="128"/>
      <c r="P137" s="128"/>
      <c r="Q137" s="128" t="n">
        <f aca="false">G137+SUM(R137:W137)</f>
        <v>3018000</v>
      </c>
      <c r="R137" s="124" t="n">
        <v>1500000</v>
      </c>
      <c r="S137" s="124"/>
      <c r="T137" s="124"/>
      <c r="U137" s="124"/>
      <c r="V137" s="124"/>
      <c r="W137" s="124"/>
      <c r="X137" s="128" t="n">
        <f aca="false">Q137+Y137</f>
        <v>3018000</v>
      </c>
      <c r="Y137" s="124"/>
      <c r="Z137" s="128" t="n">
        <f aca="false">X137+AA137+AB137</f>
        <v>3018000</v>
      </c>
      <c r="AA137" s="124"/>
      <c r="AB137" s="124"/>
      <c r="AC137" s="128" t="n">
        <f aca="false">Z137+SUM(AD137:AG137)</f>
        <v>3068000</v>
      </c>
      <c r="AD137" s="124" t="n">
        <v>50000</v>
      </c>
      <c r="AE137" s="124"/>
      <c r="AF137" s="124"/>
      <c r="AG137" s="124"/>
      <c r="AH137" s="128" t="n">
        <f aca="false">AC137+AI137</f>
        <v>3068000</v>
      </c>
      <c r="AI137" s="124"/>
      <c r="AJ137" s="128" t="n">
        <f aca="false">AH137+SUM(AK137:AO137)</f>
        <v>3068000</v>
      </c>
      <c r="AK137" s="124"/>
      <c r="AL137" s="124"/>
      <c r="AM137" s="124"/>
      <c r="AN137" s="124"/>
      <c r="AO137" s="124"/>
      <c r="AP137" s="128" t="n">
        <f aca="false">AJ137+SUM(AQ137:AU137)</f>
        <v>3068000</v>
      </c>
      <c r="AQ137" s="124"/>
      <c r="AR137" s="124"/>
      <c r="AS137" s="124"/>
      <c r="AT137" s="124"/>
      <c r="AU137" s="124"/>
      <c r="AW137" s="107"/>
      <c r="BB137" s="107"/>
    </row>
    <row r="138" s="104" customFormat="true" ht="22.5" hidden="false" customHeight="false" outlineLevel="0" collapsed="false">
      <c r="A138" s="18"/>
      <c r="B138" s="31"/>
      <c r="C138" s="31"/>
      <c r="D138" s="31"/>
      <c r="E138" s="31"/>
      <c r="F138" s="31"/>
      <c r="G138" s="120"/>
      <c r="H138" s="120"/>
      <c r="I138" s="120"/>
      <c r="J138" s="120"/>
      <c r="K138" s="121"/>
      <c r="L138" s="120"/>
      <c r="M138" s="120"/>
      <c r="N138" s="120"/>
      <c r="O138" s="120"/>
      <c r="P138" s="120"/>
      <c r="Q138" s="120"/>
      <c r="R138" s="124"/>
      <c r="S138" s="124"/>
      <c r="T138" s="124"/>
      <c r="U138" s="124"/>
      <c r="V138" s="124"/>
      <c r="W138" s="124"/>
      <c r="X138" s="120"/>
      <c r="Y138" s="124"/>
      <c r="Z138" s="120"/>
      <c r="AA138" s="124"/>
      <c r="AB138" s="124"/>
      <c r="AC138" s="120"/>
      <c r="AD138" s="124"/>
      <c r="AE138" s="124"/>
      <c r="AF138" s="124"/>
      <c r="AG138" s="124"/>
      <c r="AH138" s="120"/>
      <c r="AI138" s="124"/>
      <c r="AJ138" s="120"/>
      <c r="AK138" s="124"/>
      <c r="AL138" s="124"/>
      <c r="AM138" s="124"/>
      <c r="AN138" s="124"/>
      <c r="AO138" s="124"/>
      <c r="AP138" s="120"/>
      <c r="AQ138" s="124"/>
      <c r="AR138" s="124"/>
      <c r="AS138" s="124"/>
      <c r="AT138" s="124"/>
      <c r="AU138" s="124"/>
      <c r="AW138" s="107"/>
      <c r="BB138" s="107"/>
    </row>
    <row r="139" s="104" customFormat="true" ht="56.25" hidden="false" customHeight="true" outlineLevel="0" collapsed="false">
      <c r="A139" s="22" t="s">
        <v>177</v>
      </c>
      <c r="B139" s="29" t="s">
        <v>1030</v>
      </c>
      <c r="C139" s="29" t="s">
        <v>18</v>
      </c>
      <c r="D139" s="29" t="s">
        <v>168</v>
      </c>
      <c r="E139" s="29" t="s">
        <v>178</v>
      </c>
      <c r="F139" s="29" t="s">
        <v>16</v>
      </c>
      <c r="G139" s="128" t="n">
        <f aca="false">G141+G153</f>
        <v>1741594</v>
      </c>
      <c r="H139" s="128" t="n">
        <f aca="false">H141+H153</f>
        <v>291438</v>
      </c>
      <c r="I139" s="128" t="n">
        <f aca="false">I141+I153</f>
        <v>0</v>
      </c>
      <c r="J139" s="128" t="n">
        <f aca="false">J141+J153</f>
        <v>0</v>
      </c>
      <c r="K139" s="129" t="n">
        <f aca="false">K141+K153</f>
        <v>0</v>
      </c>
      <c r="L139" s="129" t="n">
        <f aca="false">L141+L153</f>
        <v>0</v>
      </c>
      <c r="M139" s="128" t="n">
        <f aca="false">M141+M153</f>
        <v>0</v>
      </c>
      <c r="N139" s="128" t="n">
        <f aca="false">N141+N153</f>
        <v>111356</v>
      </c>
      <c r="O139" s="128" t="n">
        <f aca="false">O141+O153</f>
        <v>0</v>
      </c>
      <c r="P139" s="128" t="n">
        <f aca="false">P141+P153</f>
        <v>1338800</v>
      </c>
      <c r="Q139" s="128" t="n">
        <f aca="false">Q141+Q153</f>
        <v>1741594</v>
      </c>
      <c r="R139" s="124" t="n">
        <f aca="false">R141+R153</f>
        <v>0</v>
      </c>
      <c r="S139" s="124" t="n">
        <f aca="false">S141+S153</f>
        <v>0</v>
      </c>
      <c r="T139" s="124" t="n">
        <f aca="false">T141+T153</f>
        <v>0</v>
      </c>
      <c r="U139" s="124" t="n">
        <f aca="false">U141+U153</f>
        <v>0</v>
      </c>
      <c r="V139" s="124" t="n">
        <f aca="false">V141+V153</f>
        <v>0</v>
      </c>
      <c r="W139" s="124" t="n">
        <f aca="false">W141+W153</f>
        <v>0</v>
      </c>
      <c r="X139" s="128" t="n">
        <f aca="false">X141+X153</f>
        <v>1741594</v>
      </c>
      <c r="Y139" s="124" t="n">
        <f aca="false">Y141+Y153</f>
        <v>0</v>
      </c>
      <c r="Z139" s="128" t="n">
        <f aca="false">Z141+Z153</f>
        <v>1741594</v>
      </c>
      <c r="AA139" s="124" t="n">
        <f aca="false">AA141+AA153</f>
        <v>0</v>
      </c>
      <c r="AB139" s="124" t="n">
        <f aca="false">AB141+AB153</f>
        <v>0</v>
      </c>
      <c r="AC139" s="128" t="n">
        <f aca="false">AC141+AC153</f>
        <v>2341138</v>
      </c>
      <c r="AD139" s="124" t="n">
        <f aca="false">AD141+AD153</f>
        <v>0</v>
      </c>
      <c r="AE139" s="124" t="n">
        <f aca="false">AE141+AE153</f>
        <v>599544</v>
      </c>
      <c r="AF139" s="124" t="n">
        <f aca="false">AF141+AF153</f>
        <v>0</v>
      </c>
      <c r="AG139" s="124" t="n">
        <f aca="false">AG141+AG153</f>
        <v>0</v>
      </c>
      <c r="AH139" s="128" t="n">
        <f aca="false">AH141+AH153</f>
        <v>2341138</v>
      </c>
      <c r="AI139" s="124" t="n">
        <f aca="false">AI141+AI153</f>
        <v>0</v>
      </c>
      <c r="AJ139" s="128" t="n">
        <f aca="false">AJ141+AJ153</f>
        <v>111356</v>
      </c>
      <c r="AK139" s="124" t="n">
        <f aca="false">AK141+AK153</f>
        <v>0</v>
      </c>
      <c r="AL139" s="124" t="n">
        <f aca="false">AL141+AL153</f>
        <v>-2229782</v>
      </c>
      <c r="AM139" s="124" t="n">
        <f aca="false">AM141+AM153</f>
        <v>0</v>
      </c>
      <c r="AN139" s="124" t="n">
        <f aca="false">AN141+AN153</f>
        <v>0</v>
      </c>
      <c r="AO139" s="124" t="n">
        <f aca="false">AO141+AO153</f>
        <v>0</v>
      </c>
      <c r="AP139" s="128" t="n">
        <f aca="false">AP141+AP153</f>
        <v>111356</v>
      </c>
      <c r="AQ139" s="124" t="n">
        <f aca="false">AQ141+AQ153</f>
        <v>0</v>
      </c>
      <c r="AR139" s="124" t="n">
        <f aca="false">AR141+AR153</f>
        <v>0</v>
      </c>
      <c r="AS139" s="124" t="n">
        <f aca="false">AS141+AS153</f>
        <v>0</v>
      </c>
      <c r="AT139" s="124" t="n">
        <f aca="false">AT141+AT153</f>
        <v>0</v>
      </c>
      <c r="AU139" s="124" t="n">
        <f aca="false">AU141+AU153</f>
        <v>0</v>
      </c>
      <c r="AW139" s="107"/>
      <c r="BB139" s="107"/>
    </row>
    <row r="140" s="104" customFormat="true" ht="20.25" hidden="false" customHeight="true" outlineLevel="0" collapsed="false">
      <c r="A140" s="22"/>
      <c r="B140" s="29"/>
      <c r="C140" s="29"/>
      <c r="D140" s="29"/>
      <c r="E140" s="29"/>
      <c r="F140" s="29"/>
      <c r="G140" s="128"/>
      <c r="H140" s="128"/>
      <c r="I140" s="128"/>
      <c r="J140" s="128"/>
      <c r="K140" s="129"/>
      <c r="L140" s="128"/>
      <c r="M140" s="128"/>
      <c r="N140" s="128"/>
      <c r="O140" s="128"/>
      <c r="P140" s="128"/>
      <c r="Q140" s="128"/>
      <c r="R140" s="124"/>
      <c r="S140" s="124"/>
      <c r="T140" s="124"/>
      <c r="U140" s="124"/>
      <c r="V140" s="124"/>
      <c r="W140" s="124"/>
      <c r="X140" s="128"/>
      <c r="Y140" s="124"/>
      <c r="Z140" s="128"/>
      <c r="AA140" s="124"/>
      <c r="AB140" s="124"/>
      <c r="AC140" s="128"/>
      <c r="AD140" s="124"/>
      <c r="AE140" s="124"/>
      <c r="AF140" s="124"/>
      <c r="AG140" s="124"/>
      <c r="AH140" s="128"/>
      <c r="AI140" s="124"/>
      <c r="AJ140" s="128"/>
      <c r="AK140" s="124"/>
      <c r="AL140" s="124"/>
      <c r="AM140" s="124"/>
      <c r="AN140" s="124"/>
      <c r="AO140" s="124"/>
      <c r="AP140" s="128"/>
      <c r="AQ140" s="124"/>
      <c r="AR140" s="124"/>
      <c r="AS140" s="124"/>
      <c r="AT140" s="124"/>
      <c r="AU140" s="124"/>
      <c r="AW140" s="107"/>
      <c r="BB140" s="107"/>
    </row>
    <row r="141" s="104" customFormat="true" ht="45.75" hidden="false" customHeight="true" outlineLevel="0" collapsed="false">
      <c r="A141" s="22" t="s">
        <v>90</v>
      </c>
      <c r="B141" s="29" t="s">
        <v>1030</v>
      </c>
      <c r="C141" s="29" t="s">
        <v>18</v>
      </c>
      <c r="D141" s="29" t="s">
        <v>168</v>
      </c>
      <c r="E141" s="29" t="s">
        <v>179</v>
      </c>
      <c r="F141" s="29" t="s">
        <v>16</v>
      </c>
      <c r="G141" s="128" t="n">
        <f aca="false">G142+G149</f>
        <v>111356</v>
      </c>
      <c r="H141" s="128" t="n">
        <f aca="false">H142+H149</f>
        <v>0</v>
      </c>
      <c r="I141" s="128" t="n">
        <f aca="false">I142+I149</f>
        <v>0</v>
      </c>
      <c r="J141" s="128" t="n">
        <f aca="false">J142+J149</f>
        <v>0</v>
      </c>
      <c r="K141" s="129" t="n">
        <f aca="false">K142+K149</f>
        <v>0</v>
      </c>
      <c r="L141" s="129" t="n">
        <f aca="false">L142+L149</f>
        <v>0</v>
      </c>
      <c r="M141" s="128" t="n">
        <f aca="false">M142+M149</f>
        <v>0</v>
      </c>
      <c r="N141" s="128" t="n">
        <f aca="false">N142+N149</f>
        <v>111356</v>
      </c>
      <c r="O141" s="128" t="n">
        <f aca="false">O142+O149</f>
        <v>0</v>
      </c>
      <c r="P141" s="128" t="n">
        <f aca="false">P142+P149</f>
        <v>0</v>
      </c>
      <c r="Q141" s="128" t="n">
        <f aca="false">Q142+Q149</f>
        <v>111356</v>
      </c>
      <c r="R141" s="124" t="n">
        <f aca="false">R142+R149</f>
        <v>0</v>
      </c>
      <c r="S141" s="124" t="n">
        <f aca="false">S142+S149</f>
        <v>0</v>
      </c>
      <c r="T141" s="124" t="n">
        <f aca="false">T142+T149</f>
        <v>0</v>
      </c>
      <c r="U141" s="124" t="n">
        <f aca="false">U142+U149</f>
        <v>0</v>
      </c>
      <c r="V141" s="124" t="n">
        <f aca="false">V142+V149</f>
        <v>0</v>
      </c>
      <c r="W141" s="124" t="n">
        <f aca="false">W142+W149</f>
        <v>0</v>
      </c>
      <c r="X141" s="128" t="n">
        <f aca="false">X142+X149</f>
        <v>111356</v>
      </c>
      <c r="Y141" s="124" t="n">
        <f aca="false">Y142+Y149</f>
        <v>0</v>
      </c>
      <c r="Z141" s="128" t="n">
        <f aca="false">Z142+Z149</f>
        <v>111356</v>
      </c>
      <c r="AA141" s="124" t="n">
        <f aca="false">AA142+AA149</f>
        <v>0</v>
      </c>
      <c r="AB141" s="124" t="n">
        <f aca="false">AB142+AB149</f>
        <v>0</v>
      </c>
      <c r="AC141" s="128" t="n">
        <f aca="false">AC142+AC149</f>
        <v>111356</v>
      </c>
      <c r="AD141" s="124" t="n">
        <f aca="false">AD142+AD149</f>
        <v>0</v>
      </c>
      <c r="AE141" s="124" t="n">
        <f aca="false">AE142+AE149</f>
        <v>0</v>
      </c>
      <c r="AF141" s="124" t="n">
        <f aca="false">AF142+AF149</f>
        <v>0</v>
      </c>
      <c r="AG141" s="124" t="n">
        <f aca="false">AG142+AG149</f>
        <v>0</v>
      </c>
      <c r="AH141" s="128" t="n">
        <f aca="false">AH142+AH149</f>
        <v>111356</v>
      </c>
      <c r="AI141" s="124" t="n">
        <f aca="false">AI142+AI149</f>
        <v>0</v>
      </c>
      <c r="AJ141" s="128" t="n">
        <f aca="false">AJ142+AJ149</f>
        <v>111356</v>
      </c>
      <c r="AK141" s="124" t="n">
        <f aca="false">AK142+AK149</f>
        <v>0</v>
      </c>
      <c r="AL141" s="124" t="n">
        <f aca="false">AL142+AL149</f>
        <v>0</v>
      </c>
      <c r="AM141" s="124" t="n">
        <f aca="false">AM142+AM149</f>
        <v>0</v>
      </c>
      <c r="AN141" s="124" t="n">
        <f aca="false">AN142+AN149</f>
        <v>0</v>
      </c>
      <c r="AO141" s="124" t="n">
        <f aca="false">AO142+AO149</f>
        <v>0</v>
      </c>
      <c r="AP141" s="128" t="n">
        <f aca="false">AP142+AP149</f>
        <v>111356</v>
      </c>
      <c r="AQ141" s="124" t="n">
        <f aca="false">AQ142+AQ149</f>
        <v>0</v>
      </c>
      <c r="AR141" s="124" t="n">
        <f aca="false">AR142+AR149</f>
        <v>0</v>
      </c>
      <c r="AS141" s="124" t="n">
        <f aca="false">AS142+AS149</f>
        <v>0</v>
      </c>
      <c r="AT141" s="124" t="n">
        <f aca="false">AT142+AT149</f>
        <v>0</v>
      </c>
      <c r="AU141" s="124" t="n">
        <f aca="false">AU142+AU149</f>
        <v>0</v>
      </c>
      <c r="AW141" s="107"/>
      <c r="BB141" s="107"/>
    </row>
    <row r="142" s="104" customFormat="true" ht="75" hidden="false" customHeight="true" outlineLevel="0" collapsed="false">
      <c r="A142" s="22" t="s">
        <v>180</v>
      </c>
      <c r="B142" s="29" t="s">
        <v>1030</v>
      </c>
      <c r="C142" s="29" t="s">
        <v>18</v>
      </c>
      <c r="D142" s="29" t="s">
        <v>168</v>
      </c>
      <c r="E142" s="29" t="s">
        <v>181</v>
      </c>
      <c r="F142" s="29" t="s">
        <v>16</v>
      </c>
      <c r="G142" s="128" t="n">
        <f aca="false">G143+G146</f>
        <v>111356</v>
      </c>
      <c r="H142" s="128" t="n">
        <f aca="false">H143+H146</f>
        <v>0</v>
      </c>
      <c r="I142" s="128" t="n">
        <f aca="false">I143+I146</f>
        <v>0</v>
      </c>
      <c r="J142" s="128" t="n">
        <f aca="false">J143+J146</f>
        <v>0</v>
      </c>
      <c r="K142" s="129" t="n">
        <f aca="false">K143+K146</f>
        <v>0</v>
      </c>
      <c r="L142" s="129" t="n">
        <f aca="false">L143+L146</f>
        <v>0</v>
      </c>
      <c r="M142" s="128" t="n">
        <f aca="false">M143+M146</f>
        <v>0</v>
      </c>
      <c r="N142" s="128" t="n">
        <f aca="false">N143+N146</f>
        <v>111356</v>
      </c>
      <c r="O142" s="128" t="n">
        <f aca="false">O143+O146</f>
        <v>0</v>
      </c>
      <c r="P142" s="128" t="n">
        <f aca="false">P143+P146</f>
        <v>0</v>
      </c>
      <c r="Q142" s="128" t="n">
        <f aca="false">Q143+Q146</f>
        <v>111356</v>
      </c>
      <c r="R142" s="124" t="n">
        <f aca="false">R143+R146</f>
        <v>0</v>
      </c>
      <c r="S142" s="124" t="n">
        <f aca="false">S143+S146</f>
        <v>0</v>
      </c>
      <c r="T142" s="124" t="n">
        <f aca="false">T143+T146</f>
        <v>0</v>
      </c>
      <c r="U142" s="124" t="n">
        <f aca="false">U143+U146</f>
        <v>0</v>
      </c>
      <c r="V142" s="124" t="n">
        <f aca="false">V143+V146</f>
        <v>0</v>
      </c>
      <c r="W142" s="124" t="n">
        <f aca="false">W143+W146</f>
        <v>0</v>
      </c>
      <c r="X142" s="128" t="n">
        <f aca="false">X143+X146</f>
        <v>111356</v>
      </c>
      <c r="Y142" s="124" t="n">
        <f aca="false">Y143+Y146</f>
        <v>0</v>
      </c>
      <c r="Z142" s="128" t="n">
        <f aca="false">Z143+Z146</f>
        <v>111356</v>
      </c>
      <c r="AA142" s="124" t="n">
        <f aca="false">AA143+AA146</f>
        <v>0</v>
      </c>
      <c r="AB142" s="124" t="n">
        <f aca="false">AB143+AB146</f>
        <v>0</v>
      </c>
      <c r="AC142" s="128" t="n">
        <f aca="false">AC143+AC146</f>
        <v>111356</v>
      </c>
      <c r="AD142" s="124" t="n">
        <f aca="false">AD143+AD146</f>
        <v>0</v>
      </c>
      <c r="AE142" s="124" t="n">
        <f aca="false">AE143+AE146</f>
        <v>0</v>
      </c>
      <c r="AF142" s="124" t="n">
        <f aca="false">AF143+AF146</f>
        <v>0</v>
      </c>
      <c r="AG142" s="124" t="n">
        <f aca="false">AG143+AG146</f>
        <v>0</v>
      </c>
      <c r="AH142" s="128" t="n">
        <f aca="false">AH143+AH146</f>
        <v>111356</v>
      </c>
      <c r="AI142" s="124" t="n">
        <f aca="false">AI143+AI146</f>
        <v>0</v>
      </c>
      <c r="AJ142" s="128" t="n">
        <f aca="false">AJ143+AJ146</f>
        <v>111356</v>
      </c>
      <c r="AK142" s="124" t="n">
        <f aca="false">AK143+AK146</f>
        <v>0</v>
      </c>
      <c r="AL142" s="124" t="n">
        <f aca="false">AL143+AL146</f>
        <v>0</v>
      </c>
      <c r="AM142" s="124" t="n">
        <f aca="false">AM143+AM146</f>
        <v>0</v>
      </c>
      <c r="AN142" s="124" t="n">
        <f aca="false">AN143+AN146</f>
        <v>0</v>
      </c>
      <c r="AO142" s="124" t="n">
        <f aca="false">AO143+AO146</f>
        <v>0</v>
      </c>
      <c r="AP142" s="128" t="n">
        <f aca="false">AP143+AP146</f>
        <v>111356</v>
      </c>
      <c r="AQ142" s="124" t="n">
        <f aca="false">AQ143+AQ146</f>
        <v>0</v>
      </c>
      <c r="AR142" s="124" t="n">
        <f aca="false">AR143+AR146</f>
        <v>0</v>
      </c>
      <c r="AS142" s="124" t="n">
        <f aca="false">AS143+AS146</f>
        <v>0</v>
      </c>
      <c r="AT142" s="124" t="n">
        <f aca="false">AT143+AT146</f>
        <v>0</v>
      </c>
      <c r="AU142" s="124" t="n">
        <f aca="false">AU143+AU146</f>
        <v>0</v>
      </c>
      <c r="AW142" s="107"/>
      <c r="BB142" s="107"/>
    </row>
    <row r="143" s="104" customFormat="true" ht="57.75" hidden="true" customHeight="true" outlineLevel="0" collapsed="false">
      <c r="A143" s="22" t="s">
        <v>182</v>
      </c>
      <c r="B143" s="29" t="s">
        <v>1030</v>
      </c>
      <c r="C143" s="29" t="s">
        <v>18</v>
      </c>
      <c r="D143" s="29" t="s">
        <v>168</v>
      </c>
      <c r="E143" s="29" t="s">
        <v>183</v>
      </c>
      <c r="F143" s="29" t="s">
        <v>16</v>
      </c>
      <c r="G143" s="128" t="n">
        <f aca="false">G144</f>
        <v>0</v>
      </c>
      <c r="H143" s="128" t="n">
        <f aca="false">H144</f>
        <v>0</v>
      </c>
      <c r="I143" s="128" t="n">
        <f aca="false">I144</f>
        <v>0</v>
      </c>
      <c r="J143" s="128" t="n">
        <f aca="false">J144</f>
        <v>0</v>
      </c>
      <c r="K143" s="129" t="n">
        <f aca="false">K144</f>
        <v>0</v>
      </c>
      <c r="L143" s="128"/>
      <c r="M143" s="128" t="n">
        <f aca="false">M144</f>
        <v>0</v>
      </c>
      <c r="N143" s="128"/>
      <c r="O143" s="128"/>
      <c r="P143" s="128" t="n">
        <f aca="false">P144</f>
        <v>0</v>
      </c>
      <c r="Q143" s="128" t="n">
        <f aca="false">Q144</f>
        <v>0</v>
      </c>
      <c r="R143" s="124" t="n">
        <f aca="false">R144</f>
        <v>0</v>
      </c>
      <c r="S143" s="124" t="n">
        <f aca="false">S144</f>
        <v>0</v>
      </c>
      <c r="T143" s="124" t="n">
        <f aca="false">T144</f>
        <v>0</v>
      </c>
      <c r="U143" s="124" t="n">
        <f aca="false">U144</f>
        <v>0</v>
      </c>
      <c r="V143" s="124" t="n">
        <f aca="false">V144</f>
        <v>0</v>
      </c>
      <c r="W143" s="124" t="n">
        <f aca="false">W144</f>
        <v>0</v>
      </c>
      <c r="X143" s="128" t="n">
        <f aca="false">X144</f>
        <v>0</v>
      </c>
      <c r="Y143" s="124" t="n">
        <f aca="false">Y144</f>
        <v>0</v>
      </c>
      <c r="Z143" s="128" t="n">
        <f aca="false">Z144</f>
        <v>0</v>
      </c>
      <c r="AA143" s="124" t="n">
        <f aca="false">AA144</f>
        <v>0</v>
      </c>
      <c r="AB143" s="124" t="n">
        <f aca="false">AB144</f>
        <v>0</v>
      </c>
      <c r="AC143" s="128" t="n">
        <f aca="false">AC144</f>
        <v>0</v>
      </c>
      <c r="AD143" s="124" t="n">
        <f aca="false">AD144</f>
        <v>0</v>
      </c>
      <c r="AE143" s="124" t="n">
        <f aca="false">AE144</f>
        <v>0</v>
      </c>
      <c r="AF143" s="124" t="n">
        <f aca="false">AF144</f>
        <v>0</v>
      </c>
      <c r="AG143" s="124" t="n">
        <f aca="false">AG144</f>
        <v>0</v>
      </c>
      <c r="AH143" s="128" t="n">
        <f aca="false">AH144</f>
        <v>0</v>
      </c>
      <c r="AI143" s="124" t="n">
        <f aca="false">AI144</f>
        <v>0</v>
      </c>
      <c r="AJ143" s="128" t="n">
        <f aca="false">AJ144</f>
        <v>0</v>
      </c>
      <c r="AK143" s="124" t="n">
        <f aca="false">AK144</f>
        <v>0</v>
      </c>
      <c r="AL143" s="124" t="n">
        <f aca="false">AL144</f>
        <v>0</v>
      </c>
      <c r="AM143" s="124" t="n">
        <f aca="false">AM144</f>
        <v>0</v>
      </c>
      <c r="AN143" s="124" t="n">
        <f aca="false">AN144</f>
        <v>0</v>
      </c>
      <c r="AO143" s="124" t="n">
        <f aca="false">AO144</f>
        <v>0</v>
      </c>
      <c r="AP143" s="128" t="n">
        <f aca="false">AP144</f>
        <v>0</v>
      </c>
      <c r="AQ143" s="124" t="n">
        <f aca="false">AQ144</f>
        <v>0</v>
      </c>
      <c r="AR143" s="124" t="n">
        <f aca="false">AR144</f>
        <v>0</v>
      </c>
      <c r="AS143" s="124" t="n">
        <f aca="false">AS144</f>
        <v>0</v>
      </c>
      <c r="AT143" s="124" t="n">
        <f aca="false">AT144</f>
        <v>0</v>
      </c>
      <c r="AU143" s="124" t="n">
        <f aca="false">AU144</f>
        <v>0</v>
      </c>
      <c r="AW143" s="107"/>
      <c r="BB143" s="107"/>
    </row>
    <row r="144" s="104" customFormat="true" ht="58.5" hidden="true" customHeight="true" outlineLevel="0" collapsed="false">
      <c r="A144" s="22" t="s">
        <v>184</v>
      </c>
      <c r="B144" s="29" t="s">
        <v>1030</v>
      </c>
      <c r="C144" s="29" t="s">
        <v>18</v>
      </c>
      <c r="D144" s="29" t="s">
        <v>168</v>
      </c>
      <c r="E144" s="29" t="s">
        <v>183</v>
      </c>
      <c r="F144" s="29" t="s">
        <v>185</v>
      </c>
      <c r="G144" s="128"/>
      <c r="H144" s="128"/>
      <c r="I144" s="128"/>
      <c r="J144" s="128"/>
      <c r="K144" s="129"/>
      <c r="L144" s="128"/>
      <c r="M144" s="128"/>
      <c r="N144" s="128"/>
      <c r="O144" s="128"/>
      <c r="P144" s="128"/>
      <c r="Q144" s="128"/>
      <c r="R144" s="124"/>
      <c r="S144" s="124"/>
      <c r="T144" s="124"/>
      <c r="U144" s="124"/>
      <c r="V144" s="124"/>
      <c r="W144" s="124"/>
      <c r="X144" s="128"/>
      <c r="Y144" s="124"/>
      <c r="Z144" s="128"/>
      <c r="AA144" s="124"/>
      <c r="AB144" s="124"/>
      <c r="AC144" s="128"/>
      <c r="AD144" s="124"/>
      <c r="AE144" s="124"/>
      <c r="AF144" s="124"/>
      <c r="AG144" s="124"/>
      <c r="AH144" s="128"/>
      <c r="AI144" s="124"/>
      <c r="AJ144" s="128"/>
      <c r="AK144" s="124"/>
      <c r="AL144" s="124"/>
      <c r="AM144" s="124"/>
      <c r="AN144" s="124"/>
      <c r="AO144" s="124"/>
      <c r="AP144" s="128"/>
      <c r="AQ144" s="124"/>
      <c r="AR144" s="124"/>
      <c r="AS144" s="124"/>
      <c r="AT144" s="124"/>
      <c r="AU144" s="124"/>
      <c r="AW144" s="107"/>
      <c r="BB144" s="107"/>
    </row>
    <row r="145" s="104" customFormat="true" ht="24" hidden="true" customHeight="true" outlineLevel="0" collapsed="false">
      <c r="A145" s="41"/>
      <c r="B145" s="31"/>
      <c r="C145" s="134"/>
      <c r="D145" s="134"/>
      <c r="E145" s="134"/>
      <c r="F145" s="134"/>
      <c r="G145" s="135"/>
      <c r="H145" s="135"/>
      <c r="I145" s="135"/>
      <c r="J145" s="135"/>
      <c r="K145" s="136"/>
      <c r="L145" s="135"/>
      <c r="M145" s="135"/>
      <c r="N145" s="135"/>
      <c r="O145" s="135"/>
      <c r="P145" s="135"/>
      <c r="Q145" s="135"/>
      <c r="R145" s="124"/>
      <c r="S145" s="124"/>
      <c r="T145" s="124"/>
      <c r="U145" s="124"/>
      <c r="V145" s="124"/>
      <c r="W145" s="124"/>
      <c r="X145" s="135"/>
      <c r="Y145" s="124"/>
      <c r="Z145" s="135"/>
      <c r="AA145" s="124"/>
      <c r="AB145" s="124"/>
      <c r="AC145" s="135"/>
      <c r="AD145" s="124"/>
      <c r="AE145" s="124"/>
      <c r="AF145" s="124"/>
      <c r="AG145" s="124"/>
      <c r="AH145" s="135"/>
      <c r="AI145" s="124"/>
      <c r="AJ145" s="135"/>
      <c r="AK145" s="124"/>
      <c r="AL145" s="124"/>
      <c r="AM145" s="124"/>
      <c r="AN145" s="124"/>
      <c r="AO145" s="124"/>
      <c r="AP145" s="135"/>
      <c r="AQ145" s="124"/>
      <c r="AR145" s="124"/>
      <c r="AS145" s="124"/>
      <c r="AT145" s="124"/>
      <c r="AU145" s="124"/>
      <c r="AW145" s="107"/>
      <c r="BB145" s="107"/>
    </row>
    <row r="146" s="104" customFormat="true" ht="43.7" hidden="false" customHeight="true" outlineLevel="0" collapsed="false">
      <c r="A146" s="22" t="s">
        <v>186</v>
      </c>
      <c r="B146" s="29" t="s">
        <v>1030</v>
      </c>
      <c r="C146" s="29" t="s">
        <v>18</v>
      </c>
      <c r="D146" s="29" t="s">
        <v>168</v>
      </c>
      <c r="E146" s="29" t="s">
        <v>187</v>
      </c>
      <c r="F146" s="29" t="s">
        <v>16</v>
      </c>
      <c r="G146" s="128" t="n">
        <f aca="false">G147</f>
        <v>111356</v>
      </c>
      <c r="H146" s="128" t="n">
        <f aca="false">H147</f>
        <v>0</v>
      </c>
      <c r="I146" s="128" t="n">
        <f aca="false">I147</f>
        <v>0</v>
      </c>
      <c r="J146" s="128" t="n">
        <f aca="false">J147</f>
        <v>0</v>
      </c>
      <c r="K146" s="129" t="n">
        <f aca="false">K147</f>
        <v>0</v>
      </c>
      <c r="L146" s="129" t="n">
        <f aca="false">L147</f>
        <v>0</v>
      </c>
      <c r="M146" s="128" t="n">
        <f aca="false">M147</f>
        <v>0</v>
      </c>
      <c r="N146" s="128" t="n">
        <f aca="false">N147</f>
        <v>111356</v>
      </c>
      <c r="O146" s="128" t="n">
        <f aca="false">O147</f>
        <v>0</v>
      </c>
      <c r="P146" s="128" t="n">
        <f aca="false">P147</f>
        <v>0</v>
      </c>
      <c r="Q146" s="128" t="n">
        <f aca="false">Q147</f>
        <v>111356</v>
      </c>
      <c r="R146" s="124" t="n">
        <f aca="false">R147</f>
        <v>0</v>
      </c>
      <c r="S146" s="124" t="n">
        <f aca="false">S147</f>
        <v>0</v>
      </c>
      <c r="T146" s="124" t="n">
        <f aca="false">T147</f>
        <v>0</v>
      </c>
      <c r="U146" s="124" t="n">
        <f aca="false">U147</f>
        <v>0</v>
      </c>
      <c r="V146" s="124" t="n">
        <f aca="false">V147</f>
        <v>0</v>
      </c>
      <c r="W146" s="124" t="n">
        <f aca="false">W147</f>
        <v>0</v>
      </c>
      <c r="X146" s="128" t="n">
        <f aca="false">X147</f>
        <v>111356</v>
      </c>
      <c r="Y146" s="124" t="n">
        <f aca="false">Y147</f>
        <v>0</v>
      </c>
      <c r="Z146" s="128" t="n">
        <f aca="false">Z147</f>
        <v>111356</v>
      </c>
      <c r="AA146" s="124" t="n">
        <f aca="false">AA147</f>
        <v>0</v>
      </c>
      <c r="AB146" s="124" t="n">
        <f aca="false">AB147</f>
        <v>0</v>
      </c>
      <c r="AC146" s="128" t="n">
        <f aca="false">AC147</f>
        <v>111356</v>
      </c>
      <c r="AD146" s="124" t="n">
        <f aca="false">AD147</f>
        <v>0</v>
      </c>
      <c r="AE146" s="124" t="n">
        <f aca="false">AE147</f>
        <v>0</v>
      </c>
      <c r="AF146" s="124" t="n">
        <f aca="false">AF147</f>
        <v>0</v>
      </c>
      <c r="AG146" s="124" t="n">
        <f aca="false">AG147</f>
        <v>0</v>
      </c>
      <c r="AH146" s="128" t="n">
        <f aca="false">AH147</f>
        <v>111356</v>
      </c>
      <c r="AI146" s="124" t="n">
        <f aca="false">AI147</f>
        <v>0</v>
      </c>
      <c r="AJ146" s="128" t="n">
        <f aca="false">AJ147</f>
        <v>111356</v>
      </c>
      <c r="AK146" s="124" t="n">
        <f aca="false">AK147</f>
        <v>0</v>
      </c>
      <c r="AL146" s="124" t="n">
        <f aca="false">AL147</f>
        <v>0</v>
      </c>
      <c r="AM146" s="124" t="n">
        <f aca="false">AM147</f>
        <v>0</v>
      </c>
      <c r="AN146" s="124" t="n">
        <f aca="false">AN147</f>
        <v>0</v>
      </c>
      <c r="AO146" s="124" t="n">
        <f aca="false">AO147</f>
        <v>0</v>
      </c>
      <c r="AP146" s="128" t="n">
        <f aca="false">AP147</f>
        <v>111356</v>
      </c>
      <c r="AQ146" s="124" t="n">
        <f aca="false">AQ147</f>
        <v>0</v>
      </c>
      <c r="AR146" s="124" t="n">
        <f aca="false">AR147</f>
        <v>0</v>
      </c>
      <c r="AS146" s="124" t="n">
        <f aca="false">AS147</f>
        <v>0</v>
      </c>
      <c r="AT146" s="124" t="n">
        <f aca="false">AT147</f>
        <v>0</v>
      </c>
      <c r="AU146" s="124" t="n">
        <f aca="false">AU147</f>
        <v>0</v>
      </c>
      <c r="AW146" s="107"/>
      <c r="BB146" s="107"/>
    </row>
    <row r="147" s="104" customFormat="true" ht="60.75" hidden="false" customHeight="true" outlineLevel="0" collapsed="false">
      <c r="A147" s="22" t="s">
        <v>184</v>
      </c>
      <c r="B147" s="29" t="s">
        <v>1030</v>
      </c>
      <c r="C147" s="29" t="s">
        <v>18</v>
      </c>
      <c r="D147" s="29" t="s">
        <v>168</v>
      </c>
      <c r="E147" s="29" t="s">
        <v>187</v>
      </c>
      <c r="F147" s="29" t="s">
        <v>185</v>
      </c>
      <c r="G147" s="128" t="n">
        <f aca="false">SUM(H147:P147)</f>
        <v>111356</v>
      </c>
      <c r="H147" s="128"/>
      <c r="I147" s="128"/>
      <c r="J147" s="128"/>
      <c r="K147" s="129"/>
      <c r="L147" s="128"/>
      <c r="M147" s="128"/>
      <c r="N147" s="128" t="n">
        <v>111356</v>
      </c>
      <c r="O147" s="128"/>
      <c r="P147" s="128"/>
      <c r="Q147" s="128" t="n">
        <f aca="false">G147+SUM(R147:W147)</f>
        <v>111356</v>
      </c>
      <c r="R147" s="124"/>
      <c r="S147" s="124"/>
      <c r="T147" s="124"/>
      <c r="U147" s="124"/>
      <c r="V147" s="124"/>
      <c r="W147" s="124"/>
      <c r="X147" s="128" t="n">
        <f aca="false">Q147+Y147</f>
        <v>111356</v>
      </c>
      <c r="Y147" s="124"/>
      <c r="Z147" s="128" t="n">
        <f aca="false">X147+AA147+AB147</f>
        <v>111356</v>
      </c>
      <c r="AA147" s="124"/>
      <c r="AB147" s="124"/>
      <c r="AC147" s="128" t="n">
        <f aca="false">Z147+SUM(AD147:AG147)</f>
        <v>111356</v>
      </c>
      <c r="AD147" s="124"/>
      <c r="AE147" s="124"/>
      <c r="AF147" s="124"/>
      <c r="AG147" s="124"/>
      <c r="AH147" s="128" t="n">
        <f aca="false">AC147+AI147</f>
        <v>111356</v>
      </c>
      <c r="AI147" s="124"/>
      <c r="AJ147" s="128" t="n">
        <f aca="false">AH147+SUM(AK147:AO147)</f>
        <v>111356</v>
      </c>
      <c r="AK147" s="124"/>
      <c r="AL147" s="124"/>
      <c r="AM147" s="124"/>
      <c r="AN147" s="124"/>
      <c r="AO147" s="124"/>
      <c r="AP147" s="128" t="n">
        <f aca="false">AJ147+SUM(AQ147:AU147)</f>
        <v>111356</v>
      </c>
      <c r="AQ147" s="124"/>
      <c r="AR147" s="124"/>
      <c r="AS147" s="124"/>
      <c r="AT147" s="124"/>
      <c r="AU147" s="124"/>
      <c r="AW147" s="107"/>
      <c r="BB147" s="107"/>
    </row>
    <row r="148" s="104" customFormat="true" ht="27" hidden="true" customHeight="true" outlineLevel="0" collapsed="false">
      <c r="A148" s="22"/>
      <c r="B148" s="29"/>
      <c r="C148" s="29"/>
      <c r="D148" s="29"/>
      <c r="E148" s="29"/>
      <c r="F148" s="29"/>
      <c r="G148" s="128"/>
      <c r="H148" s="128"/>
      <c r="I148" s="128"/>
      <c r="J148" s="128"/>
      <c r="K148" s="129"/>
      <c r="L148" s="128"/>
      <c r="M148" s="128"/>
      <c r="N148" s="128"/>
      <c r="O148" s="128"/>
      <c r="P148" s="128"/>
      <c r="Q148" s="128"/>
      <c r="R148" s="124"/>
      <c r="S148" s="124"/>
      <c r="T148" s="124"/>
      <c r="U148" s="124"/>
      <c r="V148" s="124"/>
      <c r="W148" s="124"/>
      <c r="X148" s="128"/>
      <c r="Y148" s="124"/>
      <c r="Z148" s="128"/>
      <c r="AA148" s="124"/>
      <c r="AB148" s="124"/>
      <c r="AC148" s="128"/>
      <c r="AD148" s="124"/>
      <c r="AE148" s="124"/>
      <c r="AF148" s="124"/>
      <c r="AG148" s="124"/>
      <c r="AH148" s="128"/>
      <c r="AI148" s="124"/>
      <c r="AJ148" s="128"/>
      <c r="AK148" s="124"/>
      <c r="AL148" s="124"/>
      <c r="AM148" s="124"/>
      <c r="AN148" s="124"/>
      <c r="AO148" s="124"/>
      <c r="AP148" s="128"/>
      <c r="AQ148" s="124"/>
      <c r="AR148" s="124"/>
      <c r="AS148" s="124"/>
      <c r="AT148" s="124"/>
      <c r="AU148" s="124"/>
      <c r="AW148" s="107"/>
      <c r="BB148" s="107"/>
    </row>
    <row r="149" s="104" customFormat="true" ht="90" hidden="true" customHeight="true" outlineLevel="0" collapsed="false">
      <c r="A149" s="22" t="s">
        <v>847</v>
      </c>
      <c r="B149" s="29" t="s">
        <v>1030</v>
      </c>
      <c r="C149" s="29" t="s">
        <v>18</v>
      </c>
      <c r="D149" s="29" t="s">
        <v>168</v>
      </c>
      <c r="E149" s="29" t="s">
        <v>848</v>
      </c>
      <c r="F149" s="29" t="s">
        <v>16</v>
      </c>
      <c r="G149" s="128"/>
      <c r="H149" s="128"/>
      <c r="I149" s="128"/>
      <c r="J149" s="128"/>
      <c r="K149" s="129"/>
      <c r="L149" s="128"/>
      <c r="M149" s="128"/>
      <c r="N149" s="128"/>
      <c r="O149" s="128"/>
      <c r="P149" s="128"/>
      <c r="Q149" s="128"/>
      <c r="R149" s="124"/>
      <c r="S149" s="124"/>
      <c r="T149" s="124"/>
      <c r="U149" s="124"/>
      <c r="V149" s="124"/>
      <c r="W149" s="124"/>
      <c r="X149" s="128"/>
      <c r="Y149" s="124"/>
      <c r="Z149" s="128"/>
      <c r="AA149" s="124"/>
      <c r="AB149" s="124"/>
      <c r="AC149" s="128"/>
      <c r="AD149" s="124"/>
      <c r="AE149" s="124"/>
      <c r="AF149" s="124"/>
      <c r="AG149" s="124"/>
      <c r="AH149" s="128"/>
      <c r="AI149" s="124"/>
      <c r="AJ149" s="128"/>
      <c r="AK149" s="124"/>
      <c r="AL149" s="124"/>
      <c r="AM149" s="124"/>
      <c r="AN149" s="124"/>
      <c r="AO149" s="124"/>
      <c r="AP149" s="128"/>
      <c r="AQ149" s="124"/>
      <c r="AR149" s="124"/>
      <c r="AS149" s="124"/>
      <c r="AT149" s="124"/>
      <c r="AU149" s="124"/>
      <c r="AW149" s="107"/>
      <c r="BB149" s="107"/>
    </row>
    <row r="150" s="104" customFormat="true" ht="90" hidden="true" customHeight="true" outlineLevel="0" collapsed="false">
      <c r="A150" s="22" t="s">
        <v>849</v>
      </c>
      <c r="B150" s="29" t="s">
        <v>1030</v>
      </c>
      <c r="C150" s="29" t="s">
        <v>18</v>
      </c>
      <c r="D150" s="29" t="s">
        <v>168</v>
      </c>
      <c r="E150" s="29" t="s">
        <v>850</v>
      </c>
      <c r="F150" s="29" t="s">
        <v>16</v>
      </c>
      <c r="G150" s="128"/>
      <c r="H150" s="128"/>
      <c r="I150" s="128"/>
      <c r="J150" s="128"/>
      <c r="K150" s="129"/>
      <c r="L150" s="128"/>
      <c r="M150" s="128"/>
      <c r="N150" s="128"/>
      <c r="O150" s="128"/>
      <c r="P150" s="128"/>
      <c r="Q150" s="128"/>
      <c r="R150" s="124"/>
      <c r="S150" s="124"/>
      <c r="T150" s="124"/>
      <c r="U150" s="124"/>
      <c r="V150" s="124"/>
      <c r="W150" s="124"/>
      <c r="X150" s="128"/>
      <c r="Y150" s="124"/>
      <c r="Z150" s="128"/>
      <c r="AA150" s="124"/>
      <c r="AB150" s="124"/>
      <c r="AC150" s="128"/>
      <c r="AD150" s="124"/>
      <c r="AE150" s="124"/>
      <c r="AF150" s="124"/>
      <c r="AG150" s="124"/>
      <c r="AH150" s="128"/>
      <c r="AI150" s="124"/>
      <c r="AJ150" s="128"/>
      <c r="AK150" s="124"/>
      <c r="AL150" s="124"/>
      <c r="AM150" s="124"/>
      <c r="AN150" s="124"/>
      <c r="AO150" s="124"/>
      <c r="AP150" s="128"/>
      <c r="AQ150" s="124"/>
      <c r="AR150" s="124"/>
      <c r="AS150" s="124"/>
      <c r="AT150" s="124"/>
      <c r="AU150" s="124"/>
      <c r="AW150" s="107"/>
      <c r="BB150" s="107"/>
    </row>
    <row r="151" s="104" customFormat="true" ht="51.75" hidden="true" customHeight="true" outlineLevel="0" collapsed="false">
      <c r="A151" s="22" t="s">
        <v>184</v>
      </c>
      <c r="B151" s="29" t="s">
        <v>1030</v>
      </c>
      <c r="C151" s="29" t="s">
        <v>18</v>
      </c>
      <c r="D151" s="29" t="s">
        <v>168</v>
      </c>
      <c r="E151" s="29" t="s">
        <v>850</v>
      </c>
      <c r="F151" s="29" t="s">
        <v>185</v>
      </c>
      <c r="G151" s="128"/>
      <c r="H151" s="128"/>
      <c r="I151" s="128"/>
      <c r="J151" s="128"/>
      <c r="K151" s="129"/>
      <c r="L151" s="128"/>
      <c r="M151" s="128"/>
      <c r="N151" s="128"/>
      <c r="O151" s="128"/>
      <c r="P151" s="128"/>
      <c r="Q151" s="128"/>
      <c r="R151" s="124"/>
      <c r="S151" s="124"/>
      <c r="T151" s="124"/>
      <c r="U151" s="124"/>
      <c r="V151" s="124"/>
      <c r="W151" s="124"/>
      <c r="X151" s="128"/>
      <c r="Y151" s="124"/>
      <c r="Z151" s="128"/>
      <c r="AA151" s="124"/>
      <c r="AB151" s="124"/>
      <c r="AC151" s="128"/>
      <c r="AD151" s="124"/>
      <c r="AE151" s="124"/>
      <c r="AF151" s="124"/>
      <c r="AG151" s="124"/>
      <c r="AH151" s="128"/>
      <c r="AI151" s="124"/>
      <c r="AJ151" s="128"/>
      <c r="AK151" s="124"/>
      <c r="AL151" s="124"/>
      <c r="AM151" s="124"/>
      <c r="AN151" s="124"/>
      <c r="AO151" s="124"/>
      <c r="AP151" s="128"/>
      <c r="AQ151" s="124"/>
      <c r="AR151" s="124"/>
      <c r="AS151" s="124"/>
      <c r="AT151" s="124"/>
      <c r="AU151" s="124"/>
      <c r="AW151" s="107"/>
      <c r="BB151" s="107"/>
    </row>
    <row r="152" s="104" customFormat="true" ht="20.25" hidden="false" customHeight="true" outlineLevel="0" collapsed="false">
      <c r="A152" s="22"/>
      <c r="B152" s="29"/>
      <c r="C152" s="29"/>
      <c r="D152" s="29"/>
      <c r="E152" s="29"/>
      <c r="F152" s="29"/>
      <c r="G152" s="128"/>
      <c r="H152" s="128"/>
      <c r="I152" s="128"/>
      <c r="J152" s="128"/>
      <c r="K152" s="129"/>
      <c r="L152" s="128"/>
      <c r="M152" s="128"/>
      <c r="N152" s="128"/>
      <c r="O152" s="128"/>
      <c r="P152" s="128"/>
      <c r="Q152" s="128"/>
      <c r="R152" s="124"/>
      <c r="S152" s="124"/>
      <c r="T152" s="124"/>
      <c r="U152" s="124"/>
      <c r="V152" s="124"/>
      <c r="W152" s="124"/>
      <c r="X152" s="128"/>
      <c r="Y152" s="124"/>
      <c r="Z152" s="128"/>
      <c r="AA152" s="124"/>
      <c r="AB152" s="124"/>
      <c r="AC152" s="128"/>
      <c r="AD152" s="124"/>
      <c r="AE152" s="124"/>
      <c r="AF152" s="124"/>
      <c r="AG152" s="124"/>
      <c r="AH152" s="128"/>
      <c r="AI152" s="124"/>
      <c r="AJ152" s="128"/>
      <c r="AK152" s="124"/>
      <c r="AL152" s="124"/>
      <c r="AM152" s="124"/>
      <c r="AN152" s="124"/>
      <c r="AO152" s="124"/>
      <c r="AP152" s="128"/>
      <c r="AQ152" s="124"/>
      <c r="AR152" s="124"/>
      <c r="AS152" s="124"/>
      <c r="AT152" s="124"/>
      <c r="AU152" s="124"/>
      <c r="AW152" s="107"/>
      <c r="BB152" s="107"/>
    </row>
    <row r="153" s="104" customFormat="true" ht="56.25" hidden="true" customHeight="true" outlineLevel="0" collapsed="false">
      <c r="A153" s="22" t="s">
        <v>188</v>
      </c>
      <c r="B153" s="29" t="s">
        <v>1030</v>
      </c>
      <c r="C153" s="29" t="s">
        <v>18</v>
      </c>
      <c r="D153" s="29" t="s">
        <v>168</v>
      </c>
      <c r="E153" s="29" t="s">
        <v>189</v>
      </c>
      <c r="F153" s="29" t="s">
        <v>16</v>
      </c>
      <c r="G153" s="128" t="n">
        <f aca="false">G154+G159</f>
        <v>1630238</v>
      </c>
      <c r="H153" s="128" t="n">
        <f aca="false">H154+H159</f>
        <v>291438</v>
      </c>
      <c r="I153" s="128" t="n">
        <f aca="false">I154+I159</f>
        <v>0</v>
      </c>
      <c r="J153" s="128" t="n">
        <f aca="false">J154+J159</f>
        <v>0</v>
      </c>
      <c r="K153" s="129" t="n">
        <f aca="false">K154+K159</f>
        <v>0</v>
      </c>
      <c r="L153" s="129" t="n">
        <f aca="false">L154+L159</f>
        <v>0</v>
      </c>
      <c r="M153" s="128" t="n">
        <f aca="false">M154+M159</f>
        <v>0</v>
      </c>
      <c r="N153" s="128" t="n">
        <f aca="false">N154+N159</f>
        <v>0</v>
      </c>
      <c r="O153" s="128" t="n">
        <f aca="false">O154+O159</f>
        <v>0</v>
      </c>
      <c r="P153" s="128" t="n">
        <f aca="false">P154+P159</f>
        <v>1338800</v>
      </c>
      <c r="Q153" s="128" t="n">
        <f aca="false">Q154+Q159</f>
        <v>1630238</v>
      </c>
      <c r="R153" s="124" t="n">
        <f aca="false">R154+R159</f>
        <v>0</v>
      </c>
      <c r="S153" s="124" t="n">
        <f aca="false">S154+S159</f>
        <v>0</v>
      </c>
      <c r="T153" s="124" t="n">
        <f aca="false">T154+T159</f>
        <v>0</v>
      </c>
      <c r="U153" s="124" t="n">
        <f aca="false">U154+U159</f>
        <v>0</v>
      </c>
      <c r="V153" s="124" t="n">
        <f aca="false">V154+V159</f>
        <v>0</v>
      </c>
      <c r="W153" s="124" t="n">
        <f aca="false">W154+W159</f>
        <v>0</v>
      </c>
      <c r="X153" s="128" t="n">
        <f aca="false">X154+X159</f>
        <v>1630238</v>
      </c>
      <c r="Y153" s="124" t="n">
        <f aca="false">Y154+Y159</f>
        <v>0</v>
      </c>
      <c r="Z153" s="128" t="n">
        <f aca="false">Z154+Z159</f>
        <v>1630238</v>
      </c>
      <c r="AA153" s="124" t="n">
        <f aca="false">AA154+AA159</f>
        <v>0</v>
      </c>
      <c r="AB153" s="124" t="n">
        <f aca="false">AB154+AB159</f>
        <v>0</v>
      </c>
      <c r="AC153" s="128" t="n">
        <f aca="false">AC154+AC159</f>
        <v>2229782</v>
      </c>
      <c r="AD153" s="124" t="n">
        <f aca="false">AD154+AD159</f>
        <v>0</v>
      </c>
      <c r="AE153" s="124" t="n">
        <f aca="false">AE154+AE159</f>
        <v>599544</v>
      </c>
      <c r="AF153" s="124" t="n">
        <f aca="false">AF154+AF159</f>
        <v>0</v>
      </c>
      <c r="AG153" s="124" t="n">
        <f aca="false">AG154+AG159</f>
        <v>0</v>
      </c>
      <c r="AH153" s="128" t="n">
        <f aca="false">AH154+AH159</f>
        <v>2229782</v>
      </c>
      <c r="AI153" s="124" t="n">
        <f aca="false">AI154+AI159</f>
        <v>0</v>
      </c>
      <c r="AJ153" s="128" t="n">
        <f aca="false">AJ154+AJ159</f>
        <v>0</v>
      </c>
      <c r="AK153" s="124" t="n">
        <f aca="false">AK154+AK159</f>
        <v>0</v>
      </c>
      <c r="AL153" s="124" t="n">
        <f aca="false">AL154+AL159</f>
        <v>-2229782</v>
      </c>
      <c r="AM153" s="124" t="n">
        <f aca="false">AM154+AM159</f>
        <v>0</v>
      </c>
      <c r="AN153" s="124" t="n">
        <f aca="false">AN154+AN159</f>
        <v>0</v>
      </c>
      <c r="AO153" s="124" t="n">
        <f aca="false">AO154+AO159</f>
        <v>0</v>
      </c>
      <c r="AP153" s="128" t="n">
        <f aca="false">AP154+AP159</f>
        <v>0</v>
      </c>
      <c r="AQ153" s="124" t="n">
        <f aca="false">AQ154+AQ159</f>
        <v>0</v>
      </c>
      <c r="AR153" s="124" t="n">
        <f aca="false">AR154+AR159</f>
        <v>0</v>
      </c>
      <c r="AS153" s="124" t="n">
        <f aca="false">AS154+AS159</f>
        <v>0</v>
      </c>
      <c r="AT153" s="124" t="n">
        <f aca="false">AT154+AT159</f>
        <v>0</v>
      </c>
      <c r="AU153" s="124" t="n">
        <f aca="false">AU154+AU159</f>
        <v>0</v>
      </c>
      <c r="AW153" s="107"/>
      <c r="BB153" s="107"/>
    </row>
    <row r="154" s="104" customFormat="true" ht="72.75" hidden="true" customHeight="true" outlineLevel="0" collapsed="false">
      <c r="A154" s="22" t="s">
        <v>190</v>
      </c>
      <c r="B154" s="29" t="s">
        <v>1030</v>
      </c>
      <c r="C154" s="29" t="s">
        <v>18</v>
      </c>
      <c r="D154" s="29" t="s">
        <v>168</v>
      </c>
      <c r="E154" s="29" t="s">
        <v>191</v>
      </c>
      <c r="F154" s="29" t="s">
        <v>16</v>
      </c>
      <c r="G154" s="128" t="n">
        <f aca="false">G155</f>
        <v>1338800</v>
      </c>
      <c r="H154" s="128" t="n">
        <f aca="false">H155</f>
        <v>0</v>
      </c>
      <c r="I154" s="128" t="n">
        <f aca="false">I155</f>
        <v>0</v>
      </c>
      <c r="J154" s="128" t="n">
        <f aca="false">J155</f>
        <v>0</v>
      </c>
      <c r="K154" s="129" t="n">
        <f aca="false">K155</f>
        <v>0</v>
      </c>
      <c r="L154" s="129" t="n">
        <f aca="false">L155</f>
        <v>0</v>
      </c>
      <c r="M154" s="128" t="n">
        <f aca="false">M155</f>
        <v>0</v>
      </c>
      <c r="N154" s="128" t="n">
        <f aca="false">N155</f>
        <v>0</v>
      </c>
      <c r="O154" s="128" t="n">
        <f aca="false">O155</f>
        <v>0</v>
      </c>
      <c r="P154" s="128" t="n">
        <f aca="false">P155</f>
        <v>1338800</v>
      </c>
      <c r="Q154" s="128" t="n">
        <f aca="false">Q155</f>
        <v>1338800</v>
      </c>
      <c r="R154" s="124" t="n">
        <f aca="false">R155</f>
        <v>0</v>
      </c>
      <c r="S154" s="124" t="n">
        <f aca="false">S155</f>
        <v>0</v>
      </c>
      <c r="T154" s="124" t="n">
        <f aca="false">T155</f>
        <v>0</v>
      </c>
      <c r="U154" s="124" t="n">
        <f aca="false">U155</f>
        <v>0</v>
      </c>
      <c r="V154" s="124" t="n">
        <f aca="false">V155</f>
        <v>0</v>
      </c>
      <c r="W154" s="124" t="n">
        <f aca="false">W155</f>
        <v>0</v>
      </c>
      <c r="X154" s="128" t="n">
        <f aca="false">X155</f>
        <v>1338800</v>
      </c>
      <c r="Y154" s="124" t="n">
        <f aca="false">Y155</f>
        <v>0</v>
      </c>
      <c r="Z154" s="128" t="n">
        <f aca="false">Z155</f>
        <v>1338800</v>
      </c>
      <c r="AA154" s="124" t="n">
        <f aca="false">AA155</f>
        <v>0</v>
      </c>
      <c r="AB154" s="124" t="n">
        <f aca="false">AB155</f>
        <v>0</v>
      </c>
      <c r="AC154" s="128" t="n">
        <f aca="false">AC155</f>
        <v>1338800</v>
      </c>
      <c r="AD154" s="124" t="n">
        <f aca="false">AD155</f>
        <v>0</v>
      </c>
      <c r="AE154" s="124" t="n">
        <f aca="false">AE155</f>
        <v>0</v>
      </c>
      <c r="AF154" s="124" t="n">
        <f aca="false">AF155</f>
        <v>0</v>
      </c>
      <c r="AG154" s="124" t="n">
        <f aca="false">AG155</f>
        <v>0</v>
      </c>
      <c r="AH154" s="128" t="n">
        <f aca="false">AH155</f>
        <v>1338800</v>
      </c>
      <c r="AI154" s="124" t="n">
        <f aca="false">AI155</f>
        <v>0</v>
      </c>
      <c r="AJ154" s="128" t="n">
        <f aca="false">AJ155</f>
        <v>0</v>
      </c>
      <c r="AK154" s="124" t="n">
        <f aca="false">AK155</f>
        <v>0</v>
      </c>
      <c r="AL154" s="124" t="n">
        <f aca="false">AL155</f>
        <v>-1338800</v>
      </c>
      <c r="AM154" s="124" t="n">
        <f aca="false">AM155</f>
        <v>0</v>
      </c>
      <c r="AN154" s="124" t="n">
        <f aca="false">AN155</f>
        <v>0</v>
      </c>
      <c r="AO154" s="124" t="n">
        <f aca="false">AO155</f>
        <v>0</v>
      </c>
      <c r="AP154" s="128" t="n">
        <f aca="false">AP155</f>
        <v>0</v>
      </c>
      <c r="AQ154" s="124" t="n">
        <f aca="false">AQ155</f>
        <v>0</v>
      </c>
      <c r="AR154" s="124" t="n">
        <f aca="false">AR155</f>
        <v>0</v>
      </c>
      <c r="AS154" s="124" t="n">
        <f aca="false">AS155</f>
        <v>0</v>
      </c>
      <c r="AT154" s="124" t="n">
        <f aca="false">AT155</f>
        <v>0</v>
      </c>
      <c r="AU154" s="124" t="n">
        <f aca="false">AU155</f>
        <v>0</v>
      </c>
      <c r="AW154" s="107"/>
      <c r="BB154" s="107"/>
    </row>
    <row r="155" s="104" customFormat="true" ht="69.75" hidden="true" customHeight="true" outlineLevel="0" collapsed="false">
      <c r="A155" s="22" t="s">
        <v>192</v>
      </c>
      <c r="B155" s="29" t="s">
        <v>1030</v>
      </c>
      <c r="C155" s="29" t="s">
        <v>18</v>
      </c>
      <c r="D155" s="29" t="s">
        <v>168</v>
      </c>
      <c r="E155" s="29" t="s">
        <v>193</v>
      </c>
      <c r="F155" s="29" t="s">
        <v>16</v>
      </c>
      <c r="G155" s="128" t="n">
        <f aca="false">G156+G157</f>
        <v>1338800</v>
      </c>
      <c r="H155" s="128" t="n">
        <f aca="false">H156+H157</f>
        <v>0</v>
      </c>
      <c r="I155" s="128" t="n">
        <f aca="false">I156+I157</f>
        <v>0</v>
      </c>
      <c r="J155" s="128" t="n">
        <f aca="false">J156+J157</f>
        <v>0</v>
      </c>
      <c r="K155" s="129" t="n">
        <f aca="false">K156+K157</f>
        <v>0</v>
      </c>
      <c r="L155" s="129" t="n">
        <f aca="false">L156+L157</f>
        <v>0</v>
      </c>
      <c r="M155" s="128" t="n">
        <f aca="false">M156+M157</f>
        <v>0</v>
      </c>
      <c r="N155" s="128" t="n">
        <f aca="false">N156+N157</f>
        <v>0</v>
      </c>
      <c r="O155" s="128" t="n">
        <f aca="false">O156+O157</f>
        <v>0</v>
      </c>
      <c r="P155" s="128" t="n">
        <f aca="false">P156+P157</f>
        <v>1338800</v>
      </c>
      <c r="Q155" s="128" t="n">
        <f aca="false">Q156+Q157</f>
        <v>1338800</v>
      </c>
      <c r="R155" s="124" t="n">
        <f aca="false">R156+R157</f>
        <v>0</v>
      </c>
      <c r="S155" s="124" t="n">
        <f aca="false">S156+S157</f>
        <v>0</v>
      </c>
      <c r="T155" s="124" t="n">
        <f aca="false">T156+T157</f>
        <v>0</v>
      </c>
      <c r="U155" s="124" t="n">
        <f aca="false">U156+U157</f>
        <v>0</v>
      </c>
      <c r="V155" s="124" t="n">
        <f aca="false">V156+V157</f>
        <v>0</v>
      </c>
      <c r="W155" s="124" t="n">
        <f aca="false">W156+W157</f>
        <v>0</v>
      </c>
      <c r="X155" s="128" t="n">
        <f aca="false">X156+X157</f>
        <v>1338800</v>
      </c>
      <c r="Y155" s="124" t="n">
        <f aca="false">Y156+Y157</f>
        <v>0</v>
      </c>
      <c r="Z155" s="128" t="n">
        <f aca="false">Z156+Z157</f>
        <v>1338800</v>
      </c>
      <c r="AA155" s="124" t="n">
        <f aca="false">AA156+AA157</f>
        <v>0</v>
      </c>
      <c r="AB155" s="124" t="n">
        <f aca="false">AB156+AB157</f>
        <v>0</v>
      </c>
      <c r="AC155" s="128" t="n">
        <f aca="false">AC156+AC157</f>
        <v>1338800</v>
      </c>
      <c r="AD155" s="124" t="n">
        <f aca="false">AD156+AD157</f>
        <v>0</v>
      </c>
      <c r="AE155" s="124" t="n">
        <f aca="false">AE156+AE157</f>
        <v>0</v>
      </c>
      <c r="AF155" s="124" t="n">
        <f aca="false">AF156+AF157</f>
        <v>0</v>
      </c>
      <c r="AG155" s="124" t="n">
        <f aca="false">AG156+AG157</f>
        <v>0</v>
      </c>
      <c r="AH155" s="128" t="n">
        <f aca="false">AH156+AH157</f>
        <v>1338800</v>
      </c>
      <c r="AI155" s="124" t="n">
        <f aca="false">AI156+AI157</f>
        <v>0</v>
      </c>
      <c r="AJ155" s="128" t="n">
        <f aca="false">AJ156+AJ157</f>
        <v>0</v>
      </c>
      <c r="AK155" s="124" t="n">
        <f aca="false">AK156+AK157</f>
        <v>0</v>
      </c>
      <c r="AL155" s="124" t="n">
        <f aca="false">AL156+AL157</f>
        <v>-1338800</v>
      </c>
      <c r="AM155" s="124" t="n">
        <f aca="false">AM156+AM157</f>
        <v>0</v>
      </c>
      <c r="AN155" s="124" t="n">
        <f aca="false">AN156+AN157</f>
        <v>0</v>
      </c>
      <c r="AO155" s="124" t="n">
        <f aca="false">AO156+AO157</f>
        <v>0</v>
      </c>
      <c r="AP155" s="128" t="n">
        <f aca="false">AP156+AP157</f>
        <v>0</v>
      </c>
      <c r="AQ155" s="124" t="n">
        <f aca="false">AQ156+AQ157</f>
        <v>0</v>
      </c>
      <c r="AR155" s="124" t="n">
        <f aca="false">AR156+AR157</f>
        <v>0</v>
      </c>
      <c r="AS155" s="124" t="n">
        <f aca="false">AS156+AS157</f>
        <v>0</v>
      </c>
      <c r="AT155" s="124" t="n">
        <f aca="false">AT156+AT157</f>
        <v>0</v>
      </c>
      <c r="AU155" s="124" t="n">
        <f aca="false">AU156+AU157</f>
        <v>0</v>
      </c>
      <c r="AW155" s="107"/>
      <c r="BB155" s="107"/>
    </row>
    <row r="156" s="104" customFormat="true" ht="84" hidden="true" customHeight="true" outlineLevel="0" collapsed="false">
      <c r="A156" s="25" t="s">
        <v>27</v>
      </c>
      <c r="B156" s="29" t="s">
        <v>1030</v>
      </c>
      <c r="C156" s="29" t="s">
        <v>18</v>
      </c>
      <c r="D156" s="29" t="s">
        <v>168</v>
      </c>
      <c r="E156" s="29" t="s">
        <v>193</v>
      </c>
      <c r="F156" s="26" t="s">
        <v>28</v>
      </c>
      <c r="G156" s="128" t="n">
        <f aca="false">SUM(H156:P156)</f>
        <v>1307000</v>
      </c>
      <c r="H156" s="128"/>
      <c r="I156" s="128"/>
      <c r="J156" s="128"/>
      <c r="K156" s="129"/>
      <c r="L156" s="128"/>
      <c r="M156" s="128"/>
      <c r="N156" s="128"/>
      <c r="O156" s="128"/>
      <c r="P156" s="128" t="n">
        <v>1307000</v>
      </c>
      <c r="Q156" s="128" t="n">
        <f aca="false">G156+SUM(R156:W156)</f>
        <v>1307000</v>
      </c>
      <c r="R156" s="124"/>
      <c r="S156" s="124"/>
      <c r="T156" s="124"/>
      <c r="U156" s="124"/>
      <c r="V156" s="124"/>
      <c r="W156" s="124"/>
      <c r="X156" s="128" t="n">
        <f aca="false">Q156+Y156</f>
        <v>1307000</v>
      </c>
      <c r="Y156" s="124"/>
      <c r="Z156" s="128" t="n">
        <f aca="false">X156+AA156+AB156</f>
        <v>1307000</v>
      </c>
      <c r="AA156" s="124"/>
      <c r="AB156" s="124"/>
      <c r="AC156" s="128" t="n">
        <f aca="false">Z156+SUM(AD156:AG156)</f>
        <v>1307000</v>
      </c>
      <c r="AD156" s="124"/>
      <c r="AE156" s="124"/>
      <c r="AF156" s="124"/>
      <c r="AG156" s="124"/>
      <c r="AH156" s="128" t="n">
        <f aca="false">AC156+AI156</f>
        <v>1307000</v>
      </c>
      <c r="AI156" s="124"/>
      <c r="AJ156" s="128" t="n">
        <f aca="false">AH156+SUM(AK156:AO156)</f>
        <v>0</v>
      </c>
      <c r="AK156" s="132"/>
      <c r="AL156" s="132" t="n">
        <v>-1307000</v>
      </c>
      <c r="AM156" s="132"/>
      <c r="AN156" s="132"/>
      <c r="AO156" s="132"/>
      <c r="AP156" s="128" t="n">
        <f aca="false">AJ156+SUM(AQ156:AU156)</f>
        <v>0</v>
      </c>
      <c r="AQ156" s="132"/>
      <c r="AR156" s="132"/>
      <c r="AS156" s="132"/>
      <c r="AT156" s="132"/>
      <c r="AU156" s="132"/>
      <c r="AW156" s="107"/>
      <c r="BB156" s="107"/>
    </row>
    <row r="157" s="104" customFormat="true" ht="37.5" hidden="true" customHeight="true" outlineLevel="0" collapsed="false">
      <c r="A157" s="25" t="s">
        <v>49</v>
      </c>
      <c r="B157" s="29" t="s">
        <v>1030</v>
      </c>
      <c r="C157" s="29" t="s">
        <v>18</v>
      </c>
      <c r="D157" s="29" t="s">
        <v>168</v>
      </c>
      <c r="E157" s="29" t="s">
        <v>193</v>
      </c>
      <c r="F157" s="29" t="s">
        <v>47</v>
      </c>
      <c r="G157" s="128" t="n">
        <f aca="false">SUM(H157:P157)</f>
        <v>31800</v>
      </c>
      <c r="H157" s="128"/>
      <c r="I157" s="128"/>
      <c r="J157" s="128"/>
      <c r="K157" s="129"/>
      <c r="L157" s="128"/>
      <c r="M157" s="128"/>
      <c r="N157" s="128"/>
      <c r="O157" s="128"/>
      <c r="P157" s="128" t="n">
        <v>31800</v>
      </c>
      <c r="Q157" s="128" t="n">
        <f aca="false">G157+SUM(R157:W157)</f>
        <v>31800</v>
      </c>
      <c r="R157" s="124"/>
      <c r="S157" s="124"/>
      <c r="T157" s="124"/>
      <c r="U157" s="124"/>
      <c r="V157" s="124"/>
      <c r="W157" s="124"/>
      <c r="X157" s="128" t="n">
        <f aca="false">Q157+Y157</f>
        <v>31800</v>
      </c>
      <c r="Y157" s="124"/>
      <c r="Z157" s="128" t="n">
        <f aca="false">X157+AA157+AB157</f>
        <v>31800</v>
      </c>
      <c r="AA157" s="124"/>
      <c r="AB157" s="124"/>
      <c r="AC157" s="128" t="n">
        <f aca="false">Z157+SUM(AD157:AG157)</f>
        <v>31800</v>
      </c>
      <c r="AD157" s="124"/>
      <c r="AE157" s="124"/>
      <c r="AF157" s="124"/>
      <c r="AG157" s="124"/>
      <c r="AH157" s="128" t="n">
        <f aca="false">AC157+AI157</f>
        <v>31800</v>
      </c>
      <c r="AI157" s="124"/>
      <c r="AJ157" s="128" t="n">
        <f aca="false">AH157+SUM(AK157:AO157)</f>
        <v>0</v>
      </c>
      <c r="AK157" s="132"/>
      <c r="AL157" s="132" t="n">
        <v>-31800</v>
      </c>
      <c r="AM157" s="132"/>
      <c r="AN157" s="132"/>
      <c r="AO157" s="132"/>
      <c r="AP157" s="128" t="n">
        <f aca="false">AJ157+SUM(AQ157:AU157)</f>
        <v>0</v>
      </c>
      <c r="AQ157" s="132"/>
      <c r="AR157" s="132"/>
      <c r="AS157" s="132"/>
      <c r="AT157" s="132"/>
      <c r="AU157" s="132"/>
      <c r="AW157" s="107"/>
      <c r="BB157" s="107"/>
    </row>
    <row r="158" s="104" customFormat="true" ht="23.25" hidden="true" customHeight="false" outlineLevel="0" collapsed="false">
      <c r="A158" s="22"/>
      <c r="B158" s="29"/>
      <c r="C158" s="29"/>
      <c r="D158" s="29"/>
      <c r="E158" s="29"/>
      <c r="F158" s="29"/>
      <c r="G158" s="128"/>
      <c r="H158" s="128"/>
      <c r="I158" s="128"/>
      <c r="J158" s="128"/>
      <c r="K158" s="129"/>
      <c r="L158" s="128"/>
      <c r="M158" s="128"/>
      <c r="N158" s="128"/>
      <c r="O158" s="128"/>
      <c r="P158" s="128"/>
      <c r="Q158" s="128"/>
      <c r="R158" s="124"/>
      <c r="S158" s="124"/>
      <c r="T158" s="124"/>
      <c r="U158" s="124"/>
      <c r="V158" s="124"/>
      <c r="W158" s="124"/>
      <c r="X158" s="128"/>
      <c r="Y158" s="124"/>
      <c r="Z158" s="128"/>
      <c r="AA158" s="124"/>
      <c r="AB158" s="124"/>
      <c r="AC158" s="128"/>
      <c r="AD158" s="124"/>
      <c r="AE158" s="124"/>
      <c r="AF158" s="124"/>
      <c r="AG158" s="124"/>
      <c r="AH158" s="128"/>
      <c r="AI158" s="124"/>
      <c r="AJ158" s="128"/>
      <c r="AK158" s="124"/>
      <c r="AL158" s="124"/>
      <c r="AM158" s="124"/>
      <c r="AN158" s="124"/>
      <c r="AO158" s="124"/>
      <c r="AP158" s="128"/>
      <c r="AQ158" s="124"/>
      <c r="AR158" s="124"/>
      <c r="AS158" s="124"/>
      <c r="AT158" s="124"/>
      <c r="AU158" s="124"/>
      <c r="AW158" s="107"/>
      <c r="BB158" s="107"/>
    </row>
    <row r="159" s="104" customFormat="true" ht="87.75" hidden="true" customHeight="true" outlineLevel="0" collapsed="false">
      <c r="A159" s="22" t="s">
        <v>194</v>
      </c>
      <c r="B159" s="29" t="s">
        <v>1030</v>
      </c>
      <c r="C159" s="29" t="s">
        <v>18</v>
      </c>
      <c r="D159" s="29" t="s">
        <v>168</v>
      </c>
      <c r="E159" s="29" t="s">
        <v>195</v>
      </c>
      <c r="F159" s="29" t="s">
        <v>16</v>
      </c>
      <c r="G159" s="128" t="n">
        <f aca="false">G160</f>
        <v>291438</v>
      </c>
      <c r="H159" s="128" t="n">
        <f aca="false">H160</f>
        <v>291438</v>
      </c>
      <c r="I159" s="128" t="n">
        <f aca="false">I160</f>
        <v>0</v>
      </c>
      <c r="J159" s="128" t="n">
        <f aca="false">J160</f>
        <v>0</v>
      </c>
      <c r="K159" s="129" t="n">
        <f aca="false">K160</f>
        <v>0</v>
      </c>
      <c r="L159" s="129" t="n">
        <f aca="false">L160</f>
        <v>0</v>
      </c>
      <c r="M159" s="128" t="n">
        <f aca="false">M160</f>
        <v>0</v>
      </c>
      <c r="N159" s="128" t="n">
        <f aca="false">N160</f>
        <v>0</v>
      </c>
      <c r="O159" s="128" t="n">
        <f aca="false">O160</f>
        <v>0</v>
      </c>
      <c r="P159" s="128" t="n">
        <f aca="false">P160</f>
        <v>0</v>
      </c>
      <c r="Q159" s="128" t="n">
        <f aca="false">Q160</f>
        <v>291438</v>
      </c>
      <c r="R159" s="124" t="n">
        <f aca="false">R160</f>
        <v>0</v>
      </c>
      <c r="S159" s="124" t="n">
        <f aca="false">S160</f>
        <v>0</v>
      </c>
      <c r="T159" s="124" t="n">
        <f aca="false">T160</f>
        <v>0</v>
      </c>
      <c r="U159" s="124" t="n">
        <f aca="false">U160</f>
        <v>0</v>
      </c>
      <c r="V159" s="124" t="n">
        <f aca="false">V160</f>
        <v>0</v>
      </c>
      <c r="W159" s="124" t="n">
        <f aca="false">W160</f>
        <v>0</v>
      </c>
      <c r="X159" s="128" t="n">
        <f aca="false">X160</f>
        <v>291438</v>
      </c>
      <c r="Y159" s="124" t="n">
        <f aca="false">Y160</f>
        <v>0</v>
      </c>
      <c r="Z159" s="128" t="n">
        <f aca="false">Z160</f>
        <v>291438</v>
      </c>
      <c r="AA159" s="124" t="n">
        <f aca="false">AA160</f>
        <v>0</v>
      </c>
      <c r="AB159" s="124" t="n">
        <f aca="false">AB160</f>
        <v>0</v>
      </c>
      <c r="AC159" s="128" t="n">
        <f aca="false">AC160</f>
        <v>890982</v>
      </c>
      <c r="AD159" s="124" t="n">
        <f aca="false">AD160</f>
        <v>0</v>
      </c>
      <c r="AE159" s="124" t="n">
        <f aca="false">AE160</f>
        <v>599544</v>
      </c>
      <c r="AF159" s="124" t="n">
        <f aca="false">AF160</f>
        <v>0</v>
      </c>
      <c r="AG159" s="124" t="n">
        <f aca="false">AG160</f>
        <v>0</v>
      </c>
      <c r="AH159" s="128" t="n">
        <f aca="false">AH160</f>
        <v>890982</v>
      </c>
      <c r="AI159" s="124" t="n">
        <f aca="false">AI160</f>
        <v>0</v>
      </c>
      <c r="AJ159" s="128" t="n">
        <f aca="false">AJ160</f>
        <v>0</v>
      </c>
      <c r="AK159" s="124" t="n">
        <f aca="false">AK160</f>
        <v>0</v>
      </c>
      <c r="AL159" s="124" t="n">
        <f aca="false">AL160</f>
        <v>-890982</v>
      </c>
      <c r="AM159" s="124" t="n">
        <f aca="false">AM160</f>
        <v>0</v>
      </c>
      <c r="AN159" s="124" t="n">
        <f aca="false">AN160</f>
        <v>0</v>
      </c>
      <c r="AO159" s="124" t="n">
        <f aca="false">AO160</f>
        <v>0</v>
      </c>
      <c r="AP159" s="128" t="n">
        <f aca="false">AP160</f>
        <v>0</v>
      </c>
      <c r="AQ159" s="124" t="n">
        <f aca="false">AQ160</f>
        <v>0</v>
      </c>
      <c r="AR159" s="124" t="n">
        <f aca="false">AR160</f>
        <v>0</v>
      </c>
      <c r="AS159" s="124" t="n">
        <f aca="false">AS160</f>
        <v>0</v>
      </c>
      <c r="AT159" s="124" t="n">
        <f aca="false">AT160</f>
        <v>0</v>
      </c>
      <c r="AU159" s="124" t="n">
        <f aca="false">AU160</f>
        <v>0</v>
      </c>
      <c r="AW159" s="107"/>
      <c r="BB159" s="107"/>
    </row>
    <row r="160" s="104" customFormat="true" ht="48" hidden="true" customHeight="true" outlineLevel="0" collapsed="false">
      <c r="A160" s="25" t="s">
        <v>25</v>
      </c>
      <c r="B160" s="29" t="s">
        <v>1030</v>
      </c>
      <c r="C160" s="29" t="s">
        <v>18</v>
      </c>
      <c r="D160" s="29" t="s">
        <v>168</v>
      </c>
      <c r="E160" s="29" t="s">
        <v>197</v>
      </c>
      <c r="F160" s="29" t="s">
        <v>16</v>
      </c>
      <c r="G160" s="128" t="n">
        <f aca="false">G161</f>
        <v>291438</v>
      </c>
      <c r="H160" s="128" t="n">
        <f aca="false">H161</f>
        <v>291438</v>
      </c>
      <c r="I160" s="128" t="n">
        <f aca="false">I161</f>
        <v>0</v>
      </c>
      <c r="J160" s="128" t="n">
        <f aca="false">J161</f>
        <v>0</v>
      </c>
      <c r="K160" s="129" t="n">
        <f aca="false">K161</f>
        <v>0</v>
      </c>
      <c r="L160" s="129" t="n">
        <f aca="false">L161</f>
        <v>0</v>
      </c>
      <c r="M160" s="128" t="n">
        <f aca="false">M161</f>
        <v>0</v>
      </c>
      <c r="N160" s="128" t="n">
        <f aca="false">N161</f>
        <v>0</v>
      </c>
      <c r="O160" s="128" t="n">
        <f aca="false">O161</f>
        <v>0</v>
      </c>
      <c r="P160" s="128" t="n">
        <f aca="false">P161</f>
        <v>0</v>
      </c>
      <c r="Q160" s="128" t="n">
        <f aca="false">Q161</f>
        <v>291438</v>
      </c>
      <c r="R160" s="124" t="n">
        <f aca="false">R161</f>
        <v>0</v>
      </c>
      <c r="S160" s="124" t="n">
        <f aca="false">S161</f>
        <v>0</v>
      </c>
      <c r="T160" s="124" t="n">
        <f aca="false">T161</f>
        <v>0</v>
      </c>
      <c r="U160" s="124" t="n">
        <f aca="false">U161</f>
        <v>0</v>
      </c>
      <c r="V160" s="124" t="n">
        <f aca="false">V161</f>
        <v>0</v>
      </c>
      <c r="W160" s="124" t="n">
        <f aca="false">W161</f>
        <v>0</v>
      </c>
      <c r="X160" s="128" t="n">
        <f aca="false">X161</f>
        <v>291438</v>
      </c>
      <c r="Y160" s="124" t="n">
        <f aca="false">Y161</f>
        <v>0</v>
      </c>
      <c r="Z160" s="128" t="n">
        <f aca="false">Z161</f>
        <v>291438</v>
      </c>
      <c r="AA160" s="124" t="n">
        <f aca="false">AA161</f>
        <v>0</v>
      </c>
      <c r="AB160" s="124" t="n">
        <f aca="false">AB161</f>
        <v>0</v>
      </c>
      <c r="AC160" s="128" t="n">
        <f aca="false">AC161</f>
        <v>890982</v>
      </c>
      <c r="AD160" s="124" t="n">
        <f aca="false">AD161</f>
        <v>0</v>
      </c>
      <c r="AE160" s="124" t="n">
        <f aca="false">AE161</f>
        <v>599544</v>
      </c>
      <c r="AF160" s="124" t="n">
        <f aca="false">AF161</f>
        <v>0</v>
      </c>
      <c r="AG160" s="124" t="n">
        <f aca="false">AG161</f>
        <v>0</v>
      </c>
      <c r="AH160" s="128" t="n">
        <f aca="false">AH161</f>
        <v>890982</v>
      </c>
      <c r="AI160" s="124" t="n">
        <f aca="false">AI161</f>
        <v>0</v>
      </c>
      <c r="AJ160" s="128" t="n">
        <f aca="false">AJ161</f>
        <v>0</v>
      </c>
      <c r="AK160" s="124" t="n">
        <f aca="false">AK161</f>
        <v>0</v>
      </c>
      <c r="AL160" s="124" t="n">
        <f aca="false">AL161</f>
        <v>-890982</v>
      </c>
      <c r="AM160" s="124" t="n">
        <f aca="false">AM161</f>
        <v>0</v>
      </c>
      <c r="AN160" s="124" t="n">
        <f aca="false">AN161</f>
        <v>0</v>
      </c>
      <c r="AO160" s="124" t="n">
        <f aca="false">AO161</f>
        <v>0</v>
      </c>
      <c r="AP160" s="128" t="n">
        <f aca="false">AP161</f>
        <v>0</v>
      </c>
      <c r="AQ160" s="124" t="n">
        <f aca="false">AQ161</f>
        <v>0</v>
      </c>
      <c r="AR160" s="124" t="n">
        <f aca="false">AR161</f>
        <v>0</v>
      </c>
      <c r="AS160" s="124" t="n">
        <f aca="false">AS161</f>
        <v>0</v>
      </c>
      <c r="AT160" s="124" t="n">
        <f aca="false">AT161</f>
        <v>0</v>
      </c>
      <c r="AU160" s="124" t="n">
        <f aca="false">AU161</f>
        <v>0</v>
      </c>
      <c r="AW160" s="107"/>
      <c r="BB160" s="107"/>
    </row>
    <row r="161" s="104" customFormat="true" ht="76.5" hidden="true" customHeight="true" outlineLevel="0" collapsed="false">
      <c r="A161" s="22" t="s">
        <v>27</v>
      </c>
      <c r="B161" s="29" t="s">
        <v>1030</v>
      </c>
      <c r="C161" s="29" t="s">
        <v>18</v>
      </c>
      <c r="D161" s="29" t="s">
        <v>168</v>
      </c>
      <c r="E161" s="29" t="s">
        <v>197</v>
      </c>
      <c r="F161" s="29" t="s">
        <v>28</v>
      </c>
      <c r="G161" s="128" t="n">
        <f aca="false">SUM(H161:P161)</f>
        <v>291438</v>
      </c>
      <c r="H161" s="128" t="n">
        <v>291438</v>
      </c>
      <c r="I161" s="128"/>
      <c r="J161" s="128"/>
      <c r="K161" s="129"/>
      <c r="L161" s="128"/>
      <c r="M161" s="128"/>
      <c r="N161" s="128"/>
      <c r="O161" s="128"/>
      <c r="P161" s="128"/>
      <c r="Q161" s="128" t="n">
        <f aca="false">G161+SUM(R161:W161)</f>
        <v>291438</v>
      </c>
      <c r="R161" s="124"/>
      <c r="S161" s="124"/>
      <c r="T161" s="124"/>
      <c r="U161" s="124"/>
      <c r="V161" s="124"/>
      <c r="W161" s="124"/>
      <c r="X161" s="128" t="n">
        <f aca="false">Q161+Y161</f>
        <v>291438</v>
      </c>
      <c r="Y161" s="124"/>
      <c r="Z161" s="128" t="n">
        <f aca="false">X161+AA161+AB161</f>
        <v>291438</v>
      </c>
      <c r="AA161" s="124"/>
      <c r="AB161" s="124"/>
      <c r="AC161" s="128" t="n">
        <f aca="false">Z161+SUM(AD161:AG161)</f>
        <v>890982</v>
      </c>
      <c r="AD161" s="124"/>
      <c r="AE161" s="124" t="n">
        <v>599544</v>
      </c>
      <c r="AF161" s="124"/>
      <c r="AG161" s="124"/>
      <c r="AH161" s="128" t="n">
        <f aca="false">AC161+AI161</f>
        <v>890982</v>
      </c>
      <c r="AI161" s="124"/>
      <c r="AJ161" s="128" t="n">
        <f aca="false">AH161+SUM(AK161:AO161)</f>
        <v>0</v>
      </c>
      <c r="AK161" s="132"/>
      <c r="AL161" s="132" t="n">
        <v>-890982</v>
      </c>
      <c r="AM161" s="132"/>
      <c r="AN161" s="132"/>
      <c r="AO161" s="132"/>
      <c r="AP161" s="128" t="n">
        <f aca="false">AJ161+SUM(AQ161:AU161)</f>
        <v>0</v>
      </c>
      <c r="AQ161" s="132"/>
      <c r="AR161" s="132"/>
      <c r="AS161" s="132"/>
      <c r="AT161" s="132"/>
      <c r="AU161" s="132"/>
      <c r="AW161" s="107"/>
      <c r="BB161" s="107"/>
    </row>
    <row r="162" s="104" customFormat="true" ht="23.25" hidden="true" customHeight="false" outlineLevel="0" collapsed="false">
      <c r="A162" s="22"/>
      <c r="B162" s="29"/>
      <c r="C162" s="29"/>
      <c r="D162" s="29"/>
      <c r="E162" s="29"/>
      <c r="F162" s="29"/>
      <c r="G162" s="128"/>
      <c r="H162" s="128"/>
      <c r="I162" s="128"/>
      <c r="J162" s="128"/>
      <c r="K162" s="129"/>
      <c r="L162" s="128"/>
      <c r="M162" s="128"/>
      <c r="N162" s="128"/>
      <c r="O162" s="128"/>
      <c r="P162" s="128"/>
      <c r="Q162" s="128"/>
      <c r="R162" s="124"/>
      <c r="S162" s="124"/>
      <c r="T162" s="124"/>
      <c r="U162" s="124"/>
      <c r="V162" s="124"/>
      <c r="W162" s="124"/>
      <c r="X162" s="128"/>
      <c r="Y162" s="124"/>
      <c r="Z162" s="128"/>
      <c r="AA162" s="124"/>
      <c r="AB162" s="124"/>
      <c r="AC162" s="128"/>
      <c r="AD162" s="124"/>
      <c r="AE162" s="124"/>
      <c r="AF162" s="124"/>
      <c r="AG162" s="124"/>
      <c r="AH162" s="128"/>
      <c r="AI162" s="124"/>
      <c r="AJ162" s="128"/>
      <c r="AK162" s="124"/>
      <c r="AL162" s="124"/>
      <c r="AM162" s="124"/>
      <c r="AN162" s="124"/>
      <c r="AO162" s="124"/>
      <c r="AP162" s="128"/>
      <c r="AQ162" s="124"/>
      <c r="AR162" s="124"/>
      <c r="AS162" s="124"/>
      <c r="AT162" s="124"/>
      <c r="AU162" s="124"/>
      <c r="AW162" s="107"/>
      <c r="BB162" s="107"/>
    </row>
    <row r="163" s="104" customFormat="true" ht="60.75" hidden="true" customHeight="true" outlineLevel="0" collapsed="false">
      <c r="A163" s="22" t="s">
        <v>120</v>
      </c>
      <c r="B163" s="29" t="s">
        <v>1030</v>
      </c>
      <c r="C163" s="29" t="s">
        <v>18</v>
      </c>
      <c r="D163" s="29" t="s">
        <v>168</v>
      </c>
      <c r="E163" s="29" t="s">
        <v>121</v>
      </c>
      <c r="F163" s="29" t="s">
        <v>16</v>
      </c>
      <c r="G163" s="128"/>
      <c r="H163" s="128"/>
      <c r="I163" s="128"/>
      <c r="J163" s="128"/>
      <c r="K163" s="129"/>
      <c r="L163" s="128"/>
      <c r="M163" s="128"/>
      <c r="N163" s="128"/>
      <c r="O163" s="128"/>
      <c r="P163" s="128"/>
      <c r="Q163" s="128"/>
      <c r="R163" s="124"/>
      <c r="S163" s="124"/>
      <c r="T163" s="124"/>
      <c r="U163" s="124"/>
      <c r="V163" s="124"/>
      <c r="W163" s="124"/>
      <c r="X163" s="128"/>
      <c r="Y163" s="124"/>
      <c r="Z163" s="128"/>
      <c r="AA163" s="124"/>
      <c r="AB163" s="124"/>
      <c r="AC163" s="128"/>
      <c r="AD163" s="124"/>
      <c r="AE163" s="124"/>
      <c r="AF163" s="124"/>
      <c r="AG163" s="124"/>
      <c r="AH163" s="128"/>
      <c r="AI163" s="124"/>
      <c r="AJ163" s="128"/>
      <c r="AK163" s="124"/>
      <c r="AL163" s="124"/>
      <c r="AM163" s="124"/>
      <c r="AN163" s="124"/>
      <c r="AO163" s="124"/>
      <c r="AP163" s="128"/>
      <c r="AQ163" s="124"/>
      <c r="AR163" s="124"/>
      <c r="AS163" s="124"/>
      <c r="AT163" s="124"/>
      <c r="AU163" s="124"/>
      <c r="AW163" s="107"/>
      <c r="BB163" s="107"/>
    </row>
    <row r="164" s="104" customFormat="true" ht="47.25" hidden="true" customHeight="true" outlineLevel="0" collapsed="false">
      <c r="A164" s="22" t="s">
        <v>122</v>
      </c>
      <c r="B164" s="29" t="s">
        <v>1030</v>
      </c>
      <c r="C164" s="29" t="s">
        <v>18</v>
      </c>
      <c r="D164" s="29" t="s">
        <v>168</v>
      </c>
      <c r="E164" s="29" t="s">
        <v>123</v>
      </c>
      <c r="F164" s="29" t="s">
        <v>16</v>
      </c>
      <c r="G164" s="128"/>
      <c r="H164" s="128"/>
      <c r="I164" s="128"/>
      <c r="J164" s="128"/>
      <c r="K164" s="129"/>
      <c r="L164" s="128"/>
      <c r="M164" s="128"/>
      <c r="N164" s="128"/>
      <c r="O164" s="128"/>
      <c r="P164" s="128"/>
      <c r="Q164" s="128"/>
      <c r="R164" s="124"/>
      <c r="S164" s="124"/>
      <c r="T164" s="124"/>
      <c r="U164" s="124"/>
      <c r="V164" s="124"/>
      <c r="W164" s="124"/>
      <c r="X164" s="128"/>
      <c r="Y164" s="124"/>
      <c r="Z164" s="128"/>
      <c r="AA164" s="124"/>
      <c r="AB164" s="124"/>
      <c r="AC164" s="128"/>
      <c r="AD164" s="124"/>
      <c r="AE164" s="124"/>
      <c r="AF164" s="124"/>
      <c r="AG164" s="124"/>
      <c r="AH164" s="128"/>
      <c r="AI164" s="124"/>
      <c r="AJ164" s="128"/>
      <c r="AK164" s="124"/>
      <c r="AL164" s="124"/>
      <c r="AM164" s="124"/>
      <c r="AN164" s="124"/>
      <c r="AO164" s="124"/>
      <c r="AP164" s="128"/>
      <c r="AQ164" s="124"/>
      <c r="AR164" s="124"/>
      <c r="AS164" s="124"/>
      <c r="AT164" s="124"/>
      <c r="AU164" s="124"/>
      <c r="AW164" s="107"/>
      <c r="BB164" s="107"/>
    </row>
    <row r="165" s="104" customFormat="true" ht="62.25" hidden="true" customHeight="true" outlineLevel="0" collapsed="false">
      <c r="A165" s="22" t="s">
        <v>124</v>
      </c>
      <c r="B165" s="29" t="s">
        <v>1030</v>
      </c>
      <c r="C165" s="29" t="s">
        <v>18</v>
      </c>
      <c r="D165" s="29" t="s">
        <v>168</v>
      </c>
      <c r="E165" s="29" t="s">
        <v>125</v>
      </c>
      <c r="F165" s="29" t="s">
        <v>16</v>
      </c>
      <c r="G165" s="128"/>
      <c r="H165" s="128"/>
      <c r="I165" s="128"/>
      <c r="J165" s="128"/>
      <c r="K165" s="129"/>
      <c r="L165" s="128"/>
      <c r="M165" s="128"/>
      <c r="N165" s="128"/>
      <c r="O165" s="128"/>
      <c r="P165" s="128"/>
      <c r="Q165" s="128"/>
      <c r="R165" s="124"/>
      <c r="S165" s="124"/>
      <c r="T165" s="124"/>
      <c r="U165" s="124"/>
      <c r="V165" s="124"/>
      <c r="W165" s="124"/>
      <c r="X165" s="128"/>
      <c r="Y165" s="124"/>
      <c r="Z165" s="128"/>
      <c r="AA165" s="124"/>
      <c r="AB165" s="124"/>
      <c r="AC165" s="128"/>
      <c r="AD165" s="124"/>
      <c r="AE165" s="124"/>
      <c r="AF165" s="124"/>
      <c r="AG165" s="124"/>
      <c r="AH165" s="128"/>
      <c r="AI165" s="124"/>
      <c r="AJ165" s="128"/>
      <c r="AK165" s="124"/>
      <c r="AL165" s="124"/>
      <c r="AM165" s="124"/>
      <c r="AN165" s="124"/>
      <c r="AO165" s="124"/>
      <c r="AP165" s="128"/>
      <c r="AQ165" s="124"/>
      <c r="AR165" s="124"/>
      <c r="AS165" s="124"/>
      <c r="AT165" s="124"/>
      <c r="AU165" s="124"/>
      <c r="AW165" s="107"/>
      <c r="BB165" s="107"/>
    </row>
    <row r="166" s="104" customFormat="true" ht="36.75" hidden="true" customHeight="true" outlineLevel="0" collapsed="false">
      <c r="A166" s="22" t="s">
        <v>126</v>
      </c>
      <c r="B166" s="29" t="s">
        <v>1030</v>
      </c>
      <c r="C166" s="29" t="s">
        <v>18</v>
      </c>
      <c r="D166" s="29" t="s">
        <v>168</v>
      </c>
      <c r="E166" s="29" t="s">
        <v>127</v>
      </c>
      <c r="F166" s="29" t="s">
        <v>16</v>
      </c>
      <c r="G166" s="128"/>
      <c r="H166" s="128"/>
      <c r="I166" s="128"/>
      <c r="J166" s="128"/>
      <c r="K166" s="129"/>
      <c r="L166" s="128"/>
      <c r="M166" s="128"/>
      <c r="N166" s="128"/>
      <c r="O166" s="128"/>
      <c r="P166" s="128"/>
      <c r="Q166" s="128"/>
      <c r="R166" s="124"/>
      <c r="S166" s="124"/>
      <c r="T166" s="124"/>
      <c r="U166" s="124"/>
      <c r="V166" s="124"/>
      <c r="W166" s="124"/>
      <c r="X166" s="128"/>
      <c r="Y166" s="124"/>
      <c r="Z166" s="128"/>
      <c r="AA166" s="124"/>
      <c r="AB166" s="124"/>
      <c r="AC166" s="128"/>
      <c r="AD166" s="124"/>
      <c r="AE166" s="124"/>
      <c r="AF166" s="124"/>
      <c r="AG166" s="124"/>
      <c r="AH166" s="128"/>
      <c r="AI166" s="124"/>
      <c r="AJ166" s="128"/>
      <c r="AK166" s="124"/>
      <c r="AL166" s="124"/>
      <c r="AM166" s="124"/>
      <c r="AN166" s="124"/>
      <c r="AO166" s="124"/>
      <c r="AP166" s="128"/>
      <c r="AQ166" s="124"/>
      <c r="AR166" s="124"/>
      <c r="AS166" s="124"/>
      <c r="AT166" s="124"/>
      <c r="AU166" s="124"/>
      <c r="AW166" s="107"/>
      <c r="BB166" s="107"/>
    </row>
    <row r="167" s="104" customFormat="true" ht="34.5" hidden="true" customHeight="true" outlineLevel="0" collapsed="false">
      <c r="A167" s="25" t="s">
        <v>49</v>
      </c>
      <c r="B167" s="29" t="s">
        <v>1030</v>
      </c>
      <c r="C167" s="29" t="s">
        <v>18</v>
      </c>
      <c r="D167" s="29" t="s">
        <v>168</v>
      </c>
      <c r="E167" s="29" t="s">
        <v>127</v>
      </c>
      <c r="F167" s="29" t="s">
        <v>47</v>
      </c>
      <c r="G167" s="128"/>
      <c r="H167" s="128"/>
      <c r="I167" s="128"/>
      <c r="J167" s="128"/>
      <c r="K167" s="129"/>
      <c r="L167" s="128"/>
      <c r="M167" s="128"/>
      <c r="N167" s="128"/>
      <c r="O167" s="128"/>
      <c r="P167" s="128"/>
      <c r="Q167" s="128"/>
      <c r="R167" s="124"/>
      <c r="S167" s="124"/>
      <c r="T167" s="124"/>
      <c r="U167" s="124"/>
      <c r="V167" s="124"/>
      <c r="W167" s="124"/>
      <c r="X167" s="128"/>
      <c r="Y167" s="124"/>
      <c r="Z167" s="128"/>
      <c r="AA167" s="124"/>
      <c r="AB167" s="124"/>
      <c r="AC167" s="128"/>
      <c r="AD167" s="124"/>
      <c r="AE167" s="124"/>
      <c r="AF167" s="124"/>
      <c r="AG167" s="124"/>
      <c r="AH167" s="128"/>
      <c r="AI167" s="124"/>
      <c r="AJ167" s="128"/>
      <c r="AK167" s="124"/>
      <c r="AL167" s="124"/>
      <c r="AM167" s="124"/>
      <c r="AN167" s="124"/>
      <c r="AO167" s="124"/>
      <c r="AP167" s="128"/>
      <c r="AQ167" s="124"/>
      <c r="AR167" s="124"/>
      <c r="AS167" s="124"/>
      <c r="AT167" s="124"/>
      <c r="AU167" s="124"/>
      <c r="AW167" s="107"/>
      <c r="BB167" s="107"/>
    </row>
    <row r="168" s="104" customFormat="true" ht="20.25" hidden="true" customHeight="true" outlineLevel="0" collapsed="false">
      <c r="A168" s="25"/>
      <c r="B168" s="29"/>
      <c r="C168" s="29"/>
      <c r="D168" s="29"/>
      <c r="E168" s="29"/>
      <c r="F168" s="29"/>
      <c r="G168" s="128"/>
      <c r="H168" s="128"/>
      <c r="I168" s="128"/>
      <c r="J168" s="128"/>
      <c r="K168" s="129"/>
      <c r="L168" s="128"/>
      <c r="M168" s="128"/>
      <c r="N168" s="128"/>
      <c r="O168" s="128"/>
      <c r="P168" s="128"/>
      <c r="Q168" s="128"/>
      <c r="R168" s="124"/>
      <c r="S168" s="124"/>
      <c r="T168" s="124"/>
      <c r="U168" s="124"/>
      <c r="V168" s="124"/>
      <c r="W168" s="124"/>
      <c r="X168" s="128"/>
      <c r="Y168" s="124"/>
      <c r="Z168" s="128"/>
      <c r="AA168" s="124"/>
      <c r="AB168" s="124"/>
      <c r="AC168" s="128"/>
      <c r="AD168" s="124"/>
      <c r="AE168" s="124"/>
      <c r="AF168" s="124"/>
      <c r="AG168" s="124"/>
      <c r="AH168" s="128"/>
      <c r="AI168" s="124"/>
      <c r="AJ168" s="128"/>
      <c r="AK168" s="124"/>
      <c r="AL168" s="124"/>
      <c r="AM168" s="124"/>
      <c r="AN168" s="124"/>
      <c r="AO168" s="124"/>
      <c r="AP168" s="128"/>
      <c r="AQ168" s="124"/>
      <c r="AR168" s="124"/>
      <c r="AS168" s="124"/>
      <c r="AT168" s="124"/>
      <c r="AU168" s="124"/>
      <c r="AW168" s="107"/>
      <c r="BB168" s="107"/>
    </row>
    <row r="169" s="104" customFormat="true" ht="62.25" hidden="false" customHeight="true" outlineLevel="0" collapsed="false">
      <c r="A169" s="22" t="s">
        <v>209</v>
      </c>
      <c r="B169" s="29" t="s">
        <v>1030</v>
      </c>
      <c r="C169" s="29" t="s">
        <v>18</v>
      </c>
      <c r="D169" s="29" t="s">
        <v>168</v>
      </c>
      <c r="E169" s="29" t="s">
        <v>210</v>
      </c>
      <c r="F169" s="29" t="s">
        <v>16</v>
      </c>
      <c r="G169" s="128" t="n">
        <f aca="false">G170+G177</f>
        <v>800984</v>
      </c>
      <c r="H169" s="128" t="n">
        <f aca="false">H170+H177</f>
        <v>39182</v>
      </c>
      <c r="I169" s="128" t="n">
        <f aca="false">I170+I177</f>
        <v>0</v>
      </c>
      <c r="J169" s="128" t="n">
        <f aca="false">J170+J177</f>
        <v>0</v>
      </c>
      <c r="K169" s="129" t="n">
        <f aca="false">K170+K177</f>
        <v>0</v>
      </c>
      <c r="L169" s="129" t="n">
        <f aca="false">L170+L177</f>
        <v>0</v>
      </c>
      <c r="M169" s="128" t="n">
        <f aca="false">M170+M177</f>
        <v>0</v>
      </c>
      <c r="N169" s="128" t="n">
        <f aca="false">N170+N177</f>
        <v>360000</v>
      </c>
      <c r="O169" s="128" t="n">
        <f aca="false">O170+O177</f>
        <v>0</v>
      </c>
      <c r="P169" s="128" t="n">
        <f aca="false">P170+P177</f>
        <v>401802</v>
      </c>
      <c r="Q169" s="128" t="n">
        <f aca="false">Q170+Q177</f>
        <v>800984</v>
      </c>
      <c r="R169" s="124" t="n">
        <f aca="false">R170+R177</f>
        <v>0</v>
      </c>
      <c r="S169" s="124" t="n">
        <f aca="false">S170+S177</f>
        <v>0</v>
      </c>
      <c r="T169" s="124" t="n">
        <f aca="false">T170+T177</f>
        <v>0</v>
      </c>
      <c r="U169" s="124" t="n">
        <f aca="false">U170+U177</f>
        <v>0</v>
      </c>
      <c r="V169" s="124" t="n">
        <f aca="false">V170+V177</f>
        <v>0</v>
      </c>
      <c r="W169" s="124" t="n">
        <f aca="false">W170+W177</f>
        <v>0</v>
      </c>
      <c r="X169" s="128" t="n">
        <f aca="false">X170+X177</f>
        <v>800984</v>
      </c>
      <c r="Y169" s="124" t="n">
        <f aca="false">Y170+Y177</f>
        <v>0</v>
      </c>
      <c r="Z169" s="128" t="n">
        <f aca="false">Z170+Z177</f>
        <v>800984</v>
      </c>
      <c r="AA169" s="124" t="n">
        <f aca="false">AA170+AA177</f>
        <v>0</v>
      </c>
      <c r="AB169" s="124" t="n">
        <f aca="false">AB170+AB177</f>
        <v>0</v>
      </c>
      <c r="AC169" s="128" t="n">
        <f aca="false">AC170+AC177</f>
        <v>1047049</v>
      </c>
      <c r="AD169" s="124" t="n">
        <f aca="false">AD170+AD177</f>
        <v>0</v>
      </c>
      <c r="AE169" s="124" t="n">
        <f aca="false">AE170+AE177</f>
        <v>246065</v>
      </c>
      <c r="AF169" s="124" t="n">
        <f aca="false">AF170+AF177</f>
        <v>0</v>
      </c>
      <c r="AG169" s="124" t="n">
        <f aca="false">AG170+AG177</f>
        <v>0</v>
      </c>
      <c r="AH169" s="128" t="n">
        <f aca="false">AH170+AH177</f>
        <v>1047049</v>
      </c>
      <c r="AI169" s="124" t="n">
        <f aca="false">AI170+AI177</f>
        <v>0</v>
      </c>
      <c r="AJ169" s="128" t="n">
        <f aca="false">AJ170+AJ177</f>
        <v>1047049</v>
      </c>
      <c r="AK169" s="124" t="n">
        <f aca="false">AK170+AK177</f>
        <v>0</v>
      </c>
      <c r="AL169" s="124" t="n">
        <f aca="false">AL170+AL177</f>
        <v>0</v>
      </c>
      <c r="AM169" s="124" t="n">
        <f aca="false">AM170+AM177</f>
        <v>0</v>
      </c>
      <c r="AN169" s="124" t="n">
        <f aca="false">AN170+AN177</f>
        <v>0</v>
      </c>
      <c r="AO169" s="124" t="n">
        <f aca="false">AO170+AO177</f>
        <v>0</v>
      </c>
      <c r="AP169" s="128" t="n">
        <f aca="false">AP170+AP177</f>
        <v>1047049</v>
      </c>
      <c r="AQ169" s="124" t="n">
        <f aca="false">AQ170+AQ177</f>
        <v>0</v>
      </c>
      <c r="AR169" s="124" t="n">
        <f aca="false">AR170+AR177</f>
        <v>0</v>
      </c>
      <c r="AS169" s="124" t="n">
        <f aca="false">AS170+AS177</f>
        <v>0</v>
      </c>
      <c r="AT169" s="124" t="n">
        <f aca="false">AT170+AT177</f>
        <v>0</v>
      </c>
      <c r="AU169" s="124" t="n">
        <f aca="false">AU170+AU177</f>
        <v>0</v>
      </c>
      <c r="AW169" s="107"/>
      <c r="BB169" s="107"/>
    </row>
    <row r="170" s="104" customFormat="true" ht="45.75" hidden="false" customHeight="true" outlineLevel="0" collapsed="false">
      <c r="A170" s="22" t="s">
        <v>81</v>
      </c>
      <c r="B170" s="29" t="s">
        <v>1030</v>
      </c>
      <c r="C170" s="29" t="s">
        <v>18</v>
      </c>
      <c r="D170" s="29" t="s">
        <v>168</v>
      </c>
      <c r="E170" s="29" t="s">
        <v>211</v>
      </c>
      <c r="F170" s="29" t="s">
        <v>16</v>
      </c>
      <c r="G170" s="128" t="n">
        <f aca="false">G171</f>
        <v>39182</v>
      </c>
      <c r="H170" s="128" t="n">
        <f aca="false">H171</f>
        <v>39182</v>
      </c>
      <c r="I170" s="128" t="n">
        <f aca="false">I171</f>
        <v>0</v>
      </c>
      <c r="J170" s="128" t="n">
        <f aca="false">J171</f>
        <v>0</v>
      </c>
      <c r="K170" s="129" t="n">
        <f aca="false">K171</f>
        <v>0</v>
      </c>
      <c r="L170" s="129" t="n">
        <f aca="false">L171</f>
        <v>0</v>
      </c>
      <c r="M170" s="128" t="n">
        <f aca="false">M171</f>
        <v>0</v>
      </c>
      <c r="N170" s="128" t="n">
        <f aca="false">N171</f>
        <v>0</v>
      </c>
      <c r="O170" s="128" t="n">
        <f aca="false">O171</f>
        <v>0</v>
      </c>
      <c r="P170" s="128" t="n">
        <f aca="false">P171</f>
        <v>0</v>
      </c>
      <c r="Q170" s="128" t="n">
        <f aca="false">Q171</f>
        <v>39182</v>
      </c>
      <c r="R170" s="124" t="n">
        <f aca="false">R171</f>
        <v>0</v>
      </c>
      <c r="S170" s="124" t="n">
        <f aca="false">S171</f>
        <v>0</v>
      </c>
      <c r="T170" s="124" t="n">
        <f aca="false">T171</f>
        <v>0</v>
      </c>
      <c r="U170" s="124" t="n">
        <f aca="false">U171</f>
        <v>0</v>
      </c>
      <c r="V170" s="124" t="n">
        <f aca="false">V171</f>
        <v>0</v>
      </c>
      <c r="W170" s="124" t="n">
        <f aca="false">W171</f>
        <v>0</v>
      </c>
      <c r="X170" s="128" t="n">
        <f aca="false">X171</f>
        <v>39182</v>
      </c>
      <c r="Y170" s="124" t="n">
        <f aca="false">Y171</f>
        <v>0</v>
      </c>
      <c r="Z170" s="128" t="n">
        <f aca="false">Z171</f>
        <v>39182</v>
      </c>
      <c r="AA170" s="124" t="n">
        <f aca="false">AA171</f>
        <v>0</v>
      </c>
      <c r="AB170" s="124" t="n">
        <f aca="false">AB171</f>
        <v>0</v>
      </c>
      <c r="AC170" s="128" t="n">
        <f aca="false">AC171</f>
        <v>285247</v>
      </c>
      <c r="AD170" s="124" t="n">
        <f aca="false">AD171</f>
        <v>0</v>
      </c>
      <c r="AE170" s="124" t="n">
        <f aca="false">AE171</f>
        <v>246065</v>
      </c>
      <c r="AF170" s="124" t="n">
        <f aca="false">AF171</f>
        <v>0</v>
      </c>
      <c r="AG170" s="124" t="n">
        <f aca="false">AG171</f>
        <v>0</v>
      </c>
      <c r="AH170" s="128" t="n">
        <f aca="false">AH171</f>
        <v>285247</v>
      </c>
      <c r="AI170" s="124" t="n">
        <f aca="false">AI171</f>
        <v>0</v>
      </c>
      <c r="AJ170" s="128" t="n">
        <f aca="false">AJ171</f>
        <v>285247</v>
      </c>
      <c r="AK170" s="124" t="n">
        <f aca="false">AK171</f>
        <v>0</v>
      </c>
      <c r="AL170" s="124" t="n">
        <f aca="false">AL171</f>
        <v>0</v>
      </c>
      <c r="AM170" s="124" t="n">
        <f aca="false">AM171</f>
        <v>0</v>
      </c>
      <c r="AN170" s="124" t="n">
        <f aca="false">AN171</f>
        <v>0</v>
      </c>
      <c r="AO170" s="124" t="n">
        <f aca="false">AO171</f>
        <v>0</v>
      </c>
      <c r="AP170" s="128" t="n">
        <f aca="false">AP171</f>
        <v>285247</v>
      </c>
      <c r="AQ170" s="124" t="n">
        <f aca="false">AQ171</f>
        <v>0</v>
      </c>
      <c r="AR170" s="124" t="n">
        <f aca="false">AR171</f>
        <v>0</v>
      </c>
      <c r="AS170" s="124" t="n">
        <f aca="false">AS171</f>
        <v>0</v>
      </c>
      <c r="AT170" s="124" t="n">
        <f aca="false">AT171</f>
        <v>0</v>
      </c>
      <c r="AU170" s="124" t="n">
        <f aca="false">AU171</f>
        <v>0</v>
      </c>
      <c r="AW170" s="107"/>
      <c r="BB170" s="107"/>
    </row>
    <row r="171" s="104" customFormat="true" ht="53.25" hidden="false" customHeight="true" outlineLevel="0" collapsed="false">
      <c r="A171" s="22" t="s">
        <v>212</v>
      </c>
      <c r="B171" s="29" t="s">
        <v>1030</v>
      </c>
      <c r="C171" s="29" t="s">
        <v>18</v>
      </c>
      <c r="D171" s="29" t="s">
        <v>168</v>
      </c>
      <c r="E171" s="29" t="s">
        <v>213</v>
      </c>
      <c r="F171" s="29" t="s">
        <v>16</v>
      </c>
      <c r="G171" s="128" t="n">
        <f aca="false">G172</f>
        <v>39182</v>
      </c>
      <c r="H171" s="128" t="n">
        <f aca="false">H172</f>
        <v>39182</v>
      </c>
      <c r="I171" s="128" t="n">
        <f aca="false">I172</f>
        <v>0</v>
      </c>
      <c r="J171" s="128" t="n">
        <f aca="false">J172</f>
        <v>0</v>
      </c>
      <c r="K171" s="129" t="n">
        <f aca="false">K172</f>
        <v>0</v>
      </c>
      <c r="L171" s="129" t="n">
        <f aca="false">L172</f>
        <v>0</v>
      </c>
      <c r="M171" s="128" t="n">
        <f aca="false">M172</f>
        <v>0</v>
      </c>
      <c r="N171" s="128" t="n">
        <f aca="false">N172</f>
        <v>0</v>
      </c>
      <c r="O171" s="128" t="n">
        <f aca="false">O172</f>
        <v>0</v>
      </c>
      <c r="P171" s="128" t="n">
        <f aca="false">P172</f>
        <v>0</v>
      </c>
      <c r="Q171" s="128" t="n">
        <f aca="false">Q172</f>
        <v>39182</v>
      </c>
      <c r="R171" s="124" t="n">
        <f aca="false">R172</f>
        <v>0</v>
      </c>
      <c r="S171" s="124" t="n">
        <f aca="false">S172</f>
        <v>0</v>
      </c>
      <c r="T171" s="124" t="n">
        <f aca="false">T172</f>
        <v>0</v>
      </c>
      <c r="U171" s="124" t="n">
        <f aca="false">U172</f>
        <v>0</v>
      </c>
      <c r="V171" s="124" t="n">
        <f aca="false">V172</f>
        <v>0</v>
      </c>
      <c r="W171" s="124" t="n">
        <f aca="false">W172</f>
        <v>0</v>
      </c>
      <c r="X171" s="128" t="n">
        <f aca="false">X172</f>
        <v>39182</v>
      </c>
      <c r="Y171" s="124" t="n">
        <f aca="false">Y172</f>
        <v>0</v>
      </c>
      <c r="Z171" s="128" t="n">
        <f aca="false">Z172</f>
        <v>39182</v>
      </c>
      <c r="AA171" s="124" t="n">
        <f aca="false">AA172</f>
        <v>0</v>
      </c>
      <c r="AB171" s="124" t="n">
        <f aca="false">AB172</f>
        <v>0</v>
      </c>
      <c r="AC171" s="128" t="n">
        <f aca="false">AC172</f>
        <v>285247</v>
      </c>
      <c r="AD171" s="124" t="n">
        <f aca="false">AD172</f>
        <v>0</v>
      </c>
      <c r="AE171" s="124" t="n">
        <f aca="false">AE172</f>
        <v>246065</v>
      </c>
      <c r="AF171" s="124" t="n">
        <f aca="false">AF172</f>
        <v>0</v>
      </c>
      <c r="AG171" s="124" t="n">
        <f aca="false">AG172</f>
        <v>0</v>
      </c>
      <c r="AH171" s="128" t="n">
        <f aca="false">AH172</f>
        <v>285247</v>
      </c>
      <c r="AI171" s="124" t="n">
        <f aca="false">AI172</f>
        <v>0</v>
      </c>
      <c r="AJ171" s="128" t="n">
        <f aca="false">AJ172</f>
        <v>285247</v>
      </c>
      <c r="AK171" s="124" t="n">
        <f aca="false">AK172</f>
        <v>0</v>
      </c>
      <c r="AL171" s="124" t="n">
        <f aca="false">AL172</f>
        <v>0</v>
      </c>
      <c r="AM171" s="124" t="n">
        <f aca="false">AM172</f>
        <v>0</v>
      </c>
      <c r="AN171" s="124" t="n">
        <f aca="false">AN172</f>
        <v>0</v>
      </c>
      <c r="AO171" s="124" t="n">
        <f aca="false">AO172</f>
        <v>0</v>
      </c>
      <c r="AP171" s="128" t="n">
        <f aca="false">AP172</f>
        <v>285247</v>
      </c>
      <c r="AQ171" s="124" t="n">
        <f aca="false">AQ172</f>
        <v>0</v>
      </c>
      <c r="AR171" s="124" t="n">
        <f aca="false">AR172</f>
        <v>0</v>
      </c>
      <c r="AS171" s="124" t="n">
        <f aca="false">AS172</f>
        <v>0</v>
      </c>
      <c r="AT171" s="124" t="n">
        <f aca="false">AT172</f>
        <v>0</v>
      </c>
      <c r="AU171" s="124" t="n">
        <f aca="false">AU172</f>
        <v>0</v>
      </c>
      <c r="AW171" s="107"/>
      <c r="BB171" s="107"/>
    </row>
    <row r="172" s="104" customFormat="true" ht="53.25" hidden="false" customHeight="true" outlineLevel="0" collapsed="false">
      <c r="A172" s="25" t="s">
        <v>25</v>
      </c>
      <c r="B172" s="29" t="s">
        <v>1030</v>
      </c>
      <c r="C172" s="29" t="s">
        <v>18</v>
      </c>
      <c r="D172" s="29" t="s">
        <v>168</v>
      </c>
      <c r="E172" s="29" t="s">
        <v>214</v>
      </c>
      <c r="F172" s="29" t="s">
        <v>16</v>
      </c>
      <c r="G172" s="128" t="n">
        <f aca="false">G173+G174</f>
        <v>39182</v>
      </c>
      <c r="H172" s="128" t="n">
        <f aca="false">H173+H174</f>
        <v>39182</v>
      </c>
      <c r="I172" s="128" t="n">
        <f aca="false">I173+I174</f>
        <v>0</v>
      </c>
      <c r="J172" s="128" t="n">
        <f aca="false">J173+J174</f>
        <v>0</v>
      </c>
      <c r="K172" s="129" t="n">
        <f aca="false">K173+K174</f>
        <v>0</v>
      </c>
      <c r="L172" s="129" t="n">
        <f aca="false">L173+L174</f>
        <v>0</v>
      </c>
      <c r="M172" s="128" t="n">
        <f aca="false">M173+M174</f>
        <v>0</v>
      </c>
      <c r="N172" s="128" t="n">
        <f aca="false">N173+N174</f>
        <v>0</v>
      </c>
      <c r="O172" s="128" t="n">
        <f aca="false">O173+O174</f>
        <v>0</v>
      </c>
      <c r="P172" s="128" t="n">
        <f aca="false">P173+P174</f>
        <v>0</v>
      </c>
      <c r="Q172" s="128" t="n">
        <f aca="false">Q173+Q174</f>
        <v>39182</v>
      </c>
      <c r="R172" s="124" t="n">
        <f aca="false">R173+R174</f>
        <v>0</v>
      </c>
      <c r="S172" s="124" t="n">
        <f aca="false">S173+S174</f>
        <v>0</v>
      </c>
      <c r="T172" s="124" t="n">
        <f aca="false">T173+T174</f>
        <v>0</v>
      </c>
      <c r="U172" s="124" t="n">
        <f aca="false">U173+U174</f>
        <v>0</v>
      </c>
      <c r="V172" s="124" t="n">
        <f aca="false">V173+V174</f>
        <v>0</v>
      </c>
      <c r="W172" s="124" t="n">
        <f aca="false">W173+W174</f>
        <v>0</v>
      </c>
      <c r="X172" s="128" t="n">
        <f aca="false">X173+X174</f>
        <v>39182</v>
      </c>
      <c r="Y172" s="124" t="n">
        <f aca="false">Y173+Y174</f>
        <v>0</v>
      </c>
      <c r="Z172" s="128" t="n">
        <f aca="false">Z173+Z174</f>
        <v>39182</v>
      </c>
      <c r="AA172" s="124" t="n">
        <f aca="false">AA173+AA174</f>
        <v>0</v>
      </c>
      <c r="AB172" s="124" t="n">
        <f aca="false">AB173+AB174</f>
        <v>0</v>
      </c>
      <c r="AC172" s="128" t="n">
        <f aca="false">AC173+AC174</f>
        <v>285247</v>
      </c>
      <c r="AD172" s="124" t="n">
        <f aca="false">AD173+AD174</f>
        <v>0</v>
      </c>
      <c r="AE172" s="124" t="n">
        <f aca="false">AE173+AE174</f>
        <v>246065</v>
      </c>
      <c r="AF172" s="124" t="n">
        <f aca="false">AF173+AF174</f>
        <v>0</v>
      </c>
      <c r="AG172" s="124" t="n">
        <f aca="false">AG173+AG174</f>
        <v>0</v>
      </c>
      <c r="AH172" s="128" t="n">
        <f aca="false">AH173+AH174</f>
        <v>285247</v>
      </c>
      <c r="AI172" s="124" t="n">
        <f aca="false">AI173+AI174</f>
        <v>0</v>
      </c>
      <c r="AJ172" s="128" t="n">
        <f aca="false">AJ173+AJ174</f>
        <v>285247</v>
      </c>
      <c r="AK172" s="124" t="n">
        <f aca="false">AK173+AK174</f>
        <v>0</v>
      </c>
      <c r="AL172" s="124" t="n">
        <f aca="false">AL173+AL174</f>
        <v>0</v>
      </c>
      <c r="AM172" s="124" t="n">
        <f aca="false">AM173+AM174</f>
        <v>0</v>
      </c>
      <c r="AN172" s="124" t="n">
        <f aca="false">AN173+AN174</f>
        <v>0</v>
      </c>
      <c r="AO172" s="124" t="n">
        <f aca="false">AO173+AO174</f>
        <v>0</v>
      </c>
      <c r="AP172" s="128" t="n">
        <f aca="false">AP173+AP174</f>
        <v>285247</v>
      </c>
      <c r="AQ172" s="124" t="n">
        <f aca="false">AQ173+AQ174</f>
        <v>0</v>
      </c>
      <c r="AR172" s="124" t="n">
        <f aca="false">AR173+AR174</f>
        <v>0</v>
      </c>
      <c r="AS172" s="124" t="n">
        <f aca="false">AS173+AS174</f>
        <v>0</v>
      </c>
      <c r="AT172" s="124" t="n">
        <f aca="false">AT173+AT174</f>
        <v>0</v>
      </c>
      <c r="AU172" s="124" t="n">
        <f aca="false">AU173+AU174</f>
        <v>0</v>
      </c>
      <c r="AW172" s="107"/>
      <c r="BB172" s="107"/>
    </row>
    <row r="173" s="104" customFormat="true" ht="67.5" hidden="false" customHeight="true" outlineLevel="0" collapsed="false">
      <c r="A173" s="22" t="s">
        <v>27</v>
      </c>
      <c r="B173" s="29" t="s">
        <v>1030</v>
      </c>
      <c r="C173" s="29" t="s">
        <v>18</v>
      </c>
      <c r="D173" s="29" t="s">
        <v>168</v>
      </c>
      <c r="E173" s="29" t="s">
        <v>214</v>
      </c>
      <c r="F173" s="29" t="s">
        <v>28</v>
      </c>
      <c r="G173" s="128" t="n">
        <f aca="false">SUM(H173:P173)</f>
        <v>39182</v>
      </c>
      <c r="H173" s="128" t="n">
        <v>39182</v>
      </c>
      <c r="I173" s="128"/>
      <c r="J173" s="128"/>
      <c r="K173" s="129"/>
      <c r="L173" s="128"/>
      <c r="M173" s="128"/>
      <c r="N173" s="128"/>
      <c r="O173" s="128"/>
      <c r="P173" s="128"/>
      <c r="Q173" s="128" t="n">
        <f aca="false">G173+SUM(R173:W173)</f>
        <v>39182</v>
      </c>
      <c r="R173" s="124"/>
      <c r="S173" s="124"/>
      <c r="T173" s="124"/>
      <c r="U173" s="124"/>
      <c r="V173" s="124"/>
      <c r="W173" s="124"/>
      <c r="X173" s="128" t="n">
        <f aca="false">Q173+Y173</f>
        <v>39182</v>
      </c>
      <c r="Y173" s="124"/>
      <c r="Z173" s="128" t="n">
        <f aca="false">X173+AA173+AB173</f>
        <v>39182</v>
      </c>
      <c r="AA173" s="124"/>
      <c r="AB173" s="124"/>
      <c r="AC173" s="128" t="n">
        <f aca="false">Z173+SUM(AD173:AG173)</f>
        <v>285247</v>
      </c>
      <c r="AD173" s="124"/>
      <c r="AE173" s="124" t="n">
        <v>246065</v>
      </c>
      <c r="AF173" s="124"/>
      <c r="AG173" s="124"/>
      <c r="AH173" s="128" t="n">
        <f aca="false">AC173+AI173</f>
        <v>285247</v>
      </c>
      <c r="AI173" s="124"/>
      <c r="AJ173" s="128" t="n">
        <f aca="false">AH173+SUM(AK173:AO173)</f>
        <v>285247</v>
      </c>
      <c r="AK173" s="124"/>
      <c r="AL173" s="124"/>
      <c r="AM173" s="124"/>
      <c r="AN173" s="124"/>
      <c r="AO173" s="124"/>
      <c r="AP173" s="128" t="n">
        <f aca="false">AJ173+SUM(AQ173:AU173)</f>
        <v>285247</v>
      </c>
      <c r="AQ173" s="124"/>
      <c r="AR173" s="124"/>
      <c r="AS173" s="124"/>
      <c r="AT173" s="124"/>
      <c r="AU173" s="124"/>
      <c r="AW173" s="107"/>
      <c r="BB173" s="107"/>
    </row>
    <row r="174" s="104" customFormat="true" ht="68.25" hidden="true" customHeight="true" outlineLevel="0" collapsed="false">
      <c r="A174" s="25" t="s">
        <v>49</v>
      </c>
      <c r="B174" s="29" t="s">
        <v>1030</v>
      </c>
      <c r="C174" s="29" t="s">
        <v>18</v>
      </c>
      <c r="D174" s="29" t="s">
        <v>168</v>
      </c>
      <c r="E174" s="29" t="s">
        <v>214</v>
      </c>
      <c r="F174" s="29" t="s">
        <v>47</v>
      </c>
      <c r="G174" s="128"/>
      <c r="H174" s="128"/>
      <c r="I174" s="128"/>
      <c r="J174" s="128"/>
      <c r="K174" s="129"/>
      <c r="L174" s="128"/>
      <c r="M174" s="128"/>
      <c r="N174" s="128"/>
      <c r="O174" s="128"/>
      <c r="P174" s="128"/>
      <c r="Q174" s="128"/>
      <c r="R174" s="124"/>
      <c r="S174" s="124"/>
      <c r="T174" s="124"/>
      <c r="U174" s="124"/>
      <c r="V174" s="124"/>
      <c r="W174" s="124"/>
      <c r="X174" s="128"/>
      <c r="Y174" s="124"/>
      <c r="Z174" s="128"/>
      <c r="AA174" s="124"/>
      <c r="AB174" s="124"/>
      <c r="AC174" s="128"/>
      <c r="AD174" s="124"/>
      <c r="AE174" s="124"/>
      <c r="AF174" s="124"/>
      <c r="AG174" s="124"/>
      <c r="AH174" s="128"/>
      <c r="AI174" s="124"/>
      <c r="AJ174" s="128"/>
      <c r="AK174" s="124"/>
      <c r="AL174" s="124"/>
      <c r="AM174" s="124"/>
      <c r="AN174" s="124"/>
      <c r="AO174" s="124"/>
      <c r="AP174" s="128"/>
      <c r="AQ174" s="124"/>
      <c r="AR174" s="124"/>
      <c r="AS174" s="124"/>
      <c r="AT174" s="124"/>
      <c r="AU174" s="124"/>
      <c r="AW174" s="107"/>
      <c r="BB174" s="107"/>
    </row>
    <row r="175" s="104" customFormat="true" ht="24" hidden="true" customHeight="true" outlineLevel="0" collapsed="false">
      <c r="A175" s="25"/>
      <c r="B175" s="29"/>
      <c r="C175" s="29"/>
      <c r="D175" s="29"/>
      <c r="E175" s="29"/>
      <c r="F175" s="29"/>
      <c r="G175" s="135"/>
      <c r="H175" s="135"/>
      <c r="I175" s="135"/>
      <c r="J175" s="135"/>
      <c r="K175" s="136"/>
      <c r="L175" s="135"/>
      <c r="M175" s="135"/>
      <c r="N175" s="135"/>
      <c r="O175" s="135"/>
      <c r="P175" s="135"/>
      <c r="Q175" s="135"/>
      <c r="R175" s="124"/>
      <c r="S175" s="124"/>
      <c r="T175" s="124"/>
      <c r="U175" s="124"/>
      <c r="V175" s="124"/>
      <c r="W175" s="124"/>
      <c r="X175" s="135"/>
      <c r="Y175" s="124"/>
      <c r="Z175" s="135"/>
      <c r="AA175" s="124"/>
      <c r="AB175" s="124"/>
      <c r="AC175" s="135"/>
      <c r="AD175" s="124"/>
      <c r="AE175" s="124"/>
      <c r="AF175" s="124"/>
      <c r="AG175" s="124"/>
      <c r="AH175" s="135"/>
      <c r="AI175" s="124"/>
      <c r="AJ175" s="135"/>
      <c r="AK175" s="124"/>
      <c r="AL175" s="124"/>
      <c r="AM175" s="124"/>
      <c r="AN175" s="124"/>
      <c r="AO175" s="124"/>
      <c r="AP175" s="135"/>
      <c r="AQ175" s="124"/>
      <c r="AR175" s="124"/>
      <c r="AS175" s="124"/>
      <c r="AT175" s="124"/>
      <c r="AU175" s="124"/>
      <c r="AW175" s="107"/>
      <c r="BB175" s="107"/>
    </row>
    <row r="176" s="104" customFormat="true" ht="27.75" hidden="false" customHeight="true" outlineLevel="0" collapsed="false">
      <c r="A176" s="25"/>
      <c r="B176" s="29"/>
      <c r="C176" s="29"/>
      <c r="D176" s="29"/>
      <c r="E176" s="29"/>
      <c r="F176" s="29"/>
      <c r="G176" s="135"/>
      <c r="H176" s="135"/>
      <c r="I176" s="135"/>
      <c r="J176" s="135"/>
      <c r="K176" s="136"/>
      <c r="L176" s="135"/>
      <c r="M176" s="135"/>
      <c r="N176" s="135"/>
      <c r="O176" s="135"/>
      <c r="P176" s="135"/>
      <c r="Q176" s="135"/>
      <c r="R176" s="124"/>
      <c r="S176" s="124"/>
      <c r="T176" s="124"/>
      <c r="U176" s="124"/>
      <c r="V176" s="124"/>
      <c r="W176" s="124"/>
      <c r="X176" s="135"/>
      <c r="Y176" s="124"/>
      <c r="Z176" s="135"/>
      <c r="AA176" s="124"/>
      <c r="AB176" s="124"/>
      <c r="AC176" s="135"/>
      <c r="AD176" s="124"/>
      <c r="AE176" s="124"/>
      <c r="AF176" s="124"/>
      <c r="AG176" s="124"/>
      <c r="AH176" s="135"/>
      <c r="AI176" s="124"/>
      <c r="AJ176" s="135"/>
      <c r="AK176" s="124"/>
      <c r="AL176" s="124"/>
      <c r="AM176" s="124"/>
      <c r="AN176" s="124"/>
      <c r="AO176" s="124"/>
      <c r="AP176" s="135"/>
      <c r="AQ176" s="124"/>
      <c r="AR176" s="124"/>
      <c r="AS176" s="124"/>
      <c r="AT176" s="124"/>
      <c r="AU176" s="124"/>
      <c r="AW176" s="107"/>
      <c r="BB176" s="107"/>
    </row>
    <row r="177" s="104" customFormat="true" ht="68.25" hidden="false" customHeight="true" outlineLevel="0" collapsed="false">
      <c r="A177" s="22" t="s">
        <v>215</v>
      </c>
      <c r="B177" s="29" t="s">
        <v>1030</v>
      </c>
      <c r="C177" s="29" t="s">
        <v>18</v>
      </c>
      <c r="D177" s="29" t="s">
        <v>168</v>
      </c>
      <c r="E177" s="29" t="s">
        <v>216</v>
      </c>
      <c r="F177" s="29" t="s">
        <v>16</v>
      </c>
      <c r="G177" s="128" t="n">
        <f aca="false">G178+G183</f>
        <v>761802</v>
      </c>
      <c r="H177" s="128" t="n">
        <f aca="false">H178+H183</f>
        <v>0</v>
      </c>
      <c r="I177" s="128" t="n">
        <f aca="false">I178+I183</f>
        <v>0</v>
      </c>
      <c r="J177" s="128" t="n">
        <f aca="false">J178+J183</f>
        <v>0</v>
      </c>
      <c r="K177" s="129" t="n">
        <f aca="false">K178+K183</f>
        <v>0</v>
      </c>
      <c r="L177" s="129" t="n">
        <f aca="false">L178+L183</f>
        <v>0</v>
      </c>
      <c r="M177" s="128" t="n">
        <f aca="false">M178+M183</f>
        <v>0</v>
      </c>
      <c r="N177" s="128" t="n">
        <f aca="false">N178+N183</f>
        <v>360000</v>
      </c>
      <c r="O177" s="128" t="n">
        <f aca="false">O178+O183</f>
        <v>0</v>
      </c>
      <c r="P177" s="128" t="n">
        <f aca="false">P178+P183</f>
        <v>401802</v>
      </c>
      <c r="Q177" s="128" t="n">
        <f aca="false">Q178+Q183</f>
        <v>761802</v>
      </c>
      <c r="R177" s="124" t="n">
        <f aca="false">R178+R183</f>
        <v>0</v>
      </c>
      <c r="S177" s="124" t="n">
        <f aca="false">S178+S183</f>
        <v>0</v>
      </c>
      <c r="T177" s="124" t="n">
        <f aca="false">T178+T183</f>
        <v>0</v>
      </c>
      <c r="U177" s="124" t="n">
        <f aca="false">U178+U183</f>
        <v>0</v>
      </c>
      <c r="V177" s="124" t="n">
        <f aca="false">V178+V183</f>
        <v>0</v>
      </c>
      <c r="W177" s="124" t="n">
        <f aca="false">W178+W183</f>
        <v>0</v>
      </c>
      <c r="X177" s="128" t="n">
        <f aca="false">X178+X183</f>
        <v>761802</v>
      </c>
      <c r="Y177" s="124" t="n">
        <f aca="false">Y178+Y183</f>
        <v>0</v>
      </c>
      <c r="Z177" s="128" t="n">
        <f aca="false">Z178+Z183</f>
        <v>761802</v>
      </c>
      <c r="AA177" s="124" t="n">
        <f aca="false">AA178+AA183</f>
        <v>0</v>
      </c>
      <c r="AB177" s="124" t="n">
        <f aca="false">AB178+AB183</f>
        <v>0</v>
      </c>
      <c r="AC177" s="128" t="n">
        <f aca="false">AC178+AC183</f>
        <v>761802</v>
      </c>
      <c r="AD177" s="124" t="n">
        <f aca="false">AD178+AD183</f>
        <v>0</v>
      </c>
      <c r="AE177" s="124" t="n">
        <f aca="false">AE178+AE183</f>
        <v>0</v>
      </c>
      <c r="AF177" s="124" t="n">
        <f aca="false">AF178+AF183</f>
        <v>0</v>
      </c>
      <c r="AG177" s="124" t="n">
        <f aca="false">AG178+AG183</f>
        <v>0</v>
      </c>
      <c r="AH177" s="128" t="n">
        <f aca="false">AH178+AH183</f>
        <v>761802</v>
      </c>
      <c r="AI177" s="124" t="n">
        <f aca="false">AI178+AI183</f>
        <v>0</v>
      </c>
      <c r="AJ177" s="128" t="n">
        <f aca="false">AJ178+AJ183</f>
        <v>761802</v>
      </c>
      <c r="AK177" s="124" t="n">
        <f aca="false">AK178+AK183</f>
        <v>0</v>
      </c>
      <c r="AL177" s="124" t="n">
        <f aca="false">AL178+AL183</f>
        <v>0</v>
      </c>
      <c r="AM177" s="124" t="n">
        <f aca="false">AM178+AM183</f>
        <v>0</v>
      </c>
      <c r="AN177" s="124" t="n">
        <f aca="false">AN178+AN183</f>
        <v>0</v>
      </c>
      <c r="AO177" s="124" t="n">
        <f aca="false">AO178+AO183</f>
        <v>0</v>
      </c>
      <c r="AP177" s="128" t="n">
        <f aca="false">AP178+AP183</f>
        <v>761802</v>
      </c>
      <c r="AQ177" s="124" t="n">
        <f aca="false">AQ178+AQ183</f>
        <v>0</v>
      </c>
      <c r="AR177" s="124" t="n">
        <f aca="false">AR178+AR183</f>
        <v>0</v>
      </c>
      <c r="AS177" s="124" t="n">
        <f aca="false">AS178+AS183</f>
        <v>0</v>
      </c>
      <c r="AT177" s="124" t="n">
        <f aca="false">AT178+AT183</f>
        <v>0</v>
      </c>
      <c r="AU177" s="124" t="n">
        <f aca="false">AU178+AU183</f>
        <v>0</v>
      </c>
      <c r="AW177" s="107"/>
      <c r="BB177" s="107"/>
    </row>
    <row r="178" s="104" customFormat="true" ht="74.25" hidden="false" customHeight="true" outlineLevel="0" collapsed="false">
      <c r="A178" s="25" t="s">
        <v>217</v>
      </c>
      <c r="B178" s="29" t="s">
        <v>1030</v>
      </c>
      <c r="C178" s="29" t="s">
        <v>18</v>
      </c>
      <c r="D178" s="29" t="s">
        <v>168</v>
      </c>
      <c r="E178" s="29" t="s">
        <v>218</v>
      </c>
      <c r="F178" s="29" t="s">
        <v>16</v>
      </c>
      <c r="G178" s="128" t="n">
        <f aca="false">G179</f>
        <v>401802</v>
      </c>
      <c r="H178" s="128" t="n">
        <f aca="false">H179</f>
        <v>0</v>
      </c>
      <c r="I178" s="128" t="n">
        <f aca="false">I179</f>
        <v>0</v>
      </c>
      <c r="J178" s="128" t="n">
        <f aca="false">J179</f>
        <v>0</v>
      </c>
      <c r="K178" s="129" t="n">
        <f aca="false">K179</f>
        <v>0</v>
      </c>
      <c r="L178" s="129" t="n">
        <f aca="false">L179</f>
        <v>0</v>
      </c>
      <c r="M178" s="128" t="n">
        <f aca="false">M179</f>
        <v>0</v>
      </c>
      <c r="N178" s="128" t="n">
        <f aca="false">N179</f>
        <v>0</v>
      </c>
      <c r="O178" s="128" t="n">
        <f aca="false">O179</f>
        <v>0</v>
      </c>
      <c r="P178" s="128" t="n">
        <f aca="false">P179</f>
        <v>401802</v>
      </c>
      <c r="Q178" s="128" t="n">
        <f aca="false">Q179</f>
        <v>401802</v>
      </c>
      <c r="R178" s="124" t="n">
        <f aca="false">R179</f>
        <v>0</v>
      </c>
      <c r="S178" s="124" t="n">
        <f aca="false">S179</f>
        <v>0</v>
      </c>
      <c r="T178" s="124" t="n">
        <f aca="false">T179</f>
        <v>0</v>
      </c>
      <c r="U178" s="124" t="n">
        <f aca="false">U179</f>
        <v>0</v>
      </c>
      <c r="V178" s="124" t="n">
        <f aca="false">V179</f>
        <v>0</v>
      </c>
      <c r="W178" s="124" t="n">
        <f aca="false">W179</f>
        <v>0</v>
      </c>
      <c r="X178" s="128" t="n">
        <f aca="false">X179</f>
        <v>401802</v>
      </c>
      <c r="Y178" s="124" t="n">
        <f aca="false">Y179</f>
        <v>0</v>
      </c>
      <c r="Z178" s="128" t="n">
        <f aca="false">Z179</f>
        <v>401802</v>
      </c>
      <c r="AA178" s="124" t="n">
        <f aca="false">AA179</f>
        <v>0</v>
      </c>
      <c r="AB178" s="124" t="n">
        <f aca="false">AB179</f>
        <v>0</v>
      </c>
      <c r="AC178" s="128" t="n">
        <f aca="false">AC179</f>
        <v>401802</v>
      </c>
      <c r="AD178" s="124" t="n">
        <f aca="false">AD179</f>
        <v>0</v>
      </c>
      <c r="AE178" s="124" t="n">
        <f aca="false">AE179</f>
        <v>0</v>
      </c>
      <c r="AF178" s="124" t="n">
        <f aca="false">AF179</f>
        <v>0</v>
      </c>
      <c r="AG178" s="124" t="n">
        <f aca="false">AG179</f>
        <v>0</v>
      </c>
      <c r="AH178" s="128" t="n">
        <f aca="false">AH179</f>
        <v>401802</v>
      </c>
      <c r="AI178" s="124" t="n">
        <f aca="false">AI179</f>
        <v>0</v>
      </c>
      <c r="AJ178" s="128" t="n">
        <f aca="false">AJ179</f>
        <v>401802</v>
      </c>
      <c r="AK178" s="124" t="n">
        <f aca="false">AK179</f>
        <v>0</v>
      </c>
      <c r="AL178" s="124" t="n">
        <f aca="false">AL179</f>
        <v>0</v>
      </c>
      <c r="AM178" s="124" t="n">
        <f aca="false">AM179</f>
        <v>0</v>
      </c>
      <c r="AN178" s="124" t="n">
        <f aca="false">AN179</f>
        <v>0</v>
      </c>
      <c r="AO178" s="124" t="n">
        <f aca="false">AO179</f>
        <v>0</v>
      </c>
      <c r="AP178" s="128" t="n">
        <f aca="false">AP179</f>
        <v>401802</v>
      </c>
      <c r="AQ178" s="124" t="n">
        <f aca="false">AQ179</f>
        <v>0</v>
      </c>
      <c r="AR178" s="124" t="n">
        <f aca="false">AR179</f>
        <v>0</v>
      </c>
      <c r="AS178" s="124" t="n">
        <f aca="false">AS179</f>
        <v>0</v>
      </c>
      <c r="AT178" s="124" t="n">
        <f aca="false">AT179</f>
        <v>0</v>
      </c>
      <c r="AU178" s="124" t="n">
        <f aca="false">AU179</f>
        <v>0</v>
      </c>
      <c r="AW178" s="107"/>
      <c r="BB178" s="107"/>
    </row>
    <row r="179" s="104" customFormat="true" ht="48" hidden="false" customHeight="true" outlineLevel="0" collapsed="false">
      <c r="A179" s="22" t="s">
        <v>219</v>
      </c>
      <c r="B179" s="29" t="s">
        <v>1030</v>
      </c>
      <c r="C179" s="29" t="s">
        <v>18</v>
      </c>
      <c r="D179" s="29" t="s">
        <v>168</v>
      </c>
      <c r="E179" s="29" t="s">
        <v>220</v>
      </c>
      <c r="F179" s="29" t="s">
        <v>16</v>
      </c>
      <c r="G179" s="128" t="n">
        <f aca="false">G180+G181</f>
        <v>401802</v>
      </c>
      <c r="H179" s="128" t="n">
        <f aca="false">H180+H181</f>
        <v>0</v>
      </c>
      <c r="I179" s="128" t="n">
        <f aca="false">I180+I181</f>
        <v>0</v>
      </c>
      <c r="J179" s="128" t="n">
        <f aca="false">J180+J181</f>
        <v>0</v>
      </c>
      <c r="K179" s="129" t="n">
        <f aca="false">K180+K181</f>
        <v>0</v>
      </c>
      <c r="L179" s="129" t="n">
        <f aca="false">L180+L181</f>
        <v>0</v>
      </c>
      <c r="M179" s="128" t="n">
        <f aca="false">M180+M181</f>
        <v>0</v>
      </c>
      <c r="N179" s="128" t="n">
        <f aca="false">N180+N181</f>
        <v>0</v>
      </c>
      <c r="O179" s="128" t="n">
        <f aca="false">O180+O181</f>
        <v>0</v>
      </c>
      <c r="P179" s="128" t="n">
        <f aca="false">P180+P181</f>
        <v>401802</v>
      </c>
      <c r="Q179" s="128" t="n">
        <f aca="false">Q180+Q181</f>
        <v>401802</v>
      </c>
      <c r="R179" s="124" t="n">
        <f aca="false">R180+R181</f>
        <v>0</v>
      </c>
      <c r="S179" s="124" t="n">
        <f aca="false">S180+S181</f>
        <v>0</v>
      </c>
      <c r="T179" s="124" t="n">
        <f aca="false">T180+T181</f>
        <v>0</v>
      </c>
      <c r="U179" s="124" t="n">
        <f aca="false">U180+U181</f>
        <v>0</v>
      </c>
      <c r="V179" s="124" t="n">
        <f aca="false">V180+V181</f>
        <v>0</v>
      </c>
      <c r="W179" s="124" t="n">
        <f aca="false">W180+W181</f>
        <v>0</v>
      </c>
      <c r="X179" s="128" t="n">
        <f aca="false">X180+X181</f>
        <v>401802</v>
      </c>
      <c r="Y179" s="124" t="n">
        <f aca="false">Y180+Y181</f>
        <v>0</v>
      </c>
      <c r="Z179" s="128" t="n">
        <f aca="false">Z180+Z181</f>
        <v>401802</v>
      </c>
      <c r="AA179" s="124" t="n">
        <f aca="false">AA180+AA181</f>
        <v>0</v>
      </c>
      <c r="AB179" s="124" t="n">
        <f aca="false">AB180+AB181</f>
        <v>0</v>
      </c>
      <c r="AC179" s="128" t="n">
        <f aca="false">AC180+AC181</f>
        <v>401802</v>
      </c>
      <c r="AD179" s="124" t="n">
        <f aca="false">AD180+AD181</f>
        <v>0</v>
      </c>
      <c r="AE179" s="124" t="n">
        <f aca="false">AE180+AE181</f>
        <v>0</v>
      </c>
      <c r="AF179" s="124" t="n">
        <f aca="false">AF180+AF181</f>
        <v>0</v>
      </c>
      <c r="AG179" s="124" t="n">
        <f aca="false">AG180+AG181</f>
        <v>0</v>
      </c>
      <c r="AH179" s="128" t="n">
        <f aca="false">AH180+AH181</f>
        <v>401802</v>
      </c>
      <c r="AI179" s="124" t="n">
        <f aca="false">AI180+AI181</f>
        <v>0</v>
      </c>
      <c r="AJ179" s="128" t="n">
        <f aca="false">AJ180+AJ181</f>
        <v>401802</v>
      </c>
      <c r="AK179" s="124" t="n">
        <f aca="false">AK180+AK181</f>
        <v>0</v>
      </c>
      <c r="AL179" s="124" t="n">
        <f aca="false">AL180+AL181</f>
        <v>0</v>
      </c>
      <c r="AM179" s="124" t="n">
        <f aca="false">AM180+AM181</f>
        <v>0</v>
      </c>
      <c r="AN179" s="124" t="n">
        <f aca="false">AN180+AN181</f>
        <v>0</v>
      </c>
      <c r="AO179" s="124" t="n">
        <f aca="false">AO180+AO181</f>
        <v>0</v>
      </c>
      <c r="AP179" s="128" t="n">
        <f aca="false">AP180+AP181</f>
        <v>401802</v>
      </c>
      <c r="AQ179" s="124" t="n">
        <f aca="false">AQ180+AQ181</f>
        <v>0</v>
      </c>
      <c r="AR179" s="124" t="n">
        <f aca="false">AR180+AR181</f>
        <v>0</v>
      </c>
      <c r="AS179" s="124" t="n">
        <f aca="false">AS180+AS181</f>
        <v>0</v>
      </c>
      <c r="AT179" s="124" t="n">
        <f aca="false">AT180+AT181</f>
        <v>0</v>
      </c>
      <c r="AU179" s="124" t="n">
        <f aca="false">AU180+AU181</f>
        <v>0</v>
      </c>
      <c r="AW179" s="107"/>
      <c r="BB179" s="107"/>
    </row>
    <row r="180" s="104" customFormat="true" ht="84.75" hidden="false" customHeight="true" outlineLevel="0" collapsed="false">
      <c r="A180" s="25" t="s">
        <v>27</v>
      </c>
      <c r="B180" s="29" t="s">
        <v>1030</v>
      </c>
      <c r="C180" s="29" t="s">
        <v>18</v>
      </c>
      <c r="D180" s="29" t="s">
        <v>168</v>
      </c>
      <c r="E180" s="29" t="s">
        <v>220</v>
      </c>
      <c r="F180" s="26" t="s">
        <v>28</v>
      </c>
      <c r="G180" s="128" t="n">
        <f aca="false">SUM(H180:P180)</f>
        <v>393202</v>
      </c>
      <c r="H180" s="128"/>
      <c r="I180" s="128"/>
      <c r="J180" s="128"/>
      <c r="K180" s="129"/>
      <c r="L180" s="128"/>
      <c r="M180" s="128"/>
      <c r="N180" s="128"/>
      <c r="O180" s="128"/>
      <c r="P180" s="128" t="n">
        <v>393202</v>
      </c>
      <c r="Q180" s="128" t="n">
        <f aca="false">G180+SUM(R180:W180)</f>
        <v>393202</v>
      </c>
      <c r="R180" s="124"/>
      <c r="S180" s="124"/>
      <c r="T180" s="124"/>
      <c r="U180" s="124"/>
      <c r="V180" s="124"/>
      <c r="W180" s="124"/>
      <c r="X180" s="128" t="n">
        <f aca="false">Q180+Y180</f>
        <v>393202</v>
      </c>
      <c r="Y180" s="124"/>
      <c r="Z180" s="128" t="n">
        <f aca="false">X180+AA180+AB180</f>
        <v>393202</v>
      </c>
      <c r="AA180" s="124"/>
      <c r="AB180" s="124"/>
      <c r="AC180" s="128" t="n">
        <f aca="false">Z180+SUM(AD180:AG180)</f>
        <v>393202</v>
      </c>
      <c r="AD180" s="124"/>
      <c r="AE180" s="124"/>
      <c r="AF180" s="124"/>
      <c r="AG180" s="124"/>
      <c r="AH180" s="128" t="n">
        <f aca="false">AC180+AI180</f>
        <v>393202</v>
      </c>
      <c r="AI180" s="124"/>
      <c r="AJ180" s="128" t="n">
        <f aca="false">AH180+SUM(AK180:AO180)</f>
        <v>393202</v>
      </c>
      <c r="AK180" s="124"/>
      <c r="AL180" s="124"/>
      <c r="AM180" s="124"/>
      <c r="AN180" s="124"/>
      <c r="AO180" s="124"/>
      <c r="AP180" s="128" t="n">
        <f aca="false">AJ180+SUM(AQ180:AU180)</f>
        <v>393202</v>
      </c>
      <c r="AQ180" s="124"/>
      <c r="AR180" s="124"/>
      <c r="AS180" s="124"/>
      <c r="AT180" s="124"/>
      <c r="AU180" s="124"/>
      <c r="AW180" s="107"/>
      <c r="BB180" s="107"/>
    </row>
    <row r="181" s="104" customFormat="true" ht="36" hidden="false" customHeight="true" outlineLevel="0" collapsed="false">
      <c r="A181" s="25" t="s">
        <v>49</v>
      </c>
      <c r="B181" s="29" t="s">
        <v>1030</v>
      </c>
      <c r="C181" s="29" t="s">
        <v>18</v>
      </c>
      <c r="D181" s="29" t="s">
        <v>168</v>
      </c>
      <c r="E181" s="29" t="s">
        <v>220</v>
      </c>
      <c r="F181" s="26" t="s">
        <v>47</v>
      </c>
      <c r="G181" s="128" t="n">
        <f aca="false">SUM(H181:P181)</f>
        <v>8600</v>
      </c>
      <c r="H181" s="128"/>
      <c r="I181" s="128"/>
      <c r="J181" s="128"/>
      <c r="K181" s="129"/>
      <c r="L181" s="128"/>
      <c r="M181" s="128"/>
      <c r="N181" s="128"/>
      <c r="O181" s="128"/>
      <c r="P181" s="128" t="n">
        <v>8600</v>
      </c>
      <c r="Q181" s="128" t="n">
        <f aca="false">G181+SUM(R181:W181)</f>
        <v>8600</v>
      </c>
      <c r="R181" s="124"/>
      <c r="S181" s="124"/>
      <c r="T181" s="124"/>
      <c r="U181" s="124"/>
      <c r="V181" s="124"/>
      <c r="W181" s="124"/>
      <c r="X181" s="128" t="n">
        <f aca="false">Q181+Y181</f>
        <v>8600</v>
      </c>
      <c r="Y181" s="124"/>
      <c r="Z181" s="128" t="n">
        <f aca="false">X181+AA181+AB181</f>
        <v>8600</v>
      </c>
      <c r="AA181" s="124"/>
      <c r="AB181" s="124"/>
      <c r="AC181" s="128" t="n">
        <f aca="false">Z181+SUM(AD181:AG181)</f>
        <v>8600</v>
      </c>
      <c r="AD181" s="124"/>
      <c r="AE181" s="124"/>
      <c r="AF181" s="124"/>
      <c r="AG181" s="124"/>
      <c r="AH181" s="128" t="n">
        <f aca="false">AC181+AI181</f>
        <v>8600</v>
      </c>
      <c r="AI181" s="124"/>
      <c r="AJ181" s="128" t="n">
        <f aca="false">AH181+SUM(AK181:AO181)</f>
        <v>8600</v>
      </c>
      <c r="AK181" s="124"/>
      <c r="AL181" s="124"/>
      <c r="AM181" s="124"/>
      <c r="AN181" s="124"/>
      <c r="AO181" s="124"/>
      <c r="AP181" s="128" t="n">
        <f aca="false">AJ181+SUM(AQ181:AU181)</f>
        <v>8600</v>
      </c>
      <c r="AQ181" s="124"/>
      <c r="AR181" s="124"/>
      <c r="AS181" s="124"/>
      <c r="AT181" s="124"/>
      <c r="AU181" s="124"/>
      <c r="AW181" s="107"/>
      <c r="BB181" s="107"/>
    </row>
    <row r="182" s="104" customFormat="true" ht="23.25" hidden="false" customHeight="false" outlineLevel="0" collapsed="false">
      <c r="A182" s="25"/>
      <c r="B182" s="29"/>
      <c r="C182" s="29"/>
      <c r="D182" s="29"/>
      <c r="E182" s="29"/>
      <c r="F182" s="29"/>
      <c r="G182" s="128"/>
      <c r="H182" s="128"/>
      <c r="I182" s="128"/>
      <c r="J182" s="128"/>
      <c r="K182" s="129"/>
      <c r="L182" s="128"/>
      <c r="M182" s="128"/>
      <c r="N182" s="128"/>
      <c r="O182" s="128"/>
      <c r="P182" s="128"/>
      <c r="Q182" s="128"/>
      <c r="R182" s="124"/>
      <c r="S182" s="124"/>
      <c r="T182" s="124"/>
      <c r="U182" s="124"/>
      <c r="V182" s="124"/>
      <c r="W182" s="124"/>
      <c r="X182" s="128"/>
      <c r="Y182" s="124"/>
      <c r="Z182" s="128"/>
      <c r="AA182" s="124"/>
      <c r="AB182" s="124"/>
      <c r="AC182" s="128"/>
      <c r="AD182" s="124"/>
      <c r="AE182" s="124"/>
      <c r="AF182" s="124"/>
      <c r="AG182" s="124"/>
      <c r="AH182" s="128"/>
      <c r="AI182" s="124"/>
      <c r="AJ182" s="128"/>
      <c r="AK182" s="124"/>
      <c r="AL182" s="124"/>
      <c r="AM182" s="124"/>
      <c r="AN182" s="124"/>
      <c r="AO182" s="124"/>
      <c r="AP182" s="128"/>
      <c r="AQ182" s="124"/>
      <c r="AR182" s="124"/>
      <c r="AS182" s="124"/>
      <c r="AT182" s="124"/>
      <c r="AU182" s="124"/>
      <c r="AW182" s="107"/>
      <c r="BB182" s="107"/>
    </row>
    <row r="183" s="104" customFormat="true" ht="82.5" hidden="false" customHeight="true" outlineLevel="0" collapsed="false">
      <c r="A183" s="22" t="s">
        <v>221</v>
      </c>
      <c r="B183" s="29" t="s">
        <v>1030</v>
      </c>
      <c r="C183" s="29" t="s">
        <v>18</v>
      </c>
      <c r="D183" s="29" t="s">
        <v>168</v>
      </c>
      <c r="E183" s="29" t="s">
        <v>222</v>
      </c>
      <c r="F183" s="29" t="s">
        <v>16</v>
      </c>
      <c r="G183" s="128" t="n">
        <f aca="false">G184</f>
        <v>360000</v>
      </c>
      <c r="H183" s="128" t="n">
        <f aca="false">H184</f>
        <v>0</v>
      </c>
      <c r="I183" s="128" t="n">
        <f aca="false">I184</f>
        <v>0</v>
      </c>
      <c r="J183" s="128" t="n">
        <f aca="false">J184</f>
        <v>0</v>
      </c>
      <c r="K183" s="129" t="n">
        <f aca="false">K184</f>
        <v>0</v>
      </c>
      <c r="L183" s="129" t="n">
        <f aca="false">L184</f>
        <v>0</v>
      </c>
      <c r="M183" s="128" t="n">
        <f aca="false">M184</f>
        <v>0</v>
      </c>
      <c r="N183" s="128" t="n">
        <f aca="false">N184</f>
        <v>360000</v>
      </c>
      <c r="O183" s="128" t="n">
        <f aca="false">O184</f>
        <v>0</v>
      </c>
      <c r="P183" s="128" t="n">
        <f aca="false">P184</f>
        <v>0</v>
      </c>
      <c r="Q183" s="128" t="n">
        <f aca="false">Q184</f>
        <v>360000</v>
      </c>
      <c r="R183" s="124" t="n">
        <f aca="false">R184</f>
        <v>0</v>
      </c>
      <c r="S183" s="124" t="n">
        <f aca="false">S184</f>
        <v>0</v>
      </c>
      <c r="T183" s="124" t="n">
        <f aca="false">T184</f>
        <v>0</v>
      </c>
      <c r="U183" s="124" t="n">
        <f aca="false">U184</f>
        <v>0</v>
      </c>
      <c r="V183" s="124" t="n">
        <f aca="false">V184</f>
        <v>0</v>
      </c>
      <c r="W183" s="124" t="n">
        <f aca="false">W184</f>
        <v>0</v>
      </c>
      <c r="X183" s="128" t="n">
        <f aca="false">X184</f>
        <v>360000</v>
      </c>
      <c r="Y183" s="124" t="n">
        <f aca="false">Y184</f>
        <v>0</v>
      </c>
      <c r="Z183" s="128" t="n">
        <f aca="false">Z184</f>
        <v>360000</v>
      </c>
      <c r="AA183" s="124" t="n">
        <f aca="false">AA184</f>
        <v>0</v>
      </c>
      <c r="AB183" s="124" t="n">
        <f aca="false">AB184</f>
        <v>0</v>
      </c>
      <c r="AC183" s="128" t="n">
        <f aca="false">AC184</f>
        <v>360000</v>
      </c>
      <c r="AD183" s="124" t="n">
        <f aca="false">AD184</f>
        <v>0</v>
      </c>
      <c r="AE183" s="124" t="n">
        <f aca="false">AE184</f>
        <v>0</v>
      </c>
      <c r="AF183" s="124" t="n">
        <f aca="false">AF184</f>
        <v>0</v>
      </c>
      <c r="AG183" s="124" t="n">
        <f aca="false">AG184</f>
        <v>0</v>
      </c>
      <c r="AH183" s="128" t="n">
        <f aca="false">AH184</f>
        <v>360000</v>
      </c>
      <c r="AI183" s="124" t="n">
        <f aca="false">AI184</f>
        <v>0</v>
      </c>
      <c r="AJ183" s="128" t="n">
        <f aca="false">AJ184</f>
        <v>360000</v>
      </c>
      <c r="AK183" s="124" t="n">
        <f aca="false">AK184</f>
        <v>0</v>
      </c>
      <c r="AL183" s="124" t="n">
        <f aca="false">AL184</f>
        <v>0</v>
      </c>
      <c r="AM183" s="124" t="n">
        <f aca="false">AM184</f>
        <v>0</v>
      </c>
      <c r="AN183" s="124" t="n">
        <f aca="false">AN184</f>
        <v>0</v>
      </c>
      <c r="AO183" s="124" t="n">
        <f aca="false">AO184</f>
        <v>0</v>
      </c>
      <c r="AP183" s="128" t="n">
        <f aca="false">AP184</f>
        <v>360000</v>
      </c>
      <c r="AQ183" s="124" t="n">
        <f aca="false">AQ184</f>
        <v>0</v>
      </c>
      <c r="AR183" s="124" t="n">
        <f aca="false">AR184</f>
        <v>0</v>
      </c>
      <c r="AS183" s="124" t="n">
        <f aca="false">AS184</f>
        <v>0</v>
      </c>
      <c r="AT183" s="124" t="n">
        <f aca="false">AT184</f>
        <v>0</v>
      </c>
      <c r="AU183" s="124" t="n">
        <f aca="false">AU184</f>
        <v>0</v>
      </c>
      <c r="AW183" s="107"/>
      <c r="BB183" s="107"/>
    </row>
    <row r="184" s="104" customFormat="true" ht="45.75" hidden="false" customHeight="true" outlineLevel="0" collapsed="false">
      <c r="A184" s="25" t="s">
        <v>223</v>
      </c>
      <c r="B184" s="29" t="s">
        <v>1030</v>
      </c>
      <c r="C184" s="29" t="s">
        <v>18</v>
      </c>
      <c r="D184" s="29" t="s">
        <v>168</v>
      </c>
      <c r="E184" s="29" t="s">
        <v>224</v>
      </c>
      <c r="F184" s="29" t="s">
        <v>16</v>
      </c>
      <c r="G184" s="128" t="n">
        <f aca="false">G185</f>
        <v>360000</v>
      </c>
      <c r="H184" s="128" t="n">
        <f aca="false">H185</f>
        <v>0</v>
      </c>
      <c r="I184" s="128" t="n">
        <f aca="false">I185</f>
        <v>0</v>
      </c>
      <c r="J184" s="128" t="n">
        <f aca="false">J185</f>
        <v>0</v>
      </c>
      <c r="K184" s="129" t="n">
        <f aca="false">K185</f>
        <v>0</v>
      </c>
      <c r="L184" s="129" t="n">
        <f aca="false">L185</f>
        <v>0</v>
      </c>
      <c r="M184" s="128" t="n">
        <f aca="false">M185</f>
        <v>0</v>
      </c>
      <c r="N184" s="128" t="n">
        <f aca="false">N185</f>
        <v>360000</v>
      </c>
      <c r="O184" s="128" t="n">
        <f aca="false">O185</f>
        <v>0</v>
      </c>
      <c r="P184" s="128" t="n">
        <f aca="false">P185</f>
        <v>0</v>
      </c>
      <c r="Q184" s="128" t="n">
        <f aca="false">Q185</f>
        <v>360000</v>
      </c>
      <c r="R184" s="124" t="n">
        <f aca="false">R185</f>
        <v>0</v>
      </c>
      <c r="S184" s="124" t="n">
        <f aca="false">S185</f>
        <v>0</v>
      </c>
      <c r="T184" s="124" t="n">
        <f aca="false">T185</f>
        <v>0</v>
      </c>
      <c r="U184" s="124" t="n">
        <f aca="false">U185</f>
        <v>0</v>
      </c>
      <c r="V184" s="124" t="n">
        <f aca="false">V185</f>
        <v>0</v>
      </c>
      <c r="W184" s="124" t="n">
        <f aca="false">W185</f>
        <v>0</v>
      </c>
      <c r="X184" s="128" t="n">
        <f aca="false">X185</f>
        <v>360000</v>
      </c>
      <c r="Y184" s="124" t="n">
        <f aca="false">Y185</f>
        <v>0</v>
      </c>
      <c r="Z184" s="128" t="n">
        <f aca="false">Z185</f>
        <v>360000</v>
      </c>
      <c r="AA184" s="124" t="n">
        <f aca="false">AA185</f>
        <v>0</v>
      </c>
      <c r="AB184" s="124" t="n">
        <f aca="false">AB185</f>
        <v>0</v>
      </c>
      <c r="AC184" s="128" t="n">
        <f aca="false">AC185</f>
        <v>360000</v>
      </c>
      <c r="AD184" s="124" t="n">
        <f aca="false">AD185</f>
        <v>0</v>
      </c>
      <c r="AE184" s="124" t="n">
        <f aca="false">AE185</f>
        <v>0</v>
      </c>
      <c r="AF184" s="124" t="n">
        <f aca="false">AF185</f>
        <v>0</v>
      </c>
      <c r="AG184" s="124" t="n">
        <f aca="false">AG185</f>
        <v>0</v>
      </c>
      <c r="AH184" s="128" t="n">
        <f aca="false">AH185</f>
        <v>360000</v>
      </c>
      <c r="AI184" s="124" t="n">
        <f aca="false">AI185</f>
        <v>0</v>
      </c>
      <c r="AJ184" s="128" t="n">
        <f aca="false">AJ185</f>
        <v>360000</v>
      </c>
      <c r="AK184" s="124" t="n">
        <f aca="false">AK185</f>
        <v>0</v>
      </c>
      <c r="AL184" s="124" t="n">
        <f aca="false">AL185</f>
        <v>0</v>
      </c>
      <c r="AM184" s="124" t="n">
        <f aca="false">AM185</f>
        <v>0</v>
      </c>
      <c r="AN184" s="124" t="n">
        <f aca="false">AN185</f>
        <v>0</v>
      </c>
      <c r="AO184" s="124" t="n">
        <f aca="false">AO185</f>
        <v>0</v>
      </c>
      <c r="AP184" s="128" t="n">
        <f aca="false">AP185</f>
        <v>360000</v>
      </c>
      <c r="AQ184" s="124" t="n">
        <f aca="false">AQ185</f>
        <v>0</v>
      </c>
      <c r="AR184" s="124" t="n">
        <f aca="false">AR185</f>
        <v>0</v>
      </c>
      <c r="AS184" s="124" t="n">
        <f aca="false">AS185</f>
        <v>0</v>
      </c>
      <c r="AT184" s="124" t="n">
        <f aca="false">AT185</f>
        <v>0</v>
      </c>
      <c r="AU184" s="124" t="n">
        <f aca="false">AU185</f>
        <v>0</v>
      </c>
      <c r="AW184" s="107"/>
      <c r="BB184" s="107"/>
    </row>
    <row r="185" s="104" customFormat="true" ht="45" hidden="false" customHeight="true" outlineLevel="0" collapsed="false">
      <c r="A185" s="25" t="s">
        <v>49</v>
      </c>
      <c r="B185" s="29" t="s">
        <v>1030</v>
      </c>
      <c r="C185" s="29" t="s">
        <v>18</v>
      </c>
      <c r="D185" s="29" t="s">
        <v>168</v>
      </c>
      <c r="E185" s="29" t="s">
        <v>224</v>
      </c>
      <c r="F185" s="29" t="s">
        <v>47</v>
      </c>
      <c r="G185" s="128" t="n">
        <f aca="false">SUM(H185:P185)</f>
        <v>360000</v>
      </c>
      <c r="H185" s="128"/>
      <c r="I185" s="128"/>
      <c r="J185" s="128"/>
      <c r="K185" s="129"/>
      <c r="L185" s="128"/>
      <c r="M185" s="128"/>
      <c r="N185" s="128" t="n">
        <v>360000</v>
      </c>
      <c r="O185" s="128"/>
      <c r="P185" s="128"/>
      <c r="Q185" s="128" t="n">
        <f aca="false">G185+SUM(R185:W185)</f>
        <v>360000</v>
      </c>
      <c r="R185" s="124"/>
      <c r="S185" s="124"/>
      <c r="T185" s="124"/>
      <c r="U185" s="124"/>
      <c r="V185" s="124"/>
      <c r="W185" s="124"/>
      <c r="X185" s="128" t="n">
        <f aca="false">Q185+Y185</f>
        <v>360000</v>
      </c>
      <c r="Y185" s="124"/>
      <c r="Z185" s="128" t="n">
        <f aca="false">X185+AA185+AB185</f>
        <v>360000</v>
      </c>
      <c r="AA185" s="124"/>
      <c r="AB185" s="124"/>
      <c r="AC185" s="128" t="n">
        <f aca="false">Z185+SUM(AD185:AG185)</f>
        <v>360000</v>
      </c>
      <c r="AD185" s="124"/>
      <c r="AE185" s="124"/>
      <c r="AF185" s="124"/>
      <c r="AG185" s="124"/>
      <c r="AH185" s="128" t="n">
        <f aca="false">AC185+AI185</f>
        <v>360000</v>
      </c>
      <c r="AI185" s="124"/>
      <c r="AJ185" s="128" t="n">
        <f aca="false">AH185+SUM(AK185:AO185)</f>
        <v>360000</v>
      </c>
      <c r="AK185" s="124"/>
      <c r="AL185" s="124"/>
      <c r="AM185" s="124"/>
      <c r="AN185" s="124"/>
      <c r="AO185" s="124"/>
      <c r="AP185" s="128" t="n">
        <f aca="false">AJ185+SUM(AQ185:AU185)</f>
        <v>360000</v>
      </c>
      <c r="AQ185" s="124"/>
      <c r="AR185" s="124"/>
      <c r="AS185" s="124"/>
      <c r="AT185" s="124"/>
      <c r="AU185" s="124"/>
      <c r="AW185" s="107"/>
      <c r="BB185" s="107"/>
    </row>
    <row r="186" s="104" customFormat="true" ht="23.25" hidden="false" customHeight="false" outlineLevel="0" collapsed="false">
      <c r="A186" s="41"/>
      <c r="B186" s="31"/>
      <c r="C186" s="134"/>
      <c r="D186" s="134"/>
      <c r="E186" s="134"/>
      <c r="F186" s="134"/>
      <c r="G186" s="135"/>
      <c r="H186" s="135"/>
      <c r="I186" s="135"/>
      <c r="J186" s="135"/>
      <c r="K186" s="136"/>
      <c r="L186" s="135"/>
      <c r="M186" s="135"/>
      <c r="N186" s="135"/>
      <c r="O186" s="135"/>
      <c r="P186" s="135"/>
      <c r="Q186" s="135"/>
      <c r="R186" s="124"/>
      <c r="S186" s="124"/>
      <c r="T186" s="124"/>
      <c r="U186" s="124"/>
      <c r="V186" s="124"/>
      <c r="W186" s="124"/>
      <c r="X186" s="135"/>
      <c r="Y186" s="124"/>
      <c r="Z186" s="135"/>
      <c r="AA186" s="124"/>
      <c r="AB186" s="124"/>
      <c r="AC186" s="135"/>
      <c r="AD186" s="124"/>
      <c r="AE186" s="124"/>
      <c r="AF186" s="124"/>
      <c r="AG186" s="124"/>
      <c r="AH186" s="135"/>
      <c r="AI186" s="124"/>
      <c r="AJ186" s="135"/>
      <c r="AK186" s="124"/>
      <c r="AL186" s="124"/>
      <c r="AM186" s="124"/>
      <c r="AN186" s="124"/>
      <c r="AO186" s="124"/>
      <c r="AP186" s="135"/>
      <c r="AQ186" s="124"/>
      <c r="AR186" s="124"/>
      <c r="AS186" s="124"/>
      <c r="AT186" s="124"/>
      <c r="AU186" s="124"/>
      <c r="AW186" s="107"/>
      <c r="BB186" s="107"/>
    </row>
    <row r="187" s="104" customFormat="true" ht="87.75" hidden="false" customHeight="true" outlineLevel="0" collapsed="false">
      <c r="A187" s="22" t="s">
        <v>225</v>
      </c>
      <c r="B187" s="29" t="s">
        <v>1030</v>
      </c>
      <c r="C187" s="29" t="s">
        <v>18</v>
      </c>
      <c r="D187" s="29" t="s">
        <v>168</v>
      </c>
      <c r="E187" s="29" t="s">
        <v>226</v>
      </c>
      <c r="F187" s="26" t="s">
        <v>16</v>
      </c>
      <c r="G187" s="128" t="n">
        <f aca="false">G188</f>
        <v>195200</v>
      </c>
      <c r="H187" s="128" t="n">
        <f aca="false">H188</f>
        <v>0</v>
      </c>
      <c r="I187" s="128" t="n">
        <f aca="false">I188</f>
        <v>0</v>
      </c>
      <c r="J187" s="128" t="n">
        <f aca="false">J188</f>
        <v>0</v>
      </c>
      <c r="K187" s="129" t="n">
        <f aca="false">K188</f>
        <v>0</v>
      </c>
      <c r="L187" s="129" t="n">
        <f aca="false">L188</f>
        <v>0</v>
      </c>
      <c r="M187" s="128" t="n">
        <f aca="false">M188</f>
        <v>0</v>
      </c>
      <c r="N187" s="128" t="n">
        <f aca="false">N188</f>
        <v>195200</v>
      </c>
      <c r="O187" s="128" t="n">
        <f aca="false">O188</f>
        <v>0</v>
      </c>
      <c r="P187" s="128" t="n">
        <f aca="false">P188</f>
        <v>0</v>
      </c>
      <c r="Q187" s="128" t="n">
        <f aca="false">Q188</f>
        <v>195200</v>
      </c>
      <c r="R187" s="124" t="n">
        <f aca="false">R188</f>
        <v>0</v>
      </c>
      <c r="S187" s="124" t="n">
        <f aca="false">S188</f>
        <v>0</v>
      </c>
      <c r="T187" s="124" t="n">
        <f aca="false">T188</f>
        <v>0</v>
      </c>
      <c r="U187" s="124" t="n">
        <f aca="false">U188</f>
        <v>0</v>
      </c>
      <c r="V187" s="124" t="n">
        <f aca="false">V188</f>
        <v>0</v>
      </c>
      <c r="W187" s="124" t="n">
        <f aca="false">W188</f>
        <v>0</v>
      </c>
      <c r="X187" s="128" t="n">
        <f aca="false">X188</f>
        <v>195200</v>
      </c>
      <c r="Y187" s="124" t="n">
        <f aca="false">Y188</f>
        <v>0</v>
      </c>
      <c r="Z187" s="128" t="n">
        <f aca="false">Z188</f>
        <v>195200</v>
      </c>
      <c r="AA187" s="124" t="n">
        <f aca="false">AA188</f>
        <v>0</v>
      </c>
      <c r="AB187" s="124" t="n">
        <f aca="false">AB188</f>
        <v>0</v>
      </c>
      <c r="AC187" s="128" t="n">
        <f aca="false">AC188</f>
        <v>195200</v>
      </c>
      <c r="AD187" s="124" t="n">
        <f aca="false">AD188</f>
        <v>0</v>
      </c>
      <c r="AE187" s="124" t="n">
        <f aca="false">AE188</f>
        <v>0</v>
      </c>
      <c r="AF187" s="124" t="n">
        <f aca="false">AF188</f>
        <v>0</v>
      </c>
      <c r="AG187" s="124" t="n">
        <f aca="false">AG188</f>
        <v>0</v>
      </c>
      <c r="AH187" s="128" t="n">
        <f aca="false">AH188</f>
        <v>195200</v>
      </c>
      <c r="AI187" s="124" t="n">
        <f aca="false">AI188</f>
        <v>0</v>
      </c>
      <c r="AJ187" s="128" t="n">
        <f aca="false">AJ188</f>
        <v>195200</v>
      </c>
      <c r="AK187" s="124" t="n">
        <f aca="false">AK188</f>
        <v>0</v>
      </c>
      <c r="AL187" s="124" t="n">
        <f aca="false">AL188</f>
        <v>0</v>
      </c>
      <c r="AM187" s="124" t="n">
        <f aca="false">AM188</f>
        <v>0</v>
      </c>
      <c r="AN187" s="124" t="n">
        <f aca="false">AN188</f>
        <v>0</v>
      </c>
      <c r="AO187" s="124" t="n">
        <f aca="false">AO188</f>
        <v>0</v>
      </c>
      <c r="AP187" s="128" t="n">
        <f aca="false">AP188</f>
        <v>195200</v>
      </c>
      <c r="AQ187" s="124" t="n">
        <f aca="false">AQ188</f>
        <v>0</v>
      </c>
      <c r="AR187" s="124" t="n">
        <f aca="false">AR188</f>
        <v>0</v>
      </c>
      <c r="AS187" s="124" t="n">
        <f aca="false">AS188</f>
        <v>0</v>
      </c>
      <c r="AT187" s="124" t="n">
        <f aca="false">AT188</f>
        <v>0</v>
      </c>
      <c r="AU187" s="124" t="n">
        <f aca="false">AU188</f>
        <v>0</v>
      </c>
      <c r="AW187" s="107"/>
      <c r="BB187" s="107"/>
    </row>
    <row r="188" s="104" customFormat="true" ht="85.5" hidden="false" customHeight="true" outlineLevel="0" collapsed="false">
      <c r="A188" s="22" t="s">
        <v>227</v>
      </c>
      <c r="B188" s="29" t="s">
        <v>1030</v>
      </c>
      <c r="C188" s="29" t="s">
        <v>18</v>
      </c>
      <c r="D188" s="29" t="s">
        <v>168</v>
      </c>
      <c r="E188" s="29" t="s">
        <v>228</v>
      </c>
      <c r="F188" s="29" t="s">
        <v>16</v>
      </c>
      <c r="G188" s="128" t="n">
        <f aca="false">G189</f>
        <v>195200</v>
      </c>
      <c r="H188" s="128" t="n">
        <f aca="false">H189</f>
        <v>0</v>
      </c>
      <c r="I188" s="128" t="n">
        <f aca="false">I189</f>
        <v>0</v>
      </c>
      <c r="J188" s="128" t="n">
        <f aca="false">J189</f>
        <v>0</v>
      </c>
      <c r="K188" s="129" t="n">
        <f aca="false">K189</f>
        <v>0</v>
      </c>
      <c r="L188" s="129" t="n">
        <f aca="false">L189</f>
        <v>0</v>
      </c>
      <c r="M188" s="128" t="n">
        <f aca="false">M189</f>
        <v>0</v>
      </c>
      <c r="N188" s="128" t="n">
        <f aca="false">N189</f>
        <v>195200</v>
      </c>
      <c r="O188" s="128" t="n">
        <f aca="false">O189</f>
        <v>0</v>
      </c>
      <c r="P188" s="128" t="n">
        <f aca="false">P189</f>
        <v>0</v>
      </c>
      <c r="Q188" s="128" t="n">
        <f aca="false">Q189</f>
        <v>195200</v>
      </c>
      <c r="R188" s="124" t="n">
        <f aca="false">R189</f>
        <v>0</v>
      </c>
      <c r="S188" s="124" t="n">
        <f aca="false">S189</f>
        <v>0</v>
      </c>
      <c r="T188" s="124" t="n">
        <f aca="false">T189</f>
        <v>0</v>
      </c>
      <c r="U188" s="124" t="n">
        <f aca="false">U189</f>
        <v>0</v>
      </c>
      <c r="V188" s="124" t="n">
        <f aca="false">V189</f>
        <v>0</v>
      </c>
      <c r="W188" s="124" t="n">
        <f aca="false">W189</f>
        <v>0</v>
      </c>
      <c r="X188" s="128" t="n">
        <f aca="false">X189</f>
        <v>195200</v>
      </c>
      <c r="Y188" s="124" t="n">
        <f aca="false">Y189</f>
        <v>0</v>
      </c>
      <c r="Z188" s="128" t="n">
        <f aca="false">Z189</f>
        <v>195200</v>
      </c>
      <c r="AA188" s="124" t="n">
        <f aca="false">AA189</f>
        <v>0</v>
      </c>
      <c r="AB188" s="124" t="n">
        <f aca="false">AB189</f>
        <v>0</v>
      </c>
      <c r="AC188" s="128" t="n">
        <f aca="false">AC189</f>
        <v>195200</v>
      </c>
      <c r="AD188" s="124" t="n">
        <f aca="false">AD189</f>
        <v>0</v>
      </c>
      <c r="AE188" s="124" t="n">
        <f aca="false">AE189</f>
        <v>0</v>
      </c>
      <c r="AF188" s="124" t="n">
        <f aca="false">AF189</f>
        <v>0</v>
      </c>
      <c r="AG188" s="124" t="n">
        <f aca="false">AG189</f>
        <v>0</v>
      </c>
      <c r="AH188" s="128" t="n">
        <f aca="false">AH189</f>
        <v>195200</v>
      </c>
      <c r="AI188" s="124" t="n">
        <f aca="false">AI189</f>
        <v>0</v>
      </c>
      <c r="AJ188" s="128" t="n">
        <f aca="false">AJ189</f>
        <v>195200</v>
      </c>
      <c r="AK188" s="124" t="n">
        <f aca="false">AK189</f>
        <v>0</v>
      </c>
      <c r="AL188" s="124" t="n">
        <f aca="false">AL189</f>
        <v>0</v>
      </c>
      <c r="AM188" s="124" t="n">
        <f aca="false">AM189</f>
        <v>0</v>
      </c>
      <c r="AN188" s="124" t="n">
        <f aca="false">AN189</f>
        <v>0</v>
      </c>
      <c r="AO188" s="124" t="n">
        <f aca="false">AO189</f>
        <v>0</v>
      </c>
      <c r="AP188" s="128" t="n">
        <f aca="false">AP189</f>
        <v>195200</v>
      </c>
      <c r="AQ188" s="124" t="n">
        <f aca="false">AQ189</f>
        <v>0</v>
      </c>
      <c r="AR188" s="124" t="n">
        <f aca="false">AR189</f>
        <v>0</v>
      </c>
      <c r="AS188" s="124" t="n">
        <f aca="false">AS189</f>
        <v>0</v>
      </c>
      <c r="AT188" s="124" t="n">
        <f aca="false">AT189</f>
        <v>0</v>
      </c>
      <c r="AU188" s="124" t="n">
        <f aca="false">AU189</f>
        <v>0</v>
      </c>
      <c r="AW188" s="107"/>
      <c r="BB188" s="107"/>
    </row>
    <row r="189" s="104" customFormat="true" ht="54.75" hidden="false" customHeight="true" outlineLevel="0" collapsed="false">
      <c r="A189" s="22" t="s">
        <v>229</v>
      </c>
      <c r="B189" s="29" t="s">
        <v>1030</v>
      </c>
      <c r="C189" s="29" t="s">
        <v>18</v>
      </c>
      <c r="D189" s="29" t="s">
        <v>168</v>
      </c>
      <c r="E189" s="29" t="s">
        <v>230</v>
      </c>
      <c r="F189" s="29" t="s">
        <v>16</v>
      </c>
      <c r="G189" s="128" t="n">
        <f aca="false">G190</f>
        <v>195200</v>
      </c>
      <c r="H189" s="128" t="n">
        <f aca="false">H190</f>
        <v>0</v>
      </c>
      <c r="I189" s="128" t="n">
        <f aca="false">I190</f>
        <v>0</v>
      </c>
      <c r="J189" s="128" t="n">
        <f aca="false">J190</f>
        <v>0</v>
      </c>
      <c r="K189" s="129" t="n">
        <f aca="false">K190</f>
        <v>0</v>
      </c>
      <c r="L189" s="129" t="n">
        <f aca="false">L190</f>
        <v>0</v>
      </c>
      <c r="M189" s="128" t="n">
        <f aca="false">M190</f>
        <v>0</v>
      </c>
      <c r="N189" s="128" t="n">
        <f aca="false">N190</f>
        <v>195200</v>
      </c>
      <c r="O189" s="128" t="n">
        <f aca="false">O190</f>
        <v>0</v>
      </c>
      <c r="P189" s="128" t="n">
        <f aca="false">P190</f>
        <v>0</v>
      </c>
      <c r="Q189" s="128" t="n">
        <f aca="false">Q190</f>
        <v>195200</v>
      </c>
      <c r="R189" s="124" t="n">
        <f aca="false">R190</f>
        <v>0</v>
      </c>
      <c r="S189" s="124" t="n">
        <f aca="false">S190</f>
        <v>0</v>
      </c>
      <c r="T189" s="124" t="n">
        <f aca="false">T190</f>
        <v>0</v>
      </c>
      <c r="U189" s="124" t="n">
        <f aca="false">U190</f>
        <v>0</v>
      </c>
      <c r="V189" s="124" t="n">
        <f aca="false">V190</f>
        <v>0</v>
      </c>
      <c r="W189" s="124" t="n">
        <f aca="false">W190</f>
        <v>0</v>
      </c>
      <c r="X189" s="128" t="n">
        <f aca="false">X190</f>
        <v>195200</v>
      </c>
      <c r="Y189" s="124" t="n">
        <f aca="false">Y190</f>
        <v>0</v>
      </c>
      <c r="Z189" s="128" t="n">
        <f aca="false">Z190</f>
        <v>195200</v>
      </c>
      <c r="AA189" s="124" t="n">
        <f aca="false">AA190</f>
        <v>0</v>
      </c>
      <c r="AB189" s="124" t="n">
        <f aca="false">AB190</f>
        <v>0</v>
      </c>
      <c r="AC189" s="128" t="n">
        <f aca="false">AC190</f>
        <v>195200</v>
      </c>
      <c r="AD189" s="124" t="n">
        <f aca="false">AD190</f>
        <v>0</v>
      </c>
      <c r="AE189" s="124" t="n">
        <f aca="false">AE190</f>
        <v>0</v>
      </c>
      <c r="AF189" s="124" t="n">
        <f aca="false">AF190</f>
        <v>0</v>
      </c>
      <c r="AG189" s="124" t="n">
        <f aca="false">AG190</f>
        <v>0</v>
      </c>
      <c r="AH189" s="128" t="n">
        <f aca="false">AH190</f>
        <v>195200</v>
      </c>
      <c r="AI189" s="124" t="n">
        <f aca="false">AI190</f>
        <v>0</v>
      </c>
      <c r="AJ189" s="128" t="n">
        <f aca="false">AJ190</f>
        <v>195200</v>
      </c>
      <c r="AK189" s="124" t="n">
        <f aca="false">AK190</f>
        <v>0</v>
      </c>
      <c r="AL189" s="124" t="n">
        <f aca="false">AL190</f>
        <v>0</v>
      </c>
      <c r="AM189" s="124" t="n">
        <f aca="false">AM190</f>
        <v>0</v>
      </c>
      <c r="AN189" s="124" t="n">
        <f aca="false">AN190</f>
        <v>0</v>
      </c>
      <c r="AO189" s="124" t="n">
        <f aca="false">AO190</f>
        <v>0</v>
      </c>
      <c r="AP189" s="128" t="n">
        <f aca="false">AP190</f>
        <v>195200</v>
      </c>
      <c r="AQ189" s="124" t="n">
        <f aca="false">AQ190</f>
        <v>0</v>
      </c>
      <c r="AR189" s="124" t="n">
        <f aca="false">AR190</f>
        <v>0</v>
      </c>
      <c r="AS189" s="124" t="n">
        <f aca="false">AS190</f>
        <v>0</v>
      </c>
      <c r="AT189" s="124" t="n">
        <f aca="false">AT190</f>
        <v>0</v>
      </c>
      <c r="AU189" s="124" t="n">
        <f aca="false">AU190</f>
        <v>0</v>
      </c>
      <c r="AW189" s="107"/>
      <c r="BB189" s="107"/>
    </row>
    <row r="190" s="104" customFormat="true" ht="51" hidden="false" customHeight="true" outlineLevel="0" collapsed="false">
      <c r="A190" s="22" t="s">
        <v>231</v>
      </c>
      <c r="B190" s="29" t="s">
        <v>1030</v>
      </c>
      <c r="C190" s="29" t="s">
        <v>18</v>
      </c>
      <c r="D190" s="29" t="s">
        <v>168</v>
      </c>
      <c r="E190" s="29" t="s">
        <v>232</v>
      </c>
      <c r="F190" s="29" t="s">
        <v>16</v>
      </c>
      <c r="G190" s="128" t="n">
        <f aca="false">G191</f>
        <v>195200</v>
      </c>
      <c r="H190" s="128" t="n">
        <f aca="false">H191</f>
        <v>0</v>
      </c>
      <c r="I190" s="128" t="n">
        <f aca="false">I191</f>
        <v>0</v>
      </c>
      <c r="J190" s="128" t="n">
        <f aca="false">J191</f>
        <v>0</v>
      </c>
      <c r="K190" s="129" t="n">
        <f aca="false">K191</f>
        <v>0</v>
      </c>
      <c r="L190" s="129" t="n">
        <f aca="false">L191</f>
        <v>0</v>
      </c>
      <c r="M190" s="128" t="n">
        <f aca="false">M191</f>
        <v>0</v>
      </c>
      <c r="N190" s="128" t="n">
        <f aca="false">N191</f>
        <v>195200</v>
      </c>
      <c r="O190" s="128" t="n">
        <f aca="false">O191</f>
        <v>0</v>
      </c>
      <c r="P190" s="128" t="n">
        <f aca="false">P191</f>
        <v>0</v>
      </c>
      <c r="Q190" s="128" t="n">
        <f aca="false">Q191</f>
        <v>195200</v>
      </c>
      <c r="R190" s="124" t="n">
        <f aca="false">R191</f>
        <v>0</v>
      </c>
      <c r="S190" s="124" t="n">
        <f aca="false">S191</f>
        <v>0</v>
      </c>
      <c r="T190" s="124" t="n">
        <f aca="false">T191</f>
        <v>0</v>
      </c>
      <c r="U190" s="124" t="n">
        <f aca="false">U191</f>
        <v>0</v>
      </c>
      <c r="V190" s="124" t="n">
        <f aca="false">V191</f>
        <v>0</v>
      </c>
      <c r="W190" s="124" t="n">
        <f aca="false">W191</f>
        <v>0</v>
      </c>
      <c r="X190" s="128" t="n">
        <f aca="false">X191</f>
        <v>195200</v>
      </c>
      <c r="Y190" s="124" t="n">
        <f aca="false">Y191</f>
        <v>0</v>
      </c>
      <c r="Z190" s="128" t="n">
        <f aca="false">Z191</f>
        <v>195200</v>
      </c>
      <c r="AA190" s="124" t="n">
        <f aca="false">AA191</f>
        <v>0</v>
      </c>
      <c r="AB190" s="124" t="n">
        <f aca="false">AB191</f>
        <v>0</v>
      </c>
      <c r="AC190" s="128" t="n">
        <f aca="false">AC191</f>
        <v>195200</v>
      </c>
      <c r="AD190" s="124" t="n">
        <f aca="false">AD191</f>
        <v>0</v>
      </c>
      <c r="AE190" s="124" t="n">
        <f aca="false">AE191</f>
        <v>0</v>
      </c>
      <c r="AF190" s="124" t="n">
        <f aca="false">AF191</f>
        <v>0</v>
      </c>
      <c r="AG190" s="124" t="n">
        <f aca="false">AG191</f>
        <v>0</v>
      </c>
      <c r="AH190" s="128" t="n">
        <f aca="false">AH191</f>
        <v>195200</v>
      </c>
      <c r="AI190" s="124" t="n">
        <f aca="false">AI191</f>
        <v>0</v>
      </c>
      <c r="AJ190" s="128" t="n">
        <f aca="false">AJ191</f>
        <v>195200</v>
      </c>
      <c r="AK190" s="124" t="n">
        <f aca="false">AK191</f>
        <v>0</v>
      </c>
      <c r="AL190" s="124" t="n">
        <f aca="false">AL191</f>
        <v>0</v>
      </c>
      <c r="AM190" s="124" t="n">
        <f aca="false">AM191</f>
        <v>0</v>
      </c>
      <c r="AN190" s="124" t="n">
        <f aca="false">AN191</f>
        <v>0</v>
      </c>
      <c r="AO190" s="124" t="n">
        <f aca="false">AO191</f>
        <v>0</v>
      </c>
      <c r="AP190" s="128" t="n">
        <f aca="false">AP191</f>
        <v>195200</v>
      </c>
      <c r="AQ190" s="124" t="n">
        <f aca="false">AQ191</f>
        <v>0</v>
      </c>
      <c r="AR190" s="124" t="n">
        <f aca="false">AR191</f>
        <v>0</v>
      </c>
      <c r="AS190" s="124" t="n">
        <f aca="false">AS191</f>
        <v>0</v>
      </c>
      <c r="AT190" s="124" t="n">
        <f aca="false">AT191</f>
        <v>0</v>
      </c>
      <c r="AU190" s="124" t="n">
        <f aca="false">AU191</f>
        <v>0</v>
      </c>
      <c r="AW190" s="107"/>
      <c r="BB190" s="107"/>
    </row>
    <row r="191" s="104" customFormat="true" ht="45" hidden="false" customHeight="true" outlineLevel="0" collapsed="false">
      <c r="A191" s="25" t="s">
        <v>49</v>
      </c>
      <c r="B191" s="29" t="s">
        <v>1030</v>
      </c>
      <c r="C191" s="29" t="s">
        <v>18</v>
      </c>
      <c r="D191" s="29" t="s">
        <v>168</v>
      </c>
      <c r="E191" s="29" t="s">
        <v>232</v>
      </c>
      <c r="F191" s="29" t="s">
        <v>47</v>
      </c>
      <c r="G191" s="137" t="n">
        <f aca="false">SUM(H191:P191)</f>
        <v>195200</v>
      </c>
      <c r="H191" s="137"/>
      <c r="I191" s="137"/>
      <c r="J191" s="137"/>
      <c r="K191" s="138"/>
      <c r="L191" s="137"/>
      <c r="M191" s="137"/>
      <c r="N191" s="137" t="n">
        <v>195200</v>
      </c>
      <c r="O191" s="137"/>
      <c r="P191" s="137"/>
      <c r="Q191" s="137" t="n">
        <f aca="false">G191+SUM(R191:W191)</f>
        <v>195200</v>
      </c>
      <c r="R191" s="124"/>
      <c r="S191" s="124"/>
      <c r="T191" s="124"/>
      <c r="U191" s="124"/>
      <c r="V191" s="124"/>
      <c r="W191" s="124"/>
      <c r="X191" s="128" t="n">
        <f aca="false">Q191+Y191</f>
        <v>195200</v>
      </c>
      <c r="Y191" s="124"/>
      <c r="Z191" s="128" t="n">
        <f aca="false">X191+AA191+AB191</f>
        <v>195200</v>
      </c>
      <c r="AA191" s="124"/>
      <c r="AB191" s="124"/>
      <c r="AC191" s="128" t="n">
        <f aca="false">Z191+SUM(AD191:AG191)</f>
        <v>195200</v>
      </c>
      <c r="AD191" s="124"/>
      <c r="AE191" s="124"/>
      <c r="AF191" s="124"/>
      <c r="AG191" s="124"/>
      <c r="AH191" s="128" t="n">
        <f aca="false">AC191+AI191</f>
        <v>195200</v>
      </c>
      <c r="AI191" s="124"/>
      <c r="AJ191" s="128" t="n">
        <f aca="false">AH191+SUM(AK191:AO191)</f>
        <v>195200</v>
      </c>
      <c r="AK191" s="124"/>
      <c r="AL191" s="124"/>
      <c r="AM191" s="124"/>
      <c r="AN191" s="124"/>
      <c r="AO191" s="124"/>
      <c r="AP191" s="128" t="n">
        <f aca="false">AJ191+SUM(AQ191:AU191)</f>
        <v>195200</v>
      </c>
      <c r="AQ191" s="124"/>
      <c r="AR191" s="124"/>
      <c r="AS191" s="124"/>
      <c r="AT191" s="124"/>
      <c r="AU191" s="124"/>
      <c r="AW191" s="107"/>
      <c r="BB191" s="107"/>
    </row>
    <row r="192" s="104" customFormat="true" ht="23.25" hidden="false" customHeight="false" outlineLevel="0" collapsed="false">
      <c r="A192" s="22"/>
      <c r="B192" s="29"/>
      <c r="C192" s="29"/>
      <c r="D192" s="29"/>
      <c r="E192" s="29"/>
      <c r="F192" s="29"/>
      <c r="G192" s="128"/>
      <c r="H192" s="128"/>
      <c r="I192" s="128"/>
      <c r="J192" s="128"/>
      <c r="K192" s="129"/>
      <c r="L192" s="128"/>
      <c r="M192" s="128"/>
      <c r="N192" s="128"/>
      <c r="O192" s="128"/>
      <c r="P192" s="128"/>
      <c r="Q192" s="128"/>
      <c r="R192" s="124"/>
      <c r="S192" s="124"/>
      <c r="T192" s="124"/>
      <c r="U192" s="124"/>
      <c r="V192" s="124"/>
      <c r="W192" s="124"/>
      <c r="X192" s="128"/>
      <c r="Y192" s="124"/>
      <c r="Z192" s="128"/>
      <c r="AA192" s="124"/>
      <c r="AB192" s="124"/>
      <c r="AC192" s="128"/>
      <c r="AD192" s="124"/>
      <c r="AE192" s="124"/>
      <c r="AF192" s="124"/>
      <c r="AG192" s="124"/>
      <c r="AH192" s="128"/>
      <c r="AI192" s="124"/>
      <c r="AJ192" s="128"/>
      <c r="AK192" s="124"/>
      <c r="AL192" s="124"/>
      <c r="AM192" s="124"/>
      <c r="AN192" s="124"/>
      <c r="AO192" s="124"/>
      <c r="AP192" s="128"/>
      <c r="AQ192" s="124"/>
      <c r="AR192" s="124"/>
      <c r="AS192" s="124"/>
      <c r="AT192" s="124"/>
      <c r="AU192" s="124"/>
      <c r="AW192" s="107"/>
      <c r="BB192" s="107"/>
    </row>
    <row r="193" s="104" customFormat="true" ht="39.75" hidden="false" customHeight="true" outlineLevel="0" collapsed="false">
      <c r="A193" s="22" t="s">
        <v>233</v>
      </c>
      <c r="B193" s="29" t="s">
        <v>1030</v>
      </c>
      <c r="C193" s="29" t="s">
        <v>18</v>
      </c>
      <c r="D193" s="29" t="s">
        <v>168</v>
      </c>
      <c r="E193" s="29" t="s">
        <v>234</v>
      </c>
      <c r="F193" s="29" t="s">
        <v>16</v>
      </c>
      <c r="G193" s="128" t="n">
        <f aca="false">G194</f>
        <v>40881038.13</v>
      </c>
      <c r="H193" s="128" t="n">
        <f aca="false">H194</f>
        <v>9018224</v>
      </c>
      <c r="I193" s="128" t="n">
        <f aca="false">I194</f>
        <v>27995</v>
      </c>
      <c r="J193" s="128" t="n">
        <f aca="false">J194</f>
        <v>31321687.13</v>
      </c>
      <c r="K193" s="129" t="n">
        <f aca="false">K194</f>
        <v>192888</v>
      </c>
      <c r="L193" s="129" t="n">
        <f aca="false">L194</f>
        <v>0</v>
      </c>
      <c r="M193" s="128" t="n">
        <f aca="false">M194</f>
        <v>289336</v>
      </c>
      <c r="N193" s="128" t="n">
        <f aca="false">N194</f>
        <v>0</v>
      </c>
      <c r="O193" s="128" t="n">
        <f aca="false">O194</f>
        <v>30908</v>
      </c>
      <c r="P193" s="128" t="n">
        <f aca="false">P194</f>
        <v>0</v>
      </c>
      <c r="Q193" s="128" t="n">
        <f aca="false">Q194</f>
        <v>153830983.7</v>
      </c>
      <c r="R193" s="124" t="n">
        <f aca="false">R194</f>
        <v>112949945.57</v>
      </c>
      <c r="S193" s="124" t="n">
        <f aca="false">S194</f>
        <v>0</v>
      </c>
      <c r="T193" s="124" t="n">
        <f aca="false">T194</f>
        <v>0</v>
      </c>
      <c r="U193" s="124" t="n">
        <f aca="false">U194</f>
        <v>0</v>
      </c>
      <c r="V193" s="124" t="n">
        <f aca="false">V194</f>
        <v>0</v>
      </c>
      <c r="W193" s="124" t="n">
        <f aca="false">W194</f>
        <v>0</v>
      </c>
      <c r="X193" s="128" t="n">
        <f aca="false">X194</f>
        <v>117830983.7</v>
      </c>
      <c r="Y193" s="124" t="n">
        <f aca="false">Y194</f>
        <v>-36000000</v>
      </c>
      <c r="Z193" s="128" t="n">
        <f aca="false">Z194</f>
        <v>90824201.38</v>
      </c>
      <c r="AA193" s="124" t="n">
        <f aca="false">AA194</f>
        <v>0</v>
      </c>
      <c r="AB193" s="124" t="n">
        <f aca="false">AB194</f>
        <v>-27006782.32</v>
      </c>
      <c r="AC193" s="128" t="n">
        <f aca="false">AC194</f>
        <v>56312624.82</v>
      </c>
      <c r="AD193" s="124" t="n">
        <f aca="false">AD194</f>
        <v>3574179</v>
      </c>
      <c r="AE193" s="124" t="n">
        <f aca="false">AE194</f>
        <v>0</v>
      </c>
      <c r="AF193" s="124" t="n">
        <f aca="false">AF194</f>
        <v>-38094507.56</v>
      </c>
      <c r="AG193" s="124" t="n">
        <f aca="false">AG194</f>
        <v>8752</v>
      </c>
      <c r="AH193" s="128" t="n">
        <f aca="false">AH194</f>
        <v>74102455.42</v>
      </c>
      <c r="AI193" s="124" t="n">
        <f aca="false">AI194</f>
        <v>17789830.6</v>
      </c>
      <c r="AJ193" s="128" t="n">
        <f aca="false">AJ194</f>
        <v>49873006.05</v>
      </c>
      <c r="AK193" s="124" t="n">
        <f aca="false">AK194</f>
        <v>-2031120</v>
      </c>
      <c r="AL193" s="124" t="n">
        <f aca="false">AL194</f>
        <v>-22198329.37</v>
      </c>
      <c r="AM193" s="124" t="n">
        <f aca="false">AM194</f>
        <v>0</v>
      </c>
      <c r="AN193" s="124" t="n">
        <f aca="false">AN194</f>
        <v>0</v>
      </c>
      <c r="AO193" s="124" t="n">
        <f aca="false">AO194</f>
        <v>0</v>
      </c>
      <c r="AP193" s="128" t="n">
        <f aca="false">AP194</f>
        <v>49320496.51</v>
      </c>
      <c r="AQ193" s="124" t="n">
        <f aca="false">AQ194</f>
        <v>0</v>
      </c>
      <c r="AR193" s="124" t="n">
        <f aca="false">AR194</f>
        <v>-552509.54</v>
      </c>
      <c r="AS193" s="124" t="n">
        <f aca="false">AS194</f>
        <v>0</v>
      </c>
      <c r="AT193" s="124" t="n">
        <f aca="false">AT194</f>
        <v>0</v>
      </c>
      <c r="AU193" s="124" t="n">
        <f aca="false">AU194</f>
        <v>0</v>
      </c>
      <c r="AW193" s="107"/>
      <c r="BB193" s="107"/>
    </row>
    <row r="194" s="104" customFormat="true" ht="40.5" hidden="false" customHeight="true" outlineLevel="0" collapsed="false">
      <c r="A194" s="22" t="s">
        <v>235</v>
      </c>
      <c r="B194" s="29" t="s">
        <v>1030</v>
      </c>
      <c r="C194" s="29" t="s">
        <v>18</v>
      </c>
      <c r="D194" s="29" t="s">
        <v>168</v>
      </c>
      <c r="E194" s="29" t="s">
        <v>236</v>
      </c>
      <c r="F194" s="29" t="s">
        <v>16</v>
      </c>
      <c r="G194" s="128" t="n">
        <f aca="false">G196+G197</f>
        <v>40881038.13</v>
      </c>
      <c r="H194" s="128" t="n">
        <f aca="false">H196+H197</f>
        <v>9018224</v>
      </c>
      <c r="I194" s="128" t="n">
        <f aca="false">I196+I197</f>
        <v>27995</v>
      </c>
      <c r="J194" s="128" t="n">
        <f aca="false">J196+J197</f>
        <v>31321687.13</v>
      </c>
      <c r="K194" s="129" t="n">
        <f aca="false">K196+K197</f>
        <v>192888</v>
      </c>
      <c r="L194" s="129" t="n">
        <f aca="false">L196+L197</f>
        <v>0</v>
      </c>
      <c r="M194" s="128" t="n">
        <f aca="false">M196+M197</f>
        <v>289336</v>
      </c>
      <c r="N194" s="128" t="n">
        <f aca="false">N196+N197</f>
        <v>0</v>
      </c>
      <c r="O194" s="128" t="n">
        <f aca="false">O196+O197</f>
        <v>30908</v>
      </c>
      <c r="P194" s="128" t="n">
        <f aca="false">P196+P197</f>
        <v>0</v>
      </c>
      <c r="Q194" s="128" t="n">
        <f aca="false">Q196+Q197</f>
        <v>153830983.7</v>
      </c>
      <c r="R194" s="124" t="n">
        <f aca="false">R196+R197</f>
        <v>112949945.57</v>
      </c>
      <c r="S194" s="124" t="n">
        <f aca="false">S196+S197</f>
        <v>0</v>
      </c>
      <c r="T194" s="124" t="n">
        <f aca="false">T196+T197</f>
        <v>0</v>
      </c>
      <c r="U194" s="124" t="n">
        <f aca="false">U196+U197</f>
        <v>0</v>
      </c>
      <c r="V194" s="124" t="n">
        <f aca="false">V196+V197</f>
        <v>0</v>
      </c>
      <c r="W194" s="124" t="n">
        <f aca="false">W196+W197</f>
        <v>0</v>
      </c>
      <c r="X194" s="128" t="n">
        <f aca="false">X196+X197</f>
        <v>117830983.7</v>
      </c>
      <c r="Y194" s="124" t="n">
        <f aca="false">Y196+Y197</f>
        <v>-36000000</v>
      </c>
      <c r="Z194" s="128" t="n">
        <f aca="false">Z196+Z197</f>
        <v>90824201.38</v>
      </c>
      <c r="AA194" s="124" t="n">
        <f aca="false">AA196+AA197</f>
        <v>0</v>
      </c>
      <c r="AB194" s="124" t="n">
        <f aca="false">AB196+AB197</f>
        <v>-27006782.32</v>
      </c>
      <c r="AC194" s="128" t="n">
        <f aca="false">AC196+AC197</f>
        <v>56312624.82</v>
      </c>
      <c r="AD194" s="124" t="n">
        <f aca="false">AD196+AD197</f>
        <v>3574179</v>
      </c>
      <c r="AE194" s="124" t="n">
        <f aca="false">AE196+AE197</f>
        <v>0</v>
      </c>
      <c r="AF194" s="124" t="n">
        <f aca="false">AF196+AF197</f>
        <v>-38094507.56</v>
      </c>
      <c r="AG194" s="124" t="n">
        <f aca="false">AG196+AG197</f>
        <v>8752</v>
      </c>
      <c r="AH194" s="128" t="n">
        <f aca="false">AH196+AH197</f>
        <v>74102455.42</v>
      </c>
      <c r="AI194" s="124" t="n">
        <f aca="false">AI196+AI197</f>
        <v>17789830.6</v>
      </c>
      <c r="AJ194" s="128" t="n">
        <f aca="false">AJ196+AJ197</f>
        <v>49873006.05</v>
      </c>
      <c r="AK194" s="124" t="n">
        <f aca="false">AK196+AK197</f>
        <v>-2031120</v>
      </c>
      <c r="AL194" s="124" t="n">
        <f aca="false">AL196+AL197</f>
        <v>-22198329.37</v>
      </c>
      <c r="AM194" s="124" t="n">
        <f aca="false">AM196+AM197</f>
        <v>0</v>
      </c>
      <c r="AN194" s="124" t="n">
        <f aca="false">AN196+AN197</f>
        <v>0</v>
      </c>
      <c r="AO194" s="124" t="n">
        <f aca="false">AO196+AO197</f>
        <v>0</v>
      </c>
      <c r="AP194" s="128" t="n">
        <f aca="false">AP196+AP197</f>
        <v>49320496.51</v>
      </c>
      <c r="AQ194" s="124" t="n">
        <f aca="false">AQ196+AQ197</f>
        <v>0</v>
      </c>
      <c r="AR194" s="124" t="n">
        <f aca="false">AR196+AR197</f>
        <v>-552509.54</v>
      </c>
      <c r="AS194" s="124" t="n">
        <f aca="false">AS196+AS197</f>
        <v>0</v>
      </c>
      <c r="AT194" s="124" t="n">
        <f aca="false">AT196+AT197</f>
        <v>0</v>
      </c>
      <c r="AU194" s="124" t="n">
        <f aca="false">AU196+AU197</f>
        <v>0</v>
      </c>
      <c r="AW194" s="107"/>
      <c r="BB194" s="107"/>
    </row>
    <row r="195" s="104" customFormat="true" ht="36.75" hidden="false" customHeight="true" outlineLevel="0" collapsed="false">
      <c r="A195" s="22" t="s">
        <v>237</v>
      </c>
      <c r="B195" s="29" t="s">
        <v>1030</v>
      </c>
      <c r="C195" s="29" t="s">
        <v>18</v>
      </c>
      <c r="D195" s="29" t="s">
        <v>168</v>
      </c>
      <c r="E195" s="29" t="s">
        <v>238</v>
      </c>
      <c r="F195" s="29" t="s">
        <v>16</v>
      </c>
      <c r="G195" s="128" t="n">
        <f aca="false">G196+G197</f>
        <v>40881038.13</v>
      </c>
      <c r="H195" s="128" t="n">
        <f aca="false">H196+H197</f>
        <v>9018224</v>
      </c>
      <c r="I195" s="128" t="n">
        <f aca="false">I196+I197</f>
        <v>27995</v>
      </c>
      <c r="J195" s="128" t="n">
        <f aca="false">J196+J197</f>
        <v>31321687.13</v>
      </c>
      <c r="K195" s="129" t="n">
        <f aca="false">K196+K197</f>
        <v>192888</v>
      </c>
      <c r="L195" s="129" t="n">
        <f aca="false">L196+L197</f>
        <v>0</v>
      </c>
      <c r="M195" s="128" t="n">
        <f aca="false">M196+M197</f>
        <v>289336</v>
      </c>
      <c r="N195" s="128" t="n">
        <f aca="false">N196+N197</f>
        <v>0</v>
      </c>
      <c r="O195" s="128" t="n">
        <f aca="false">O196+O197</f>
        <v>30908</v>
      </c>
      <c r="P195" s="128" t="n">
        <f aca="false">P196+P197</f>
        <v>0</v>
      </c>
      <c r="Q195" s="128" t="n">
        <f aca="false">Q196+Q197</f>
        <v>153830983.7</v>
      </c>
      <c r="R195" s="124" t="n">
        <f aca="false">R196+R197</f>
        <v>112949945.57</v>
      </c>
      <c r="S195" s="124" t="n">
        <f aca="false">S196+S197</f>
        <v>0</v>
      </c>
      <c r="T195" s="124" t="n">
        <f aca="false">T196+T197</f>
        <v>0</v>
      </c>
      <c r="U195" s="124" t="n">
        <f aca="false">U196+U197</f>
        <v>0</v>
      </c>
      <c r="V195" s="124" t="n">
        <f aca="false">V196+V197</f>
        <v>0</v>
      </c>
      <c r="W195" s="124" t="n">
        <f aca="false">W196+W197</f>
        <v>0</v>
      </c>
      <c r="X195" s="128" t="n">
        <f aca="false">X196+X197</f>
        <v>117830983.7</v>
      </c>
      <c r="Y195" s="124" t="n">
        <f aca="false">Y196+Y197</f>
        <v>-36000000</v>
      </c>
      <c r="Z195" s="128" t="n">
        <f aca="false">Z196+Z197</f>
        <v>90824201.38</v>
      </c>
      <c r="AA195" s="124" t="n">
        <f aca="false">AA196+AA197</f>
        <v>0</v>
      </c>
      <c r="AB195" s="124" t="n">
        <f aca="false">AB196+AB197</f>
        <v>-27006782.32</v>
      </c>
      <c r="AC195" s="128" t="n">
        <f aca="false">AC196+AC197</f>
        <v>56312624.82</v>
      </c>
      <c r="AD195" s="124" t="n">
        <f aca="false">AD196+AD197</f>
        <v>3574179</v>
      </c>
      <c r="AE195" s="124" t="n">
        <f aca="false">AE196+AE197</f>
        <v>0</v>
      </c>
      <c r="AF195" s="124" t="n">
        <f aca="false">AF196+AF197</f>
        <v>-38094507.56</v>
      </c>
      <c r="AG195" s="124" t="n">
        <f aca="false">AG196+AG197</f>
        <v>8752</v>
      </c>
      <c r="AH195" s="128" t="n">
        <f aca="false">AH196+AH197</f>
        <v>74102455.42</v>
      </c>
      <c r="AI195" s="124" t="n">
        <f aca="false">AI196+AI197</f>
        <v>17789830.6</v>
      </c>
      <c r="AJ195" s="128" t="n">
        <f aca="false">AJ196+AJ197</f>
        <v>49873006.05</v>
      </c>
      <c r="AK195" s="124" t="n">
        <f aca="false">AK196+AK197</f>
        <v>-2031120</v>
      </c>
      <c r="AL195" s="124" t="n">
        <f aca="false">AL196+AL197</f>
        <v>-22198329.37</v>
      </c>
      <c r="AM195" s="124" t="n">
        <f aca="false">AM196+AM197</f>
        <v>0</v>
      </c>
      <c r="AN195" s="124" t="n">
        <f aca="false">AN196+AN197</f>
        <v>0</v>
      </c>
      <c r="AO195" s="124" t="n">
        <f aca="false">AO196+AO197</f>
        <v>0</v>
      </c>
      <c r="AP195" s="128" t="n">
        <f aca="false">AP196+AP197</f>
        <v>49320496.51</v>
      </c>
      <c r="AQ195" s="124" t="n">
        <f aca="false">AQ196+AQ197</f>
        <v>0</v>
      </c>
      <c r="AR195" s="124" t="n">
        <f aca="false">AR196+AR197</f>
        <v>-552509.54</v>
      </c>
      <c r="AS195" s="124" t="n">
        <f aca="false">AS196+AS197</f>
        <v>0</v>
      </c>
      <c r="AT195" s="124" t="n">
        <f aca="false">AT196+AT197</f>
        <v>0</v>
      </c>
      <c r="AU195" s="124" t="n">
        <f aca="false">AU196+AU197</f>
        <v>0</v>
      </c>
      <c r="AW195" s="107"/>
      <c r="BB195" s="107"/>
    </row>
    <row r="196" s="104" customFormat="true" ht="44.25" hidden="false" customHeight="true" outlineLevel="0" collapsed="false">
      <c r="A196" s="25" t="s">
        <v>49</v>
      </c>
      <c r="B196" s="29" t="s">
        <v>1030</v>
      </c>
      <c r="C196" s="29" t="s">
        <v>18</v>
      </c>
      <c r="D196" s="29" t="s">
        <v>168</v>
      </c>
      <c r="E196" s="29" t="s">
        <v>238</v>
      </c>
      <c r="F196" s="26" t="s">
        <v>47</v>
      </c>
      <c r="G196" s="128" t="n">
        <f aca="false">SUM(H196:P196)</f>
        <v>167995</v>
      </c>
      <c r="H196" s="128"/>
      <c r="I196" s="128" t="n">
        <v>27995</v>
      </c>
      <c r="J196" s="128"/>
      <c r="K196" s="129"/>
      <c r="L196" s="128"/>
      <c r="M196" s="128" t="n">
        <v>140000</v>
      </c>
      <c r="N196" s="128"/>
      <c r="O196" s="128"/>
      <c r="P196" s="128"/>
      <c r="Q196" s="128" t="n">
        <f aca="false">G196+SUM(R196:W196)</f>
        <v>33275171.67</v>
      </c>
      <c r="R196" s="124" t="n">
        <f aca="false">18974310+14132866.67</f>
        <v>33107176.67</v>
      </c>
      <c r="S196" s="124"/>
      <c r="T196" s="124"/>
      <c r="U196" s="124"/>
      <c r="V196" s="124"/>
      <c r="W196" s="124"/>
      <c r="X196" s="128" t="n">
        <f aca="false">Q196+Y196</f>
        <v>33275171.67</v>
      </c>
      <c r="Y196" s="124"/>
      <c r="Z196" s="128" t="n">
        <f aca="false">X196+AA196+AB196</f>
        <v>33275171.67</v>
      </c>
      <c r="AA196" s="124"/>
      <c r="AB196" s="124"/>
      <c r="AC196" s="128" t="n">
        <f aca="false">Z196+SUM(AD196:AG196)</f>
        <v>33275171.67</v>
      </c>
      <c r="AD196" s="124"/>
      <c r="AE196" s="124"/>
      <c r="AF196" s="124"/>
      <c r="AG196" s="124"/>
      <c r="AH196" s="128" t="n">
        <f aca="false">AC196+AI196</f>
        <v>33275171.67</v>
      </c>
      <c r="AI196" s="124"/>
      <c r="AJ196" s="128" t="n">
        <f aca="false">AH196+SUM(AK196:AO196)</f>
        <v>33275171.67</v>
      </c>
      <c r="AK196" s="124"/>
      <c r="AL196" s="124"/>
      <c r="AM196" s="124"/>
      <c r="AN196" s="124"/>
      <c r="AO196" s="124"/>
      <c r="AP196" s="128" t="n">
        <f aca="false">AJ196+SUM(AQ196:AU196)</f>
        <v>33275171.67</v>
      </c>
      <c r="AQ196" s="124"/>
      <c r="AR196" s="124"/>
      <c r="AS196" s="124"/>
      <c r="AT196" s="124"/>
      <c r="AU196" s="124"/>
      <c r="AW196" s="107"/>
      <c r="BB196" s="107"/>
    </row>
    <row r="197" s="104" customFormat="true" ht="28.5" hidden="false" customHeight="true" outlineLevel="0" collapsed="false">
      <c r="A197" s="25" t="s">
        <v>60</v>
      </c>
      <c r="B197" s="29" t="s">
        <v>1030</v>
      </c>
      <c r="C197" s="29" t="s">
        <v>18</v>
      </c>
      <c r="D197" s="29" t="s">
        <v>168</v>
      </c>
      <c r="E197" s="29" t="s">
        <v>238</v>
      </c>
      <c r="F197" s="26" t="s">
        <v>61</v>
      </c>
      <c r="G197" s="128" t="n">
        <f aca="false">SUM(H197:P197)</f>
        <v>40713043.13</v>
      </c>
      <c r="H197" s="128" t="n">
        <f aca="false">3226437+6323752-531965</f>
        <v>9018224</v>
      </c>
      <c r="I197" s="128"/>
      <c r="J197" s="128" t="n">
        <f aca="false">42000000-5871821.87-5200000+393509</f>
        <v>31321687.13</v>
      </c>
      <c r="K197" s="129" t="n">
        <f aca="false">185903+6985</f>
        <v>192888</v>
      </c>
      <c r="L197" s="128"/>
      <c r="M197" s="128" t="n">
        <v>149336</v>
      </c>
      <c r="N197" s="128"/>
      <c r="O197" s="128" t="n">
        <f aca="false">1144763-86716-16598-30541-980000</f>
        <v>30908</v>
      </c>
      <c r="P197" s="128"/>
      <c r="Q197" s="128" t="n">
        <f aca="false">G197+SUM(R197:W197)</f>
        <v>120555812.03</v>
      </c>
      <c r="R197" s="124" t="n">
        <f aca="false">150000+10647404.87+40000+5049766.53+36000000+27000000+955597.5</f>
        <v>79842768.9</v>
      </c>
      <c r="S197" s="124"/>
      <c r="T197" s="124"/>
      <c r="U197" s="124"/>
      <c r="V197" s="124"/>
      <c r="W197" s="124"/>
      <c r="X197" s="128" t="n">
        <f aca="false">Q197+Y197</f>
        <v>84555812.03</v>
      </c>
      <c r="Y197" s="124" t="n">
        <v>-36000000</v>
      </c>
      <c r="Z197" s="128" t="n">
        <f aca="false">X197+AA197+AB197</f>
        <v>57549029.71</v>
      </c>
      <c r="AA197" s="124"/>
      <c r="AB197" s="124" t="n">
        <v>-27006782.32</v>
      </c>
      <c r="AC197" s="128" t="n">
        <f aca="false">Z197+SUM(AD197:AG197)</f>
        <v>23037453.15</v>
      </c>
      <c r="AD197" s="124" t="n">
        <f aca="false">3000000+260381+313798</f>
        <v>3574179</v>
      </c>
      <c r="AE197" s="124"/>
      <c r="AF197" s="124" t="n">
        <f aca="false">-38500000-738742-6985+1151219.44</f>
        <v>-38094507.56</v>
      </c>
      <c r="AG197" s="124" t="n">
        <v>8752</v>
      </c>
      <c r="AH197" s="128" t="n">
        <f aca="false">AC197+AI197</f>
        <v>40827283.75</v>
      </c>
      <c r="AI197" s="124" t="n">
        <v>17789830.6</v>
      </c>
      <c r="AJ197" s="128" t="n">
        <f aca="false">AH197+SUM(AK197:AO197)</f>
        <v>16597834.38</v>
      </c>
      <c r="AK197" s="133" t="n">
        <f aca="false">-2031120+191687.15+80196-271883.15</f>
        <v>-2031120</v>
      </c>
      <c r="AL197" s="132" t="n">
        <f aca="false">-259273-21797292.31-390087.83+248323.77</f>
        <v>-22198329.37</v>
      </c>
      <c r="AM197" s="132"/>
      <c r="AN197" s="132"/>
      <c r="AO197" s="132"/>
      <c r="AP197" s="128" t="n">
        <f aca="false">AJ197+SUM(AQ197:AU197)</f>
        <v>16045324.84</v>
      </c>
      <c r="AQ197" s="132"/>
      <c r="AR197" s="132" t="n">
        <f aca="false">-223388.41-329121.13</f>
        <v>-552509.54</v>
      </c>
      <c r="AS197" s="132"/>
      <c r="AT197" s="132"/>
      <c r="AU197" s="132"/>
      <c r="AW197" s="107"/>
      <c r="BB197" s="107"/>
    </row>
    <row r="198" s="104" customFormat="true" ht="23.25" hidden="false" customHeight="false" outlineLevel="0" collapsed="false">
      <c r="A198" s="41"/>
      <c r="B198" s="31"/>
      <c r="C198" s="134"/>
      <c r="D198" s="134"/>
      <c r="E198" s="134"/>
      <c r="F198" s="134"/>
      <c r="G198" s="135"/>
      <c r="H198" s="135"/>
      <c r="I198" s="135"/>
      <c r="J198" s="135"/>
      <c r="K198" s="136"/>
      <c r="L198" s="135"/>
      <c r="M198" s="135"/>
      <c r="N198" s="135"/>
      <c r="O198" s="135"/>
      <c r="P198" s="135"/>
      <c r="Q198" s="135"/>
      <c r="R198" s="124"/>
      <c r="S198" s="124"/>
      <c r="T198" s="124"/>
      <c r="U198" s="124"/>
      <c r="V198" s="124"/>
      <c r="W198" s="124"/>
      <c r="X198" s="135"/>
      <c r="Y198" s="124"/>
      <c r="Z198" s="135"/>
      <c r="AA198" s="124"/>
      <c r="AB198" s="124"/>
      <c r="AC198" s="135"/>
      <c r="AD198" s="124"/>
      <c r="AE198" s="124"/>
      <c r="AF198" s="124"/>
      <c r="AG198" s="124"/>
      <c r="AH198" s="135"/>
      <c r="AI198" s="124"/>
      <c r="AJ198" s="135"/>
      <c r="AK198" s="124"/>
      <c r="AL198" s="124"/>
      <c r="AM198" s="124"/>
      <c r="AN198" s="124"/>
      <c r="AO198" s="124"/>
      <c r="AP198" s="135"/>
      <c r="AQ198" s="124"/>
      <c r="AR198" s="124"/>
      <c r="AS198" s="124"/>
      <c r="AT198" s="124"/>
      <c r="AU198" s="124"/>
      <c r="AW198" s="107"/>
      <c r="BB198" s="107"/>
    </row>
    <row r="199" s="104" customFormat="true" ht="40.5" hidden="false" customHeight="true" outlineLevel="0" collapsed="false">
      <c r="A199" s="22" t="s">
        <v>64</v>
      </c>
      <c r="B199" s="29" t="s">
        <v>1030</v>
      </c>
      <c r="C199" s="29" t="s">
        <v>18</v>
      </c>
      <c r="D199" s="29" t="s">
        <v>168</v>
      </c>
      <c r="E199" s="29" t="s">
        <v>65</v>
      </c>
      <c r="F199" s="29" t="s">
        <v>16</v>
      </c>
      <c r="G199" s="128" t="n">
        <f aca="false">G200</f>
        <v>1596478</v>
      </c>
      <c r="H199" s="128" t="n">
        <f aca="false">H200</f>
        <v>209478</v>
      </c>
      <c r="I199" s="128" t="n">
        <f aca="false">I200</f>
        <v>0</v>
      </c>
      <c r="J199" s="128" t="n">
        <f aca="false">J200</f>
        <v>0</v>
      </c>
      <c r="K199" s="129" t="n">
        <f aca="false">K200</f>
        <v>0</v>
      </c>
      <c r="L199" s="129" t="n">
        <f aca="false">L200</f>
        <v>0</v>
      </c>
      <c r="M199" s="128" t="n">
        <f aca="false">M200</f>
        <v>0</v>
      </c>
      <c r="N199" s="128" t="n">
        <f aca="false">N200</f>
        <v>0</v>
      </c>
      <c r="O199" s="128" t="n">
        <f aca="false">O200</f>
        <v>0</v>
      </c>
      <c r="P199" s="128" t="n">
        <f aca="false">P200</f>
        <v>1387000</v>
      </c>
      <c r="Q199" s="128" t="n">
        <f aca="false">Q200</f>
        <v>1596478</v>
      </c>
      <c r="R199" s="124" t="n">
        <f aca="false">R200</f>
        <v>0</v>
      </c>
      <c r="S199" s="124" t="n">
        <f aca="false">S200</f>
        <v>0</v>
      </c>
      <c r="T199" s="124" t="n">
        <f aca="false">T200</f>
        <v>0</v>
      </c>
      <c r="U199" s="124" t="n">
        <f aca="false">U200</f>
        <v>0</v>
      </c>
      <c r="V199" s="124" t="n">
        <f aca="false">V200</f>
        <v>0</v>
      </c>
      <c r="W199" s="124" t="n">
        <f aca="false">W200</f>
        <v>0</v>
      </c>
      <c r="X199" s="128" t="n">
        <f aca="false">X200</f>
        <v>1596478</v>
      </c>
      <c r="Y199" s="124" t="n">
        <f aca="false">Y200</f>
        <v>0</v>
      </c>
      <c r="Z199" s="128" t="n">
        <f aca="false">Z200</f>
        <v>1596478</v>
      </c>
      <c r="AA199" s="124" t="n">
        <f aca="false">AA200</f>
        <v>0</v>
      </c>
      <c r="AB199" s="124" t="n">
        <f aca="false">AB200</f>
        <v>0</v>
      </c>
      <c r="AC199" s="128" t="n">
        <f aca="false">AC200</f>
        <v>2332488</v>
      </c>
      <c r="AD199" s="124" t="n">
        <f aca="false">AD200</f>
        <v>0</v>
      </c>
      <c r="AE199" s="124" t="n">
        <f aca="false">AE200</f>
        <v>736010</v>
      </c>
      <c r="AF199" s="124" t="n">
        <f aca="false">AF200</f>
        <v>0</v>
      </c>
      <c r="AG199" s="124" t="n">
        <f aca="false">AG200</f>
        <v>0</v>
      </c>
      <c r="AH199" s="128" t="n">
        <f aca="false">AH200</f>
        <v>2332488</v>
      </c>
      <c r="AI199" s="124" t="n">
        <f aca="false">AI200</f>
        <v>0</v>
      </c>
      <c r="AJ199" s="128" t="n">
        <f aca="false">AJ200</f>
        <v>2332488</v>
      </c>
      <c r="AK199" s="124" t="n">
        <f aca="false">AK200</f>
        <v>0</v>
      </c>
      <c r="AL199" s="124" t="n">
        <f aca="false">AL200</f>
        <v>0</v>
      </c>
      <c r="AM199" s="124" t="n">
        <f aca="false">AM200</f>
        <v>0</v>
      </c>
      <c r="AN199" s="124" t="n">
        <f aca="false">AN200</f>
        <v>0</v>
      </c>
      <c r="AO199" s="124" t="n">
        <f aca="false">AO200</f>
        <v>0</v>
      </c>
      <c r="AP199" s="128" t="n">
        <f aca="false">AP200</f>
        <v>2332488</v>
      </c>
      <c r="AQ199" s="124" t="n">
        <f aca="false">AQ200</f>
        <v>0</v>
      </c>
      <c r="AR199" s="124" t="n">
        <f aca="false">AR200</f>
        <v>0</v>
      </c>
      <c r="AS199" s="124" t="n">
        <f aca="false">AS200</f>
        <v>0</v>
      </c>
      <c r="AT199" s="124" t="n">
        <f aca="false">AT200</f>
        <v>0</v>
      </c>
      <c r="AU199" s="124" t="n">
        <f aca="false">AU200</f>
        <v>0</v>
      </c>
      <c r="AW199" s="107"/>
      <c r="BB199" s="107"/>
    </row>
    <row r="200" s="104" customFormat="true" ht="28.5" hidden="false" customHeight="true" outlineLevel="0" collapsed="false">
      <c r="A200" s="22" t="s">
        <v>66</v>
      </c>
      <c r="B200" s="29" t="s">
        <v>1030</v>
      </c>
      <c r="C200" s="29" t="s">
        <v>18</v>
      </c>
      <c r="D200" s="29" t="s">
        <v>168</v>
      </c>
      <c r="E200" s="29" t="s">
        <v>67</v>
      </c>
      <c r="F200" s="29" t="s">
        <v>16</v>
      </c>
      <c r="G200" s="128" t="n">
        <f aca="false">G201+G206+G212+G221+G209</f>
        <v>1596478</v>
      </c>
      <c r="H200" s="128" t="n">
        <f aca="false">H201+H206+H212+H221+H209</f>
        <v>209478</v>
      </c>
      <c r="I200" s="128" t="n">
        <f aca="false">I201+I206+I212+I221+I209</f>
        <v>0</v>
      </c>
      <c r="J200" s="128" t="n">
        <f aca="false">J201+J206+J212+J221+J209</f>
        <v>0</v>
      </c>
      <c r="K200" s="129" t="n">
        <f aca="false">K201+K206+K212+K221+K209</f>
        <v>0</v>
      </c>
      <c r="L200" s="129" t="n">
        <f aca="false">L201+L206+L212+L221+L209</f>
        <v>0</v>
      </c>
      <c r="M200" s="128" t="n">
        <f aca="false">M201+M206+M212+M221+M209</f>
        <v>0</v>
      </c>
      <c r="N200" s="128" t="n">
        <f aca="false">N201+N206+N212+N221+N209</f>
        <v>0</v>
      </c>
      <c r="O200" s="128" t="n">
        <f aca="false">O201+O206+O212+O221+O209</f>
        <v>0</v>
      </c>
      <c r="P200" s="128" t="n">
        <f aca="false">P201+P206+P212+P221+P209</f>
        <v>1387000</v>
      </c>
      <c r="Q200" s="128" t="n">
        <f aca="false">Q201+Q206+Q212+Q221+Q209</f>
        <v>1596478</v>
      </c>
      <c r="R200" s="124" t="n">
        <f aca="false">R201+R206+R212+R221+R209</f>
        <v>0</v>
      </c>
      <c r="S200" s="124" t="n">
        <f aca="false">S201+S206+S212+S221+S209</f>
        <v>0</v>
      </c>
      <c r="T200" s="124" t="n">
        <f aca="false">T201+T206+T212+T221+T209</f>
        <v>0</v>
      </c>
      <c r="U200" s="124" t="n">
        <f aca="false">U201+U206+U212+U221+U209</f>
        <v>0</v>
      </c>
      <c r="V200" s="124" t="n">
        <f aca="false">V201+V206+V212+V221+V209</f>
        <v>0</v>
      </c>
      <c r="W200" s="124" t="n">
        <f aca="false">W201+W206+W212+W221+W209</f>
        <v>0</v>
      </c>
      <c r="X200" s="128" t="n">
        <f aca="false">X201+X206+X212+X221+X209</f>
        <v>1596478</v>
      </c>
      <c r="Y200" s="124" t="n">
        <f aca="false">Y201+Y206+Y212+Y221+Y209</f>
        <v>0</v>
      </c>
      <c r="Z200" s="128" t="n">
        <f aca="false">Z201+Z206+Z212+Z221+Z209</f>
        <v>1596478</v>
      </c>
      <c r="AA200" s="124" t="n">
        <f aca="false">AA201+AA206+AA212+AA221+AA209</f>
        <v>0</v>
      </c>
      <c r="AB200" s="124" t="n">
        <f aca="false">AB201+AB206+AB212+AB221+AB209</f>
        <v>0</v>
      </c>
      <c r="AC200" s="128" t="n">
        <f aca="false">AC201+AC206+AC212+AC221+AC209</f>
        <v>2332488</v>
      </c>
      <c r="AD200" s="124" t="n">
        <f aca="false">AD201+AD206+AD212+AD221+AD209</f>
        <v>0</v>
      </c>
      <c r="AE200" s="124" t="n">
        <f aca="false">AE201+AE206+AE212+AE221+AE209</f>
        <v>736010</v>
      </c>
      <c r="AF200" s="124" t="n">
        <f aca="false">AF201+AF206+AF212+AF221+AF209</f>
        <v>0</v>
      </c>
      <c r="AG200" s="124" t="n">
        <f aca="false">AG201+AG206+AG212+AG221+AG209</f>
        <v>0</v>
      </c>
      <c r="AH200" s="128" t="n">
        <f aca="false">AH201+AH206+AH212+AH221+AH209</f>
        <v>2332488</v>
      </c>
      <c r="AI200" s="124" t="n">
        <f aca="false">AI201+AI206+AI212+AI221+AI209</f>
        <v>0</v>
      </c>
      <c r="AJ200" s="128" t="n">
        <f aca="false">AJ201+AJ206+AJ212+AJ221+AJ209</f>
        <v>2332488</v>
      </c>
      <c r="AK200" s="124" t="n">
        <f aca="false">AK201+AK206+AK212+AK221+AK209</f>
        <v>0</v>
      </c>
      <c r="AL200" s="124" t="n">
        <f aca="false">AL201+AL206+AL212+AL221+AL209</f>
        <v>0</v>
      </c>
      <c r="AM200" s="124" t="n">
        <f aca="false">AM201+AM206+AM212+AM221+AM209</f>
        <v>0</v>
      </c>
      <c r="AN200" s="124" t="n">
        <f aca="false">AN201+AN206+AN212+AN221+AN209</f>
        <v>0</v>
      </c>
      <c r="AO200" s="124" t="n">
        <f aca="false">AO201+AO206+AO212+AO221+AO209</f>
        <v>0</v>
      </c>
      <c r="AP200" s="128" t="n">
        <f aca="false">AP201+AP206+AP212+AP221+AP209</f>
        <v>2332488</v>
      </c>
      <c r="AQ200" s="124" t="n">
        <f aca="false">AQ201+AQ206+AQ212+AQ221+AQ209</f>
        <v>0</v>
      </c>
      <c r="AR200" s="124" t="n">
        <f aca="false">AR201+AR206+AR212+AR221+AR209</f>
        <v>0</v>
      </c>
      <c r="AS200" s="124" t="n">
        <f aca="false">AS201+AS206+AS212+AS221+AS209</f>
        <v>0</v>
      </c>
      <c r="AT200" s="124" t="n">
        <f aca="false">AT201+AT206+AT212+AT221+AT209</f>
        <v>0</v>
      </c>
      <c r="AU200" s="124" t="n">
        <f aca="false">AU201+AU206+AU212+AU221+AU209</f>
        <v>0</v>
      </c>
      <c r="AW200" s="107"/>
      <c r="BB200" s="107"/>
    </row>
    <row r="201" s="104" customFormat="true" ht="24" hidden="true" customHeight="true" outlineLevel="0" collapsed="false">
      <c r="A201" s="22" t="s">
        <v>248</v>
      </c>
      <c r="B201" s="29" t="s">
        <v>1030</v>
      </c>
      <c r="C201" s="29" t="s">
        <v>18</v>
      </c>
      <c r="D201" s="29" t="s">
        <v>168</v>
      </c>
      <c r="E201" s="29" t="s">
        <v>1035</v>
      </c>
      <c r="F201" s="29" t="s">
        <v>16</v>
      </c>
      <c r="G201" s="128" t="n">
        <f aca="false">G202+G203+G204</f>
        <v>0</v>
      </c>
      <c r="H201" s="128" t="n">
        <f aca="false">H202+H203+H204</f>
        <v>0</v>
      </c>
      <c r="I201" s="128" t="n">
        <f aca="false">I202+I203+I204</f>
        <v>0</v>
      </c>
      <c r="J201" s="128" t="n">
        <f aca="false">J202+J203+J204</f>
        <v>0</v>
      </c>
      <c r="K201" s="129" t="n">
        <f aca="false">K202+K203+K204</f>
        <v>0</v>
      </c>
      <c r="L201" s="128"/>
      <c r="M201" s="128" t="n">
        <f aca="false">M202+M203+M204</f>
        <v>0</v>
      </c>
      <c r="N201" s="128"/>
      <c r="O201" s="128"/>
      <c r="P201" s="128" t="n">
        <f aca="false">P202+P203+P204</f>
        <v>0</v>
      </c>
      <c r="Q201" s="128" t="n">
        <f aca="false">Q202+Q203+Q204</f>
        <v>0</v>
      </c>
      <c r="R201" s="124" t="n">
        <f aca="false">R202+R203+R204</f>
        <v>0</v>
      </c>
      <c r="S201" s="124" t="n">
        <f aca="false">S202+S203+S204</f>
        <v>0</v>
      </c>
      <c r="T201" s="124" t="n">
        <f aca="false">T202+T203+T204</f>
        <v>0</v>
      </c>
      <c r="U201" s="124" t="n">
        <f aca="false">U202+U203+U204</f>
        <v>0</v>
      </c>
      <c r="V201" s="124" t="n">
        <f aca="false">V202+V203+V204</f>
        <v>0</v>
      </c>
      <c r="W201" s="124" t="n">
        <f aca="false">W202+W203+W204</f>
        <v>0</v>
      </c>
      <c r="X201" s="128" t="n">
        <f aca="false">X202+X203+X204</f>
        <v>0</v>
      </c>
      <c r="Y201" s="124" t="n">
        <f aca="false">Y202+Y203+Y204</f>
        <v>0</v>
      </c>
      <c r="Z201" s="128" t="n">
        <f aca="false">Z202+Z203+Z204</f>
        <v>0</v>
      </c>
      <c r="AA201" s="124" t="n">
        <f aca="false">AA202+AA203+AA204</f>
        <v>0</v>
      </c>
      <c r="AB201" s="124" t="n">
        <f aca="false">AB202+AB203+AB204</f>
        <v>0</v>
      </c>
      <c r="AC201" s="128" t="n">
        <f aca="false">AC202+AC203+AC204</f>
        <v>0</v>
      </c>
      <c r="AD201" s="124" t="n">
        <f aca="false">AD202+AD203+AD204</f>
        <v>0</v>
      </c>
      <c r="AE201" s="124" t="n">
        <f aca="false">AE202+AE203+AE204</f>
        <v>0</v>
      </c>
      <c r="AF201" s="124" t="n">
        <f aca="false">AF202+AF203+AF204</f>
        <v>0</v>
      </c>
      <c r="AG201" s="124" t="n">
        <f aca="false">AG202+AG203+AG204</f>
        <v>0</v>
      </c>
      <c r="AH201" s="128" t="n">
        <f aca="false">AH202+AH203+AH204</f>
        <v>0</v>
      </c>
      <c r="AI201" s="124" t="n">
        <f aca="false">AI202+AI203+AI204</f>
        <v>0</v>
      </c>
      <c r="AJ201" s="128" t="n">
        <f aca="false">AJ202+AJ203+AJ204</f>
        <v>0</v>
      </c>
      <c r="AK201" s="124" t="n">
        <f aca="false">AK202+AK203+AK204</f>
        <v>0</v>
      </c>
      <c r="AL201" s="124" t="n">
        <f aca="false">AL202+AL203+AL204</f>
        <v>0</v>
      </c>
      <c r="AM201" s="124" t="n">
        <f aca="false">AM202+AM203+AM204</f>
        <v>0</v>
      </c>
      <c r="AN201" s="124" t="n">
        <f aca="false">AN202+AN203+AN204</f>
        <v>0</v>
      </c>
      <c r="AO201" s="124" t="n">
        <f aca="false">AO202+AO203+AO204</f>
        <v>0</v>
      </c>
      <c r="AP201" s="128" t="n">
        <f aca="false">AP202+AP203+AP204</f>
        <v>0</v>
      </c>
      <c r="AQ201" s="124" t="n">
        <f aca="false">AQ202+AQ203+AQ204</f>
        <v>0</v>
      </c>
      <c r="AR201" s="124" t="n">
        <f aca="false">AR202+AR203+AR204</f>
        <v>0</v>
      </c>
      <c r="AS201" s="124" t="n">
        <f aca="false">AS202+AS203+AS204</f>
        <v>0</v>
      </c>
      <c r="AT201" s="124" t="n">
        <f aca="false">AT202+AT203+AT204</f>
        <v>0</v>
      </c>
      <c r="AU201" s="124" t="n">
        <f aca="false">AU202+AU203+AU204</f>
        <v>0</v>
      </c>
      <c r="AW201" s="107"/>
      <c r="BB201" s="107"/>
    </row>
    <row r="202" s="104" customFormat="true" ht="0.75" hidden="true" customHeight="true" outlineLevel="0" collapsed="false">
      <c r="A202" s="25" t="s">
        <v>27</v>
      </c>
      <c r="B202" s="29" t="s">
        <v>1030</v>
      </c>
      <c r="C202" s="29" t="s">
        <v>18</v>
      </c>
      <c r="D202" s="29" t="s">
        <v>168</v>
      </c>
      <c r="E202" s="29" t="s">
        <v>1035</v>
      </c>
      <c r="F202" s="26" t="s">
        <v>28</v>
      </c>
      <c r="G202" s="128"/>
      <c r="H202" s="128"/>
      <c r="I202" s="128"/>
      <c r="J202" s="128"/>
      <c r="K202" s="129"/>
      <c r="L202" s="128"/>
      <c r="M202" s="128"/>
      <c r="N202" s="128"/>
      <c r="O202" s="128"/>
      <c r="P202" s="128"/>
      <c r="Q202" s="128"/>
      <c r="R202" s="124"/>
      <c r="S202" s="124"/>
      <c r="T202" s="124"/>
      <c r="U202" s="124"/>
      <c r="V202" s="124"/>
      <c r="W202" s="124"/>
      <c r="X202" s="128"/>
      <c r="Y202" s="124"/>
      <c r="Z202" s="128"/>
      <c r="AA202" s="124"/>
      <c r="AB202" s="124"/>
      <c r="AC202" s="128"/>
      <c r="AD202" s="124"/>
      <c r="AE202" s="124"/>
      <c r="AF202" s="124"/>
      <c r="AG202" s="124"/>
      <c r="AH202" s="128"/>
      <c r="AI202" s="124"/>
      <c r="AJ202" s="128"/>
      <c r="AK202" s="124"/>
      <c r="AL202" s="124"/>
      <c r="AM202" s="124"/>
      <c r="AN202" s="124"/>
      <c r="AO202" s="124"/>
      <c r="AP202" s="128"/>
      <c r="AQ202" s="124"/>
      <c r="AR202" s="124"/>
      <c r="AS202" s="124"/>
      <c r="AT202" s="124"/>
      <c r="AU202" s="124"/>
      <c r="AW202" s="107"/>
      <c r="BB202" s="107"/>
    </row>
    <row r="203" s="104" customFormat="true" ht="25.5" hidden="true" customHeight="true" outlineLevel="0" collapsed="false">
      <c r="A203" s="25" t="s">
        <v>49</v>
      </c>
      <c r="B203" s="29" t="s">
        <v>1030</v>
      </c>
      <c r="C203" s="29" t="s">
        <v>18</v>
      </c>
      <c r="D203" s="29" t="s">
        <v>168</v>
      </c>
      <c r="E203" s="29" t="s">
        <v>1035</v>
      </c>
      <c r="F203" s="29" t="s">
        <v>47</v>
      </c>
      <c r="G203" s="128"/>
      <c r="H203" s="128"/>
      <c r="I203" s="128"/>
      <c r="J203" s="128"/>
      <c r="K203" s="129"/>
      <c r="L203" s="128"/>
      <c r="M203" s="128"/>
      <c r="N203" s="128"/>
      <c r="O203" s="128"/>
      <c r="P203" s="128"/>
      <c r="Q203" s="128"/>
      <c r="R203" s="124"/>
      <c r="S203" s="124"/>
      <c r="T203" s="124"/>
      <c r="U203" s="124"/>
      <c r="V203" s="124"/>
      <c r="W203" s="124"/>
      <c r="X203" s="128"/>
      <c r="Y203" s="124"/>
      <c r="Z203" s="128"/>
      <c r="AA203" s="124"/>
      <c r="AB203" s="124"/>
      <c r="AC203" s="128"/>
      <c r="AD203" s="124"/>
      <c r="AE203" s="124"/>
      <c r="AF203" s="124"/>
      <c r="AG203" s="124"/>
      <c r="AH203" s="128"/>
      <c r="AI203" s="124"/>
      <c r="AJ203" s="128"/>
      <c r="AK203" s="124"/>
      <c r="AL203" s="124"/>
      <c r="AM203" s="124"/>
      <c r="AN203" s="124"/>
      <c r="AO203" s="124"/>
      <c r="AP203" s="128"/>
      <c r="AQ203" s="124"/>
      <c r="AR203" s="124"/>
      <c r="AS203" s="124"/>
      <c r="AT203" s="124"/>
      <c r="AU203" s="124"/>
      <c r="AW203" s="107"/>
      <c r="BB203" s="107"/>
    </row>
    <row r="204" s="104" customFormat="true" ht="25.5" hidden="true" customHeight="true" outlineLevel="0" collapsed="false">
      <c r="A204" s="25" t="s">
        <v>60</v>
      </c>
      <c r="B204" s="29" t="s">
        <v>1030</v>
      </c>
      <c r="C204" s="29" t="s">
        <v>18</v>
      </c>
      <c r="D204" s="29" t="s">
        <v>168</v>
      </c>
      <c r="E204" s="29" t="s">
        <v>1035</v>
      </c>
      <c r="F204" s="26" t="s">
        <v>61</v>
      </c>
      <c r="G204" s="128"/>
      <c r="H204" s="128"/>
      <c r="I204" s="128"/>
      <c r="J204" s="128"/>
      <c r="K204" s="129"/>
      <c r="L204" s="128"/>
      <c r="M204" s="128"/>
      <c r="N204" s="128"/>
      <c r="O204" s="128"/>
      <c r="P204" s="128"/>
      <c r="Q204" s="128"/>
      <c r="R204" s="124"/>
      <c r="S204" s="124"/>
      <c r="T204" s="124"/>
      <c r="U204" s="124"/>
      <c r="V204" s="124"/>
      <c r="W204" s="124"/>
      <c r="X204" s="128"/>
      <c r="Y204" s="124"/>
      <c r="Z204" s="128"/>
      <c r="AA204" s="124"/>
      <c r="AB204" s="124"/>
      <c r="AC204" s="128"/>
      <c r="AD204" s="124"/>
      <c r="AE204" s="124"/>
      <c r="AF204" s="124"/>
      <c r="AG204" s="124"/>
      <c r="AH204" s="128"/>
      <c r="AI204" s="124"/>
      <c r="AJ204" s="128"/>
      <c r="AK204" s="124"/>
      <c r="AL204" s="124"/>
      <c r="AM204" s="124"/>
      <c r="AN204" s="124"/>
      <c r="AO204" s="124"/>
      <c r="AP204" s="128"/>
      <c r="AQ204" s="124"/>
      <c r="AR204" s="124"/>
      <c r="AS204" s="124"/>
      <c r="AT204" s="124"/>
      <c r="AU204" s="124"/>
      <c r="AW204" s="107"/>
      <c r="BB204" s="107"/>
    </row>
    <row r="205" s="104" customFormat="true" ht="25.5" hidden="true" customHeight="true" outlineLevel="0" collapsed="false">
      <c r="A205" s="18"/>
      <c r="B205" s="31"/>
      <c r="C205" s="31"/>
      <c r="D205" s="31"/>
      <c r="E205" s="31"/>
      <c r="F205" s="32"/>
      <c r="G205" s="120"/>
      <c r="H205" s="120"/>
      <c r="I205" s="120"/>
      <c r="J205" s="120"/>
      <c r="K205" s="121"/>
      <c r="L205" s="120"/>
      <c r="M205" s="120"/>
      <c r="N205" s="120"/>
      <c r="O205" s="120"/>
      <c r="P205" s="120"/>
      <c r="Q205" s="120"/>
      <c r="R205" s="124"/>
      <c r="S205" s="124"/>
      <c r="T205" s="124"/>
      <c r="U205" s="124"/>
      <c r="V205" s="124"/>
      <c r="W205" s="124"/>
      <c r="X205" s="120"/>
      <c r="Y205" s="124"/>
      <c r="Z205" s="120"/>
      <c r="AA205" s="124"/>
      <c r="AB205" s="124"/>
      <c r="AC205" s="120"/>
      <c r="AD205" s="124"/>
      <c r="AE205" s="124"/>
      <c r="AF205" s="124"/>
      <c r="AG205" s="124"/>
      <c r="AH205" s="120"/>
      <c r="AI205" s="124"/>
      <c r="AJ205" s="120"/>
      <c r="AK205" s="124"/>
      <c r="AL205" s="124"/>
      <c r="AM205" s="124"/>
      <c r="AN205" s="124"/>
      <c r="AO205" s="124"/>
      <c r="AP205" s="120"/>
      <c r="AQ205" s="124"/>
      <c r="AR205" s="124"/>
      <c r="AS205" s="124"/>
      <c r="AT205" s="124"/>
      <c r="AU205" s="124"/>
      <c r="AW205" s="107"/>
      <c r="BB205" s="107"/>
    </row>
    <row r="206" s="104" customFormat="true" ht="33.75" hidden="false" customHeight="true" outlineLevel="0" collapsed="false">
      <c r="A206" s="22" t="s">
        <v>25</v>
      </c>
      <c r="B206" s="29" t="s">
        <v>1030</v>
      </c>
      <c r="C206" s="29" t="s">
        <v>18</v>
      </c>
      <c r="D206" s="29" t="s">
        <v>168</v>
      </c>
      <c r="E206" s="29" t="s">
        <v>110</v>
      </c>
      <c r="F206" s="26" t="s">
        <v>16</v>
      </c>
      <c r="G206" s="128" t="n">
        <f aca="false">G207</f>
        <v>209478</v>
      </c>
      <c r="H206" s="128" t="n">
        <f aca="false">H207</f>
        <v>209478</v>
      </c>
      <c r="I206" s="128" t="n">
        <f aca="false">I207</f>
        <v>0</v>
      </c>
      <c r="J206" s="128" t="n">
        <f aca="false">J207</f>
        <v>0</v>
      </c>
      <c r="K206" s="129" t="n">
        <f aca="false">K207</f>
        <v>0</v>
      </c>
      <c r="L206" s="129" t="n">
        <f aca="false">L207</f>
        <v>0</v>
      </c>
      <c r="M206" s="128" t="n">
        <f aca="false">M207</f>
        <v>0</v>
      </c>
      <c r="N206" s="128" t="n">
        <f aca="false">N207</f>
        <v>0</v>
      </c>
      <c r="O206" s="128" t="n">
        <f aca="false">O207</f>
        <v>0</v>
      </c>
      <c r="P206" s="128" t="n">
        <f aca="false">P207</f>
        <v>0</v>
      </c>
      <c r="Q206" s="128" t="n">
        <f aca="false">Q207</f>
        <v>209478</v>
      </c>
      <c r="R206" s="124" t="n">
        <f aca="false">R207</f>
        <v>0</v>
      </c>
      <c r="S206" s="124" t="n">
        <f aca="false">S207</f>
        <v>0</v>
      </c>
      <c r="T206" s="124" t="n">
        <f aca="false">T207</f>
        <v>0</v>
      </c>
      <c r="U206" s="124" t="n">
        <f aca="false">U207</f>
        <v>0</v>
      </c>
      <c r="V206" s="124" t="n">
        <f aca="false">V207</f>
        <v>0</v>
      </c>
      <c r="W206" s="124" t="n">
        <f aca="false">W207</f>
        <v>0</v>
      </c>
      <c r="X206" s="128" t="n">
        <f aca="false">X207</f>
        <v>209478</v>
      </c>
      <c r="Y206" s="124" t="n">
        <f aca="false">Y207</f>
        <v>0</v>
      </c>
      <c r="Z206" s="128" t="n">
        <f aca="false">Z207</f>
        <v>209478</v>
      </c>
      <c r="AA206" s="124" t="n">
        <f aca="false">AA207</f>
        <v>0</v>
      </c>
      <c r="AB206" s="124" t="n">
        <f aca="false">AB207</f>
        <v>0</v>
      </c>
      <c r="AC206" s="128" t="n">
        <f aca="false">AC207</f>
        <v>945488</v>
      </c>
      <c r="AD206" s="124" t="n">
        <f aca="false">AD207</f>
        <v>0</v>
      </c>
      <c r="AE206" s="124" t="n">
        <f aca="false">AE207</f>
        <v>736010</v>
      </c>
      <c r="AF206" s="124" t="n">
        <f aca="false">AF207</f>
        <v>0</v>
      </c>
      <c r="AG206" s="124" t="n">
        <f aca="false">AG207</f>
        <v>0</v>
      </c>
      <c r="AH206" s="128" t="n">
        <f aca="false">AH207</f>
        <v>945488</v>
      </c>
      <c r="AI206" s="124" t="n">
        <f aca="false">AI207</f>
        <v>0</v>
      </c>
      <c r="AJ206" s="128" t="n">
        <f aca="false">AJ207</f>
        <v>945488</v>
      </c>
      <c r="AK206" s="124" t="n">
        <f aca="false">AK207</f>
        <v>0</v>
      </c>
      <c r="AL206" s="124" t="n">
        <f aca="false">AL207</f>
        <v>0</v>
      </c>
      <c r="AM206" s="124" t="n">
        <f aca="false">AM207</f>
        <v>0</v>
      </c>
      <c r="AN206" s="124" t="n">
        <f aca="false">AN207</f>
        <v>0</v>
      </c>
      <c r="AO206" s="124" t="n">
        <f aca="false">AO207</f>
        <v>0</v>
      </c>
      <c r="AP206" s="128" t="n">
        <f aca="false">AP207</f>
        <v>945488</v>
      </c>
      <c r="AQ206" s="124" t="n">
        <f aca="false">AQ207</f>
        <v>0</v>
      </c>
      <c r="AR206" s="124" t="n">
        <f aca="false">AR207</f>
        <v>0</v>
      </c>
      <c r="AS206" s="124" t="n">
        <f aca="false">AS207</f>
        <v>0</v>
      </c>
      <c r="AT206" s="124" t="n">
        <f aca="false">AT207</f>
        <v>0</v>
      </c>
      <c r="AU206" s="124" t="n">
        <f aca="false">AU207</f>
        <v>0</v>
      </c>
      <c r="AW206" s="107"/>
      <c r="BB206" s="107"/>
    </row>
    <row r="207" s="104" customFormat="true" ht="84.75" hidden="false" customHeight="true" outlineLevel="0" collapsed="false">
      <c r="A207" s="25" t="s">
        <v>27</v>
      </c>
      <c r="B207" s="29" t="s">
        <v>1030</v>
      </c>
      <c r="C207" s="29" t="s">
        <v>18</v>
      </c>
      <c r="D207" s="29" t="s">
        <v>168</v>
      </c>
      <c r="E207" s="29" t="s">
        <v>110</v>
      </c>
      <c r="F207" s="26" t="s">
        <v>28</v>
      </c>
      <c r="G207" s="128" t="n">
        <f aca="false">SUM(H207:P207)</f>
        <v>209478</v>
      </c>
      <c r="H207" s="128" t="n">
        <v>209478</v>
      </c>
      <c r="I207" s="128"/>
      <c r="J207" s="128"/>
      <c r="K207" s="129"/>
      <c r="L207" s="128"/>
      <c r="M207" s="128"/>
      <c r="N207" s="128"/>
      <c r="O207" s="128"/>
      <c r="P207" s="128"/>
      <c r="Q207" s="128" t="n">
        <f aca="false">G207+SUM(R207:W207)</f>
        <v>209478</v>
      </c>
      <c r="R207" s="124"/>
      <c r="S207" s="124"/>
      <c r="T207" s="124"/>
      <c r="U207" s="124"/>
      <c r="V207" s="124"/>
      <c r="W207" s="124"/>
      <c r="X207" s="128" t="n">
        <f aca="false">Q207+Y207</f>
        <v>209478</v>
      </c>
      <c r="Y207" s="124"/>
      <c r="Z207" s="128" t="n">
        <f aca="false">X207+AA207+AB207</f>
        <v>209478</v>
      </c>
      <c r="AA207" s="124"/>
      <c r="AB207" s="124"/>
      <c r="AC207" s="128" t="n">
        <f aca="false">Z207+SUM(AD207:AG207)</f>
        <v>945488</v>
      </c>
      <c r="AD207" s="124"/>
      <c r="AE207" s="124" t="n">
        <v>736010</v>
      </c>
      <c r="AF207" s="124"/>
      <c r="AG207" s="124"/>
      <c r="AH207" s="128" t="n">
        <f aca="false">AC207+AI207</f>
        <v>945488</v>
      </c>
      <c r="AI207" s="124"/>
      <c r="AJ207" s="128" t="n">
        <f aca="false">AH207+SUM(AK207:AO207)</f>
        <v>945488</v>
      </c>
      <c r="AK207" s="124"/>
      <c r="AL207" s="124"/>
      <c r="AM207" s="124"/>
      <c r="AN207" s="124"/>
      <c r="AO207" s="124"/>
      <c r="AP207" s="128" t="n">
        <f aca="false">AJ207+SUM(AQ207:AU207)</f>
        <v>945488</v>
      </c>
      <c r="AQ207" s="124"/>
      <c r="AR207" s="124"/>
      <c r="AS207" s="124"/>
      <c r="AT207" s="124"/>
      <c r="AU207" s="124"/>
      <c r="AW207" s="107"/>
      <c r="BB207" s="107"/>
    </row>
    <row r="208" s="104" customFormat="true" ht="24.75" hidden="false" customHeight="true" outlineLevel="0" collapsed="false">
      <c r="A208" s="22"/>
      <c r="B208" s="29"/>
      <c r="C208" s="29"/>
      <c r="D208" s="29"/>
      <c r="E208" s="29"/>
      <c r="F208" s="29"/>
      <c r="G208" s="128"/>
      <c r="H208" s="128"/>
      <c r="I208" s="128"/>
      <c r="J208" s="128"/>
      <c r="K208" s="129"/>
      <c r="L208" s="128"/>
      <c r="M208" s="128"/>
      <c r="N208" s="128"/>
      <c r="O208" s="128"/>
      <c r="P208" s="128"/>
      <c r="Q208" s="128"/>
      <c r="R208" s="124"/>
      <c r="S208" s="124"/>
      <c r="T208" s="124"/>
      <c r="U208" s="124"/>
      <c r="V208" s="124"/>
      <c r="W208" s="124"/>
      <c r="X208" s="128"/>
      <c r="Y208" s="124"/>
      <c r="Z208" s="128"/>
      <c r="AA208" s="124"/>
      <c r="AB208" s="124"/>
      <c r="AC208" s="128"/>
      <c r="AD208" s="124"/>
      <c r="AE208" s="124"/>
      <c r="AF208" s="124"/>
      <c r="AG208" s="124"/>
      <c r="AH208" s="128"/>
      <c r="AI208" s="124"/>
      <c r="AJ208" s="128"/>
      <c r="AK208" s="124"/>
      <c r="AL208" s="124"/>
      <c r="AM208" s="124"/>
      <c r="AN208" s="124"/>
      <c r="AO208" s="124"/>
      <c r="AP208" s="128"/>
      <c r="AQ208" s="124"/>
      <c r="AR208" s="124"/>
      <c r="AS208" s="124"/>
      <c r="AT208" s="124"/>
      <c r="AU208" s="124"/>
      <c r="AW208" s="107"/>
      <c r="BB208" s="107"/>
    </row>
    <row r="209" s="104" customFormat="true" ht="64.5" hidden="true" customHeight="true" outlineLevel="0" collapsed="false">
      <c r="A209" s="22" t="s">
        <v>68</v>
      </c>
      <c r="B209" s="29" t="s">
        <v>1030</v>
      </c>
      <c r="C209" s="29" t="s">
        <v>18</v>
      </c>
      <c r="D209" s="29" t="s">
        <v>168</v>
      </c>
      <c r="E209" s="29" t="s">
        <v>69</v>
      </c>
      <c r="F209" s="26" t="s">
        <v>16</v>
      </c>
      <c r="G209" s="128" t="n">
        <f aca="false">G210</f>
        <v>0</v>
      </c>
      <c r="H209" s="128" t="n">
        <f aca="false">H210</f>
        <v>0</v>
      </c>
      <c r="I209" s="128" t="n">
        <f aca="false">I210</f>
        <v>0</v>
      </c>
      <c r="J209" s="128" t="n">
        <f aca="false">J210</f>
        <v>0</v>
      </c>
      <c r="K209" s="129" t="n">
        <f aca="false">K210</f>
        <v>0</v>
      </c>
      <c r="L209" s="128"/>
      <c r="M209" s="128" t="n">
        <f aca="false">M210</f>
        <v>0</v>
      </c>
      <c r="N209" s="128"/>
      <c r="O209" s="128"/>
      <c r="P209" s="128" t="n">
        <f aca="false">P210</f>
        <v>0</v>
      </c>
      <c r="Q209" s="128" t="n">
        <f aca="false">Q210</f>
        <v>0</v>
      </c>
      <c r="R209" s="124" t="n">
        <f aca="false">R210</f>
        <v>0</v>
      </c>
      <c r="S209" s="124" t="n">
        <f aca="false">S210</f>
        <v>0</v>
      </c>
      <c r="T209" s="124" t="n">
        <f aca="false">T210</f>
        <v>0</v>
      </c>
      <c r="U209" s="124" t="n">
        <f aca="false">U210</f>
        <v>0</v>
      </c>
      <c r="V209" s="124" t="n">
        <f aca="false">V210</f>
        <v>0</v>
      </c>
      <c r="W209" s="124" t="n">
        <f aca="false">W210</f>
        <v>0</v>
      </c>
      <c r="X209" s="128" t="n">
        <f aca="false">X210</f>
        <v>0</v>
      </c>
      <c r="Y209" s="124" t="n">
        <f aca="false">Y210</f>
        <v>0</v>
      </c>
      <c r="Z209" s="128" t="n">
        <f aca="false">Z210</f>
        <v>0</v>
      </c>
      <c r="AA209" s="124" t="n">
        <f aca="false">AA210</f>
        <v>0</v>
      </c>
      <c r="AB209" s="124" t="n">
        <f aca="false">AB210</f>
        <v>0</v>
      </c>
      <c r="AC209" s="128" t="n">
        <f aca="false">AC210</f>
        <v>0</v>
      </c>
      <c r="AD209" s="124" t="n">
        <f aca="false">AD210</f>
        <v>0</v>
      </c>
      <c r="AE209" s="124" t="n">
        <f aca="false">AE210</f>
        <v>0</v>
      </c>
      <c r="AF209" s="124" t="n">
        <f aca="false">AF210</f>
        <v>0</v>
      </c>
      <c r="AG209" s="124" t="n">
        <f aca="false">AG210</f>
        <v>0</v>
      </c>
      <c r="AH209" s="128" t="n">
        <f aca="false">AH210</f>
        <v>0</v>
      </c>
      <c r="AI209" s="124" t="n">
        <f aca="false">AI210</f>
        <v>0</v>
      </c>
      <c r="AJ209" s="128" t="n">
        <f aca="false">AJ210</f>
        <v>0</v>
      </c>
      <c r="AK209" s="124" t="n">
        <f aca="false">AK210</f>
        <v>0</v>
      </c>
      <c r="AL209" s="124" t="n">
        <f aca="false">AL210</f>
        <v>0</v>
      </c>
      <c r="AM209" s="124" t="n">
        <f aca="false">AM210</f>
        <v>0</v>
      </c>
      <c r="AN209" s="124" t="n">
        <f aca="false">AN210</f>
        <v>0</v>
      </c>
      <c r="AO209" s="124" t="n">
        <f aca="false">AO210</f>
        <v>0</v>
      </c>
      <c r="AP209" s="128" t="n">
        <f aca="false">AP210</f>
        <v>0</v>
      </c>
      <c r="AQ209" s="124" t="n">
        <f aca="false">AQ210</f>
        <v>0</v>
      </c>
      <c r="AR209" s="124" t="n">
        <f aca="false">AR210</f>
        <v>0</v>
      </c>
      <c r="AS209" s="124" t="n">
        <f aca="false">AS210</f>
        <v>0</v>
      </c>
      <c r="AT209" s="124" t="n">
        <f aca="false">AT210</f>
        <v>0</v>
      </c>
      <c r="AU209" s="124" t="n">
        <f aca="false">AU210</f>
        <v>0</v>
      </c>
      <c r="AW209" s="107"/>
      <c r="BB209" s="107"/>
    </row>
    <row r="210" s="104" customFormat="true" ht="46.5" hidden="true" customHeight="true" outlineLevel="0" collapsed="false">
      <c r="A210" s="25" t="s">
        <v>49</v>
      </c>
      <c r="B210" s="29" t="s">
        <v>1030</v>
      </c>
      <c r="C210" s="29" t="s">
        <v>18</v>
      </c>
      <c r="D210" s="29" t="s">
        <v>168</v>
      </c>
      <c r="E210" s="29" t="s">
        <v>69</v>
      </c>
      <c r="F210" s="26" t="s">
        <v>47</v>
      </c>
      <c r="G210" s="128"/>
      <c r="H210" s="128"/>
      <c r="I210" s="128"/>
      <c r="J210" s="128"/>
      <c r="K210" s="129"/>
      <c r="L210" s="128"/>
      <c r="M210" s="128"/>
      <c r="N210" s="128"/>
      <c r="O210" s="128"/>
      <c r="P210" s="128"/>
      <c r="Q210" s="128"/>
      <c r="R210" s="124"/>
      <c r="S210" s="124"/>
      <c r="T210" s="124"/>
      <c r="U210" s="124"/>
      <c r="V210" s="124"/>
      <c r="W210" s="124"/>
      <c r="X210" s="128"/>
      <c r="Y210" s="124"/>
      <c r="Z210" s="128"/>
      <c r="AA210" s="124"/>
      <c r="AB210" s="124"/>
      <c r="AC210" s="128"/>
      <c r="AD210" s="124"/>
      <c r="AE210" s="124"/>
      <c r="AF210" s="124"/>
      <c r="AG210" s="124"/>
      <c r="AH210" s="128"/>
      <c r="AI210" s="124"/>
      <c r="AJ210" s="128"/>
      <c r="AK210" s="124"/>
      <c r="AL210" s="124"/>
      <c r="AM210" s="124"/>
      <c r="AN210" s="124"/>
      <c r="AO210" s="124"/>
      <c r="AP210" s="128"/>
      <c r="AQ210" s="124"/>
      <c r="AR210" s="124"/>
      <c r="AS210" s="124"/>
      <c r="AT210" s="124"/>
      <c r="AU210" s="124"/>
      <c r="AW210" s="107"/>
      <c r="BB210" s="107"/>
    </row>
    <row r="211" s="104" customFormat="true" ht="29.25" hidden="true" customHeight="true" outlineLevel="0" collapsed="false">
      <c r="A211" s="22"/>
      <c r="B211" s="29"/>
      <c r="C211" s="29"/>
      <c r="D211" s="29"/>
      <c r="E211" s="29"/>
      <c r="F211" s="29"/>
      <c r="G211" s="128"/>
      <c r="H211" s="128"/>
      <c r="I211" s="128"/>
      <c r="J211" s="128"/>
      <c r="K211" s="129"/>
      <c r="L211" s="128"/>
      <c r="M211" s="128"/>
      <c r="N211" s="128"/>
      <c r="O211" s="128"/>
      <c r="P211" s="128"/>
      <c r="Q211" s="128"/>
      <c r="R211" s="124"/>
      <c r="S211" s="124"/>
      <c r="T211" s="124"/>
      <c r="U211" s="124"/>
      <c r="V211" s="124"/>
      <c r="W211" s="124"/>
      <c r="X211" s="128"/>
      <c r="Y211" s="124"/>
      <c r="Z211" s="128"/>
      <c r="AA211" s="124"/>
      <c r="AB211" s="124"/>
      <c r="AC211" s="128"/>
      <c r="AD211" s="124"/>
      <c r="AE211" s="124"/>
      <c r="AF211" s="124"/>
      <c r="AG211" s="124"/>
      <c r="AH211" s="128"/>
      <c r="AI211" s="124"/>
      <c r="AJ211" s="128"/>
      <c r="AK211" s="124"/>
      <c r="AL211" s="124"/>
      <c r="AM211" s="124"/>
      <c r="AN211" s="124"/>
      <c r="AO211" s="124"/>
      <c r="AP211" s="128"/>
      <c r="AQ211" s="124"/>
      <c r="AR211" s="124"/>
      <c r="AS211" s="124"/>
      <c r="AT211" s="124"/>
      <c r="AU211" s="124"/>
      <c r="AW211" s="107"/>
      <c r="BB211" s="107"/>
    </row>
    <row r="212" s="104" customFormat="true" ht="77.25" hidden="false" customHeight="true" outlineLevel="0" collapsed="false">
      <c r="A212" s="43" t="s">
        <v>240</v>
      </c>
      <c r="B212" s="29" t="s">
        <v>1030</v>
      </c>
      <c r="C212" s="29" t="s">
        <v>18</v>
      </c>
      <c r="D212" s="29" t="s">
        <v>168</v>
      </c>
      <c r="E212" s="29" t="s">
        <v>241</v>
      </c>
      <c r="F212" s="29" t="s">
        <v>16</v>
      </c>
      <c r="G212" s="128" t="n">
        <f aca="false">G213+G214</f>
        <v>1387000</v>
      </c>
      <c r="H212" s="128" t="n">
        <f aca="false">H213+H214</f>
        <v>0</v>
      </c>
      <c r="I212" s="128" t="n">
        <f aca="false">I213+I214</f>
        <v>0</v>
      </c>
      <c r="J212" s="128" t="n">
        <f aca="false">J213+J214</f>
        <v>0</v>
      </c>
      <c r="K212" s="129" t="n">
        <f aca="false">K213+K214</f>
        <v>0</v>
      </c>
      <c r="L212" s="129" t="n">
        <f aca="false">L213+L214</f>
        <v>0</v>
      </c>
      <c r="M212" s="128" t="n">
        <f aca="false">M213+M214</f>
        <v>0</v>
      </c>
      <c r="N212" s="128" t="n">
        <f aca="false">N213+N214</f>
        <v>0</v>
      </c>
      <c r="O212" s="128" t="n">
        <f aca="false">O213+O214</f>
        <v>0</v>
      </c>
      <c r="P212" s="128" t="n">
        <f aca="false">P213+P214</f>
        <v>1387000</v>
      </c>
      <c r="Q212" s="128" t="n">
        <f aca="false">Q213+Q214</f>
        <v>1387000</v>
      </c>
      <c r="R212" s="124" t="n">
        <f aca="false">R213+R214</f>
        <v>0</v>
      </c>
      <c r="S212" s="124" t="n">
        <f aca="false">S213+S214</f>
        <v>0</v>
      </c>
      <c r="T212" s="124" t="n">
        <f aca="false">T213+T214</f>
        <v>0</v>
      </c>
      <c r="U212" s="124" t="n">
        <f aca="false">U213+U214</f>
        <v>0</v>
      </c>
      <c r="V212" s="124" t="n">
        <f aca="false">V213+V214</f>
        <v>0</v>
      </c>
      <c r="W212" s="124" t="n">
        <f aca="false">W213+W214</f>
        <v>0</v>
      </c>
      <c r="X212" s="128" t="n">
        <f aca="false">X213+X214</f>
        <v>1387000</v>
      </c>
      <c r="Y212" s="124" t="n">
        <f aca="false">Y213+Y214</f>
        <v>0</v>
      </c>
      <c r="Z212" s="128" t="n">
        <f aca="false">Z213+Z214</f>
        <v>1387000</v>
      </c>
      <c r="AA212" s="124" t="n">
        <f aca="false">AA213+AA214</f>
        <v>0</v>
      </c>
      <c r="AB212" s="124" t="n">
        <f aca="false">AB213+AB214</f>
        <v>0</v>
      </c>
      <c r="AC212" s="128" t="n">
        <f aca="false">AC213+AC214</f>
        <v>1387000</v>
      </c>
      <c r="AD212" s="124" t="n">
        <f aca="false">AD213+AD214</f>
        <v>0</v>
      </c>
      <c r="AE212" s="124" t="n">
        <f aca="false">AE213+AE214</f>
        <v>0</v>
      </c>
      <c r="AF212" s="124" t="n">
        <f aca="false">AF213+AF214</f>
        <v>0</v>
      </c>
      <c r="AG212" s="124" t="n">
        <f aca="false">AG213+AG214</f>
        <v>0</v>
      </c>
      <c r="AH212" s="128" t="n">
        <f aca="false">AH213+AH214</f>
        <v>1387000</v>
      </c>
      <c r="AI212" s="124" t="n">
        <f aca="false">AI213+AI214</f>
        <v>0</v>
      </c>
      <c r="AJ212" s="128" t="n">
        <f aca="false">AJ213+AJ214</f>
        <v>1387000</v>
      </c>
      <c r="AK212" s="124" t="n">
        <f aca="false">AK213+AK214</f>
        <v>0</v>
      </c>
      <c r="AL212" s="124" t="n">
        <f aca="false">AL213+AL214</f>
        <v>0</v>
      </c>
      <c r="AM212" s="124" t="n">
        <f aca="false">AM213+AM214</f>
        <v>0</v>
      </c>
      <c r="AN212" s="124" t="n">
        <f aca="false">AN213+AN214</f>
        <v>0</v>
      </c>
      <c r="AO212" s="124" t="n">
        <f aca="false">AO213+AO214</f>
        <v>0</v>
      </c>
      <c r="AP212" s="128" t="n">
        <f aca="false">AP213+AP214</f>
        <v>1387000</v>
      </c>
      <c r="AQ212" s="124" t="n">
        <f aca="false">AQ213+AQ214</f>
        <v>0</v>
      </c>
      <c r="AR212" s="124" t="n">
        <f aca="false">AR213+AR214</f>
        <v>0</v>
      </c>
      <c r="AS212" s="124" t="n">
        <f aca="false">AS213+AS214</f>
        <v>0</v>
      </c>
      <c r="AT212" s="124" t="n">
        <f aca="false">AT213+AT214</f>
        <v>0</v>
      </c>
      <c r="AU212" s="124" t="n">
        <f aca="false">AU213+AU214</f>
        <v>0</v>
      </c>
      <c r="AW212" s="107"/>
      <c r="BB212" s="107"/>
    </row>
    <row r="213" s="104" customFormat="true" ht="90" hidden="false" customHeight="true" outlineLevel="0" collapsed="false">
      <c r="A213" s="25" t="s">
        <v>27</v>
      </c>
      <c r="B213" s="29" t="s">
        <v>1030</v>
      </c>
      <c r="C213" s="29" t="s">
        <v>18</v>
      </c>
      <c r="D213" s="29" t="s">
        <v>168</v>
      </c>
      <c r="E213" s="29" t="s">
        <v>241</v>
      </c>
      <c r="F213" s="26" t="s">
        <v>28</v>
      </c>
      <c r="G213" s="128" t="n">
        <f aca="false">SUM(H213:P213)</f>
        <v>1361510</v>
      </c>
      <c r="H213" s="128"/>
      <c r="I213" s="128"/>
      <c r="J213" s="128"/>
      <c r="K213" s="129"/>
      <c r="L213" s="128"/>
      <c r="M213" s="128"/>
      <c r="N213" s="128"/>
      <c r="O213" s="128"/>
      <c r="P213" s="128" t="n">
        <v>1361510</v>
      </c>
      <c r="Q213" s="128" t="n">
        <f aca="false">G213+SUM(R213:W213)</f>
        <v>1344010</v>
      </c>
      <c r="R213" s="124" t="n">
        <v>-17500</v>
      </c>
      <c r="S213" s="124"/>
      <c r="T213" s="124"/>
      <c r="U213" s="124"/>
      <c r="V213" s="124"/>
      <c r="W213" s="124"/>
      <c r="X213" s="128" t="n">
        <f aca="false">Q213+Y213</f>
        <v>1344010</v>
      </c>
      <c r="Y213" s="124"/>
      <c r="Z213" s="128" t="n">
        <f aca="false">X213+AA213+AB213</f>
        <v>1344010</v>
      </c>
      <c r="AA213" s="124"/>
      <c r="AB213" s="124"/>
      <c r="AC213" s="128" t="n">
        <f aca="false">Z213+SUM(AD213:AG213)</f>
        <v>1344010</v>
      </c>
      <c r="AD213" s="124"/>
      <c r="AE213" s="124"/>
      <c r="AF213" s="124"/>
      <c r="AG213" s="124"/>
      <c r="AH213" s="128" t="n">
        <f aca="false">AC213+AI213</f>
        <v>1344010</v>
      </c>
      <c r="AI213" s="124"/>
      <c r="AJ213" s="128" t="n">
        <f aca="false">AH213+SUM(AK213:AO213)</f>
        <v>1344010</v>
      </c>
      <c r="AK213" s="124"/>
      <c r="AL213" s="124"/>
      <c r="AM213" s="124"/>
      <c r="AN213" s="124"/>
      <c r="AO213" s="124"/>
      <c r="AP213" s="128" t="n">
        <f aca="false">AJ213+SUM(AQ213:AU213)</f>
        <v>1344010</v>
      </c>
      <c r="AQ213" s="124"/>
      <c r="AR213" s="124"/>
      <c r="AS213" s="124"/>
      <c r="AT213" s="124"/>
      <c r="AU213" s="124"/>
      <c r="AW213" s="107"/>
      <c r="BB213" s="107"/>
    </row>
    <row r="214" s="104" customFormat="true" ht="37.5" hidden="false" customHeight="true" outlineLevel="0" collapsed="false">
      <c r="A214" s="25" t="s">
        <v>49</v>
      </c>
      <c r="B214" s="29" t="s">
        <v>1030</v>
      </c>
      <c r="C214" s="29" t="s">
        <v>18</v>
      </c>
      <c r="D214" s="29" t="s">
        <v>168</v>
      </c>
      <c r="E214" s="29" t="s">
        <v>241</v>
      </c>
      <c r="F214" s="26" t="s">
        <v>47</v>
      </c>
      <c r="G214" s="128" t="n">
        <f aca="false">SUM(H214:P214)</f>
        <v>25490</v>
      </c>
      <c r="H214" s="128"/>
      <c r="I214" s="128"/>
      <c r="J214" s="128"/>
      <c r="K214" s="129"/>
      <c r="L214" s="128"/>
      <c r="M214" s="128"/>
      <c r="N214" s="128"/>
      <c r="O214" s="128"/>
      <c r="P214" s="128" t="n">
        <f aca="false">25810-320</f>
        <v>25490</v>
      </c>
      <c r="Q214" s="128" t="n">
        <f aca="false">G214+SUM(R214:W214)</f>
        <v>42990</v>
      </c>
      <c r="R214" s="124" t="n">
        <v>17500</v>
      </c>
      <c r="S214" s="124"/>
      <c r="T214" s="124"/>
      <c r="U214" s="124"/>
      <c r="V214" s="124"/>
      <c r="W214" s="124"/>
      <c r="X214" s="128" t="n">
        <f aca="false">Q214+Y214</f>
        <v>42990</v>
      </c>
      <c r="Y214" s="124"/>
      <c r="Z214" s="128" t="n">
        <f aca="false">X214+AA214+AB214</f>
        <v>42990</v>
      </c>
      <c r="AA214" s="124"/>
      <c r="AB214" s="124"/>
      <c r="AC214" s="128" t="n">
        <f aca="false">Z214+SUM(AD214:AG214)</f>
        <v>42990</v>
      </c>
      <c r="AD214" s="124"/>
      <c r="AE214" s="124"/>
      <c r="AF214" s="124"/>
      <c r="AG214" s="124"/>
      <c r="AH214" s="128" t="n">
        <f aca="false">AC214+AI214</f>
        <v>42990</v>
      </c>
      <c r="AI214" s="124"/>
      <c r="AJ214" s="128" t="n">
        <f aca="false">AH214+SUM(AK214:AO214)</f>
        <v>42990</v>
      </c>
      <c r="AK214" s="124"/>
      <c r="AL214" s="124"/>
      <c r="AM214" s="124"/>
      <c r="AN214" s="124"/>
      <c r="AO214" s="124"/>
      <c r="AP214" s="128" t="n">
        <f aca="false">AJ214+SUM(AQ214:AU214)</f>
        <v>42990</v>
      </c>
      <c r="AQ214" s="124"/>
      <c r="AR214" s="124"/>
      <c r="AS214" s="124"/>
      <c r="AT214" s="124"/>
      <c r="AU214" s="124"/>
      <c r="AW214" s="107"/>
      <c r="BB214" s="107"/>
    </row>
    <row r="215" s="104" customFormat="true" ht="23.25" hidden="false" customHeight="false" outlineLevel="0" collapsed="false">
      <c r="A215" s="25"/>
      <c r="B215" s="29"/>
      <c r="C215" s="29"/>
      <c r="D215" s="29"/>
      <c r="E215" s="29"/>
      <c r="F215" s="26"/>
      <c r="G215" s="128"/>
      <c r="H215" s="128"/>
      <c r="I215" s="128"/>
      <c r="J215" s="128"/>
      <c r="K215" s="129"/>
      <c r="L215" s="128"/>
      <c r="M215" s="128"/>
      <c r="N215" s="128"/>
      <c r="O215" s="128"/>
      <c r="P215" s="128"/>
      <c r="Q215" s="128"/>
      <c r="R215" s="124"/>
      <c r="S215" s="124"/>
      <c r="T215" s="124"/>
      <c r="U215" s="124"/>
      <c r="V215" s="124"/>
      <c r="W215" s="124"/>
      <c r="X215" s="128"/>
      <c r="Y215" s="124"/>
      <c r="Z215" s="128"/>
      <c r="AA215" s="124"/>
      <c r="AB215" s="124"/>
      <c r="AC215" s="128"/>
      <c r="AD215" s="124"/>
      <c r="AE215" s="124"/>
      <c r="AF215" s="124"/>
      <c r="AG215" s="124"/>
      <c r="AH215" s="128"/>
      <c r="AI215" s="124"/>
      <c r="AJ215" s="128"/>
      <c r="AK215" s="124"/>
      <c r="AL215" s="124"/>
      <c r="AM215" s="124"/>
      <c r="AN215" s="124"/>
      <c r="AO215" s="124"/>
      <c r="AP215" s="128"/>
      <c r="AQ215" s="124"/>
      <c r="AR215" s="124"/>
      <c r="AS215" s="124"/>
      <c r="AT215" s="124"/>
      <c r="AU215" s="124"/>
      <c r="AW215" s="107"/>
      <c r="BB215" s="107"/>
    </row>
    <row r="216" s="104" customFormat="true" ht="45.75" hidden="false" customHeight="true" outlineLevel="0" collapsed="false">
      <c r="A216" s="25" t="s">
        <v>159</v>
      </c>
      <c r="B216" s="29" t="s">
        <v>1030</v>
      </c>
      <c r="C216" s="29" t="s">
        <v>18</v>
      </c>
      <c r="D216" s="29" t="s">
        <v>168</v>
      </c>
      <c r="E216" s="29" t="s">
        <v>160</v>
      </c>
      <c r="F216" s="26" t="s">
        <v>16</v>
      </c>
      <c r="G216" s="128"/>
      <c r="H216" s="128"/>
      <c r="I216" s="128"/>
      <c r="J216" s="128"/>
      <c r="K216" s="129"/>
      <c r="L216" s="128"/>
      <c r="M216" s="128"/>
      <c r="N216" s="128"/>
      <c r="O216" s="128"/>
      <c r="P216" s="128"/>
      <c r="Q216" s="128"/>
      <c r="R216" s="124"/>
      <c r="S216" s="124"/>
      <c r="T216" s="124"/>
      <c r="U216" s="124"/>
      <c r="V216" s="124"/>
      <c r="W216" s="124"/>
      <c r="X216" s="128"/>
      <c r="Y216" s="124"/>
      <c r="Z216" s="128"/>
      <c r="AA216" s="124"/>
      <c r="AB216" s="124"/>
      <c r="AC216" s="128"/>
      <c r="AD216" s="124"/>
      <c r="AE216" s="124"/>
      <c r="AF216" s="124"/>
      <c r="AG216" s="124"/>
      <c r="AH216" s="128"/>
      <c r="AI216" s="124"/>
      <c r="AJ216" s="128" t="n">
        <f aca="false">AJ217</f>
        <v>100744.97</v>
      </c>
      <c r="AK216" s="128" t="n">
        <f aca="false">AK217</f>
        <v>0</v>
      </c>
      <c r="AL216" s="128" t="n">
        <f aca="false">AL217</f>
        <v>0</v>
      </c>
      <c r="AM216" s="128" t="n">
        <f aca="false">AM217</f>
        <v>0</v>
      </c>
      <c r="AN216" s="128" t="n">
        <f aca="false">AN217</f>
        <v>0</v>
      </c>
      <c r="AO216" s="128" t="n">
        <f aca="false">AO217</f>
        <v>100744.97</v>
      </c>
      <c r="AP216" s="128" t="n">
        <f aca="false">AP217</f>
        <v>100744.97</v>
      </c>
      <c r="AQ216" s="128" t="n">
        <f aca="false">AQ217</f>
        <v>0</v>
      </c>
      <c r="AR216" s="128" t="n">
        <f aca="false">AR217</f>
        <v>0</v>
      </c>
      <c r="AS216" s="128" t="n">
        <f aca="false">AS217</f>
        <v>0</v>
      </c>
      <c r="AT216" s="128" t="n">
        <f aca="false">AT217</f>
        <v>0</v>
      </c>
      <c r="AU216" s="128" t="n">
        <f aca="false">AU217</f>
        <v>0</v>
      </c>
      <c r="AW216" s="107"/>
      <c r="BB216" s="107"/>
    </row>
    <row r="217" s="104" customFormat="true" ht="42.75" hidden="false" customHeight="true" outlineLevel="0" collapsed="false">
      <c r="A217" s="25" t="s">
        <v>157</v>
      </c>
      <c r="B217" s="29" t="s">
        <v>1030</v>
      </c>
      <c r="C217" s="29" t="s">
        <v>18</v>
      </c>
      <c r="D217" s="29" t="s">
        <v>168</v>
      </c>
      <c r="E217" s="29" t="s">
        <v>161</v>
      </c>
      <c r="F217" s="26" t="s">
        <v>16</v>
      </c>
      <c r="G217" s="128"/>
      <c r="H217" s="128"/>
      <c r="I217" s="128"/>
      <c r="J217" s="128"/>
      <c r="K217" s="129"/>
      <c r="L217" s="128"/>
      <c r="M217" s="128"/>
      <c r="N217" s="128"/>
      <c r="O217" s="128"/>
      <c r="P217" s="128"/>
      <c r="Q217" s="128"/>
      <c r="R217" s="124"/>
      <c r="S217" s="124"/>
      <c r="T217" s="124"/>
      <c r="U217" s="124"/>
      <c r="V217" s="124"/>
      <c r="W217" s="124"/>
      <c r="X217" s="128"/>
      <c r="Y217" s="124"/>
      <c r="Z217" s="128"/>
      <c r="AA217" s="124"/>
      <c r="AB217" s="124"/>
      <c r="AC217" s="128"/>
      <c r="AD217" s="124"/>
      <c r="AE217" s="124"/>
      <c r="AF217" s="124"/>
      <c r="AG217" s="124"/>
      <c r="AH217" s="128"/>
      <c r="AI217" s="124"/>
      <c r="AJ217" s="128" t="n">
        <f aca="false">AJ218</f>
        <v>100744.97</v>
      </c>
      <c r="AK217" s="128" t="n">
        <f aca="false">AK218</f>
        <v>0</v>
      </c>
      <c r="AL217" s="128" t="n">
        <f aca="false">AL218</f>
        <v>0</v>
      </c>
      <c r="AM217" s="128" t="n">
        <f aca="false">AM218</f>
        <v>0</v>
      </c>
      <c r="AN217" s="128" t="n">
        <f aca="false">AN218</f>
        <v>0</v>
      </c>
      <c r="AO217" s="128" t="n">
        <f aca="false">AO218</f>
        <v>100744.97</v>
      </c>
      <c r="AP217" s="128" t="n">
        <f aca="false">AP218</f>
        <v>100744.97</v>
      </c>
      <c r="AQ217" s="128" t="n">
        <f aca="false">AQ218</f>
        <v>0</v>
      </c>
      <c r="AR217" s="128" t="n">
        <f aca="false">AR218</f>
        <v>0</v>
      </c>
      <c r="AS217" s="128" t="n">
        <f aca="false">AS218</f>
        <v>0</v>
      </c>
      <c r="AT217" s="128" t="n">
        <f aca="false">AT218</f>
        <v>0</v>
      </c>
      <c r="AU217" s="128" t="n">
        <f aca="false">AU218</f>
        <v>0</v>
      </c>
      <c r="AW217" s="107"/>
      <c r="BB217" s="107"/>
    </row>
    <row r="218" s="104" customFormat="true" ht="41.25" hidden="false" customHeight="true" outlineLevel="0" collapsed="false">
      <c r="A218" s="25" t="s">
        <v>162</v>
      </c>
      <c r="B218" s="29" t="s">
        <v>1030</v>
      </c>
      <c r="C218" s="29" t="s">
        <v>18</v>
      </c>
      <c r="D218" s="29" t="s">
        <v>168</v>
      </c>
      <c r="E218" s="29" t="s">
        <v>163</v>
      </c>
      <c r="F218" s="26" t="s">
        <v>16</v>
      </c>
      <c r="G218" s="128"/>
      <c r="H218" s="128"/>
      <c r="I218" s="128"/>
      <c r="J218" s="128"/>
      <c r="K218" s="129"/>
      <c r="L218" s="128"/>
      <c r="M218" s="128"/>
      <c r="N218" s="128"/>
      <c r="O218" s="128"/>
      <c r="P218" s="128"/>
      <c r="Q218" s="128"/>
      <c r="R218" s="124"/>
      <c r="S218" s="124"/>
      <c r="T218" s="124"/>
      <c r="U218" s="124"/>
      <c r="V218" s="124"/>
      <c r="W218" s="124"/>
      <c r="X218" s="128"/>
      <c r="Y218" s="124"/>
      <c r="Z218" s="128"/>
      <c r="AA218" s="124"/>
      <c r="AB218" s="124"/>
      <c r="AC218" s="128"/>
      <c r="AD218" s="124"/>
      <c r="AE218" s="124"/>
      <c r="AF218" s="124"/>
      <c r="AG218" s="124"/>
      <c r="AH218" s="128"/>
      <c r="AI218" s="124"/>
      <c r="AJ218" s="128" t="n">
        <f aca="false">AJ219</f>
        <v>100744.97</v>
      </c>
      <c r="AK218" s="128" t="n">
        <f aca="false">AK219</f>
        <v>0</v>
      </c>
      <c r="AL218" s="128" t="n">
        <f aca="false">AL219</f>
        <v>0</v>
      </c>
      <c r="AM218" s="128" t="n">
        <f aca="false">AM219</f>
        <v>0</v>
      </c>
      <c r="AN218" s="128" t="n">
        <f aca="false">AN219</f>
        <v>0</v>
      </c>
      <c r="AO218" s="128" t="n">
        <f aca="false">AO219</f>
        <v>100744.97</v>
      </c>
      <c r="AP218" s="128" t="n">
        <f aca="false">AP219</f>
        <v>100744.97</v>
      </c>
      <c r="AQ218" s="128" t="n">
        <f aca="false">AQ219</f>
        <v>0</v>
      </c>
      <c r="AR218" s="128" t="n">
        <f aca="false">AR219</f>
        <v>0</v>
      </c>
      <c r="AS218" s="128" t="n">
        <f aca="false">AS219</f>
        <v>0</v>
      </c>
      <c r="AT218" s="128" t="n">
        <f aca="false">AT219</f>
        <v>0</v>
      </c>
      <c r="AU218" s="128" t="n">
        <f aca="false">AU219</f>
        <v>0</v>
      </c>
      <c r="AW218" s="107"/>
      <c r="BB218" s="107"/>
    </row>
    <row r="219" s="104" customFormat="true" ht="45.75" hidden="false" customHeight="true" outlineLevel="0" collapsed="false">
      <c r="A219" s="25" t="s">
        <v>49</v>
      </c>
      <c r="B219" s="29" t="s">
        <v>1030</v>
      </c>
      <c r="C219" s="29" t="s">
        <v>18</v>
      </c>
      <c r="D219" s="29" t="s">
        <v>168</v>
      </c>
      <c r="E219" s="29" t="s">
        <v>163</v>
      </c>
      <c r="F219" s="26" t="s">
        <v>47</v>
      </c>
      <c r="G219" s="128"/>
      <c r="H219" s="128"/>
      <c r="I219" s="128"/>
      <c r="J219" s="128"/>
      <c r="K219" s="129"/>
      <c r="L219" s="128"/>
      <c r="M219" s="128"/>
      <c r="N219" s="128"/>
      <c r="O219" s="128"/>
      <c r="P219" s="128"/>
      <c r="Q219" s="128"/>
      <c r="R219" s="124"/>
      <c r="S219" s="124"/>
      <c r="T219" s="124"/>
      <c r="U219" s="124"/>
      <c r="V219" s="124"/>
      <c r="W219" s="124"/>
      <c r="X219" s="128"/>
      <c r="Y219" s="124"/>
      <c r="Z219" s="128"/>
      <c r="AA219" s="124"/>
      <c r="AB219" s="124"/>
      <c r="AC219" s="128"/>
      <c r="AD219" s="124"/>
      <c r="AE219" s="124"/>
      <c r="AF219" s="124"/>
      <c r="AG219" s="124"/>
      <c r="AH219" s="128"/>
      <c r="AI219" s="124"/>
      <c r="AJ219" s="128" t="n">
        <f aca="false">AH219+SUM(AK219:AO219)</f>
        <v>100744.97</v>
      </c>
      <c r="AK219" s="124"/>
      <c r="AL219" s="124"/>
      <c r="AM219" s="124"/>
      <c r="AN219" s="124"/>
      <c r="AO219" s="124" t="n">
        <v>100744.97</v>
      </c>
      <c r="AP219" s="128" t="n">
        <f aca="false">AJ219+SUM(AQ219:AU219)</f>
        <v>100744.97</v>
      </c>
      <c r="AQ219" s="132"/>
      <c r="AR219" s="132"/>
      <c r="AS219" s="132"/>
      <c r="AT219" s="132"/>
      <c r="AU219" s="132"/>
      <c r="AW219" s="107"/>
      <c r="BB219" s="107"/>
    </row>
    <row r="220" s="104" customFormat="true" ht="23.25" hidden="false" customHeight="false" outlineLevel="0" collapsed="false">
      <c r="A220" s="25"/>
      <c r="B220" s="29"/>
      <c r="C220" s="29"/>
      <c r="D220" s="29"/>
      <c r="E220" s="29"/>
      <c r="F220" s="26"/>
      <c r="G220" s="128"/>
      <c r="H220" s="128"/>
      <c r="I220" s="128"/>
      <c r="J220" s="128"/>
      <c r="K220" s="129"/>
      <c r="L220" s="128"/>
      <c r="M220" s="128"/>
      <c r="N220" s="128"/>
      <c r="O220" s="128"/>
      <c r="P220" s="128"/>
      <c r="Q220" s="128"/>
      <c r="R220" s="124"/>
      <c r="S220" s="124"/>
      <c r="T220" s="124"/>
      <c r="U220" s="124"/>
      <c r="V220" s="124"/>
      <c r="W220" s="124"/>
      <c r="X220" s="128"/>
      <c r="Y220" s="124"/>
      <c r="Z220" s="128"/>
      <c r="AA220" s="124"/>
      <c r="AB220" s="124"/>
      <c r="AC220" s="128"/>
      <c r="AD220" s="124"/>
      <c r="AE220" s="124"/>
      <c r="AF220" s="124"/>
      <c r="AG220" s="124"/>
      <c r="AH220" s="128"/>
      <c r="AI220" s="124"/>
      <c r="AJ220" s="128"/>
      <c r="AK220" s="124"/>
      <c r="AL220" s="124"/>
      <c r="AM220" s="124"/>
      <c r="AN220" s="124"/>
      <c r="AO220" s="124"/>
      <c r="AP220" s="128"/>
      <c r="AQ220" s="124"/>
      <c r="AR220" s="124"/>
      <c r="AS220" s="124"/>
      <c r="AT220" s="124"/>
      <c r="AU220" s="124"/>
      <c r="AW220" s="107"/>
      <c r="BB220" s="107"/>
    </row>
    <row r="221" s="104" customFormat="true" ht="80.25" hidden="true" customHeight="true" outlineLevel="0" collapsed="false">
      <c r="A221" s="25" t="s">
        <v>242</v>
      </c>
      <c r="B221" s="29" t="s">
        <v>1030</v>
      </c>
      <c r="C221" s="29" t="s">
        <v>18</v>
      </c>
      <c r="D221" s="29" t="s">
        <v>168</v>
      </c>
      <c r="E221" s="29" t="s">
        <v>243</v>
      </c>
      <c r="F221" s="29" t="s">
        <v>16</v>
      </c>
      <c r="G221" s="128" t="n">
        <f aca="false">G222</f>
        <v>0</v>
      </c>
      <c r="H221" s="128" t="n">
        <f aca="false">H222</f>
        <v>0</v>
      </c>
      <c r="I221" s="128" t="n">
        <f aca="false">I222</f>
        <v>0</v>
      </c>
      <c r="J221" s="128" t="n">
        <f aca="false">J222</f>
        <v>0</v>
      </c>
      <c r="K221" s="129" t="n">
        <f aca="false">K222</f>
        <v>0</v>
      </c>
      <c r="L221" s="128"/>
      <c r="M221" s="128" t="n">
        <f aca="false">M222</f>
        <v>0</v>
      </c>
      <c r="N221" s="128"/>
      <c r="O221" s="128"/>
      <c r="P221" s="128" t="n">
        <f aca="false">P222</f>
        <v>0</v>
      </c>
      <c r="Q221" s="128" t="n">
        <f aca="false">Q222</f>
        <v>0</v>
      </c>
      <c r="R221" s="124" t="n">
        <f aca="false">R222</f>
        <v>0</v>
      </c>
      <c r="S221" s="124" t="n">
        <f aca="false">S222</f>
        <v>0</v>
      </c>
      <c r="T221" s="124" t="n">
        <f aca="false">T222</f>
        <v>0</v>
      </c>
      <c r="U221" s="124" t="n">
        <f aca="false">U222</f>
        <v>0</v>
      </c>
      <c r="V221" s="124" t="n">
        <f aca="false">V222</f>
        <v>0</v>
      </c>
      <c r="W221" s="124" t="n">
        <f aca="false">W222</f>
        <v>0</v>
      </c>
      <c r="X221" s="128" t="n">
        <f aca="false">X222</f>
        <v>0</v>
      </c>
      <c r="Y221" s="124" t="n">
        <f aca="false">Y222</f>
        <v>0</v>
      </c>
      <c r="Z221" s="128" t="n">
        <f aca="false">Z222</f>
        <v>0</v>
      </c>
      <c r="AA221" s="124" t="n">
        <f aca="false">AA222</f>
        <v>0</v>
      </c>
      <c r="AB221" s="124" t="n">
        <f aca="false">AB222</f>
        <v>0</v>
      </c>
      <c r="AC221" s="128" t="n">
        <f aca="false">AC222</f>
        <v>0</v>
      </c>
      <c r="AD221" s="124" t="n">
        <f aca="false">AD222</f>
        <v>0</v>
      </c>
      <c r="AE221" s="124" t="n">
        <f aca="false">AE222</f>
        <v>0</v>
      </c>
      <c r="AF221" s="124" t="n">
        <f aca="false">AF222</f>
        <v>0</v>
      </c>
      <c r="AG221" s="124" t="n">
        <f aca="false">AG222</f>
        <v>0</v>
      </c>
      <c r="AH221" s="128" t="n">
        <f aca="false">AH222</f>
        <v>0</v>
      </c>
      <c r="AI221" s="124" t="n">
        <f aca="false">AI222</f>
        <v>0</v>
      </c>
      <c r="AJ221" s="128" t="n">
        <f aca="false">AJ222</f>
        <v>0</v>
      </c>
      <c r="AK221" s="124" t="n">
        <f aca="false">AK222</f>
        <v>0</v>
      </c>
      <c r="AL221" s="124" t="n">
        <f aca="false">AL222</f>
        <v>0</v>
      </c>
      <c r="AM221" s="124" t="n">
        <f aca="false">AM222</f>
        <v>0</v>
      </c>
      <c r="AN221" s="124" t="n">
        <f aca="false">AN222</f>
        <v>0</v>
      </c>
      <c r="AO221" s="124" t="n">
        <f aca="false">AO222</f>
        <v>0</v>
      </c>
      <c r="AP221" s="128" t="n">
        <f aca="false">AP222</f>
        <v>0</v>
      </c>
      <c r="AQ221" s="124" t="n">
        <f aca="false">AQ222</f>
        <v>0</v>
      </c>
      <c r="AR221" s="124" t="n">
        <f aca="false">AR222</f>
        <v>0</v>
      </c>
      <c r="AS221" s="124" t="n">
        <f aca="false">AS222</f>
        <v>0</v>
      </c>
      <c r="AT221" s="124" t="n">
        <f aca="false">AT222</f>
        <v>0</v>
      </c>
      <c r="AU221" s="124" t="n">
        <f aca="false">AU222</f>
        <v>0</v>
      </c>
      <c r="AW221" s="107"/>
      <c r="BB221" s="107"/>
    </row>
    <row r="222" s="104" customFormat="true" ht="42" hidden="true" customHeight="true" outlineLevel="0" collapsed="false">
      <c r="A222" s="25" t="s">
        <v>49</v>
      </c>
      <c r="B222" s="29" t="s">
        <v>1030</v>
      </c>
      <c r="C222" s="29" t="s">
        <v>18</v>
      </c>
      <c r="D222" s="29" t="s">
        <v>168</v>
      </c>
      <c r="E222" s="29" t="s">
        <v>243</v>
      </c>
      <c r="F222" s="26" t="s">
        <v>47</v>
      </c>
      <c r="G222" s="128"/>
      <c r="H222" s="128"/>
      <c r="I222" s="128"/>
      <c r="J222" s="128"/>
      <c r="K222" s="129"/>
      <c r="L222" s="128"/>
      <c r="M222" s="128"/>
      <c r="N222" s="128"/>
      <c r="O222" s="128"/>
      <c r="P222" s="128"/>
      <c r="Q222" s="128"/>
      <c r="R222" s="124"/>
      <c r="S222" s="124"/>
      <c r="T222" s="124"/>
      <c r="U222" s="124"/>
      <c r="V222" s="124"/>
      <c r="W222" s="124"/>
      <c r="X222" s="128"/>
      <c r="Y222" s="124"/>
      <c r="Z222" s="128"/>
      <c r="AA222" s="124"/>
      <c r="AB222" s="124"/>
      <c r="AC222" s="128"/>
      <c r="AD222" s="124"/>
      <c r="AE222" s="124"/>
      <c r="AF222" s="124"/>
      <c r="AG222" s="124"/>
      <c r="AH222" s="128"/>
      <c r="AI222" s="124"/>
      <c r="AJ222" s="128"/>
      <c r="AK222" s="124"/>
      <c r="AL222" s="124"/>
      <c r="AM222" s="124"/>
      <c r="AN222" s="124"/>
      <c r="AO222" s="124"/>
      <c r="AP222" s="128"/>
      <c r="AQ222" s="124"/>
      <c r="AR222" s="124"/>
      <c r="AS222" s="124"/>
      <c r="AT222" s="124"/>
      <c r="AU222" s="124"/>
      <c r="AW222" s="107"/>
      <c r="BB222" s="107"/>
    </row>
    <row r="223" s="104" customFormat="true" ht="20.25" hidden="true" customHeight="true" outlineLevel="0" collapsed="false">
      <c r="A223" s="25"/>
      <c r="B223" s="29"/>
      <c r="C223" s="29"/>
      <c r="D223" s="29"/>
      <c r="E223" s="29"/>
      <c r="F223" s="26"/>
      <c r="G223" s="128"/>
      <c r="H223" s="128"/>
      <c r="I223" s="128"/>
      <c r="J223" s="128"/>
      <c r="K223" s="129"/>
      <c r="L223" s="128"/>
      <c r="M223" s="128"/>
      <c r="N223" s="128"/>
      <c r="O223" s="128"/>
      <c r="P223" s="128"/>
      <c r="Q223" s="128"/>
      <c r="R223" s="124"/>
      <c r="S223" s="124"/>
      <c r="T223" s="124"/>
      <c r="U223" s="124"/>
      <c r="V223" s="124"/>
      <c r="W223" s="124"/>
      <c r="X223" s="128"/>
      <c r="Y223" s="124"/>
      <c r="Z223" s="128"/>
      <c r="AA223" s="124"/>
      <c r="AB223" s="124"/>
      <c r="AC223" s="128"/>
      <c r="AD223" s="124"/>
      <c r="AE223" s="124"/>
      <c r="AF223" s="124"/>
      <c r="AG223" s="124"/>
      <c r="AH223" s="128"/>
      <c r="AI223" s="124"/>
      <c r="AJ223" s="128"/>
      <c r="AK223" s="124"/>
      <c r="AL223" s="124"/>
      <c r="AM223" s="124"/>
      <c r="AN223" s="124"/>
      <c r="AO223" s="124"/>
      <c r="AP223" s="128"/>
      <c r="AQ223" s="124"/>
      <c r="AR223" s="124"/>
      <c r="AS223" s="124"/>
      <c r="AT223" s="124"/>
      <c r="AU223" s="124"/>
      <c r="AW223" s="107"/>
      <c r="BB223" s="107"/>
    </row>
    <row r="224" s="104" customFormat="true" ht="61.5" hidden="false" customHeight="true" outlineLevel="0" collapsed="false">
      <c r="A224" s="25" t="s">
        <v>244</v>
      </c>
      <c r="B224" s="29" t="s">
        <v>1030</v>
      </c>
      <c r="C224" s="29" t="s">
        <v>18</v>
      </c>
      <c r="D224" s="29" t="s">
        <v>168</v>
      </c>
      <c r="E224" s="29" t="s">
        <v>245</v>
      </c>
      <c r="F224" s="26" t="s">
        <v>16</v>
      </c>
      <c r="G224" s="128" t="n">
        <f aca="false">G225</f>
        <v>33752231</v>
      </c>
      <c r="H224" s="128" t="n">
        <f aca="false">H225</f>
        <v>28862982</v>
      </c>
      <c r="I224" s="128" t="n">
        <f aca="false">I225</f>
        <v>2102990</v>
      </c>
      <c r="J224" s="128" t="n">
        <f aca="false">J225</f>
        <v>0</v>
      </c>
      <c r="K224" s="129" t="n">
        <f aca="false">K225</f>
        <v>46600</v>
      </c>
      <c r="L224" s="129" t="n">
        <f aca="false">L225</f>
        <v>0</v>
      </c>
      <c r="M224" s="128" t="n">
        <f aca="false">M225</f>
        <v>2739659</v>
      </c>
      <c r="N224" s="128" t="n">
        <f aca="false">N225</f>
        <v>0</v>
      </c>
      <c r="O224" s="128" t="n">
        <f aca="false">O225</f>
        <v>0</v>
      </c>
      <c r="P224" s="128" t="n">
        <f aca="false">P225</f>
        <v>0</v>
      </c>
      <c r="Q224" s="128" t="n">
        <f aca="false">Q225</f>
        <v>33753894.61</v>
      </c>
      <c r="R224" s="124" t="n">
        <f aca="false">R225</f>
        <v>0</v>
      </c>
      <c r="S224" s="124" t="n">
        <f aca="false">S225</f>
        <v>0</v>
      </c>
      <c r="T224" s="124" t="n">
        <f aca="false">T225</f>
        <v>0</v>
      </c>
      <c r="U224" s="124" t="n">
        <f aca="false">U225</f>
        <v>0</v>
      </c>
      <c r="V224" s="124" t="n">
        <f aca="false">V225</f>
        <v>1663.61</v>
      </c>
      <c r="W224" s="124" t="n">
        <f aca="false">W225</f>
        <v>0</v>
      </c>
      <c r="X224" s="128" t="n">
        <f aca="false">X225</f>
        <v>33753894.61</v>
      </c>
      <c r="Y224" s="124" t="n">
        <f aca="false">Y225</f>
        <v>0</v>
      </c>
      <c r="Z224" s="128" t="n">
        <f aca="false">Z225</f>
        <v>33753894.61</v>
      </c>
      <c r="AA224" s="124" t="n">
        <f aca="false">AA225</f>
        <v>0</v>
      </c>
      <c r="AB224" s="124" t="n">
        <f aca="false">AB225</f>
        <v>0</v>
      </c>
      <c r="AC224" s="128" t="n">
        <f aca="false">AC225</f>
        <v>36568167.99</v>
      </c>
      <c r="AD224" s="124" t="n">
        <f aca="false">AD225</f>
        <v>520799</v>
      </c>
      <c r="AE224" s="124" t="n">
        <f aca="false">AE225</f>
        <v>2286489.38</v>
      </c>
      <c r="AF224" s="124" t="n">
        <f aca="false">AF225</f>
        <v>6985</v>
      </c>
      <c r="AG224" s="124" t="n">
        <f aca="false">AG225</f>
        <v>0</v>
      </c>
      <c r="AH224" s="128" t="n">
        <f aca="false">AH225</f>
        <v>36568167.99</v>
      </c>
      <c r="AI224" s="124" t="n">
        <f aca="false">AI225</f>
        <v>0</v>
      </c>
      <c r="AJ224" s="128" t="n">
        <f aca="false">AJ225</f>
        <v>39221167.99</v>
      </c>
      <c r="AK224" s="124" t="n">
        <f aca="false">AK225</f>
        <v>2581000</v>
      </c>
      <c r="AL224" s="124" t="n">
        <f aca="false">AL225</f>
        <v>72000</v>
      </c>
      <c r="AM224" s="124" t="n">
        <f aca="false">AM225</f>
        <v>0</v>
      </c>
      <c r="AN224" s="124" t="n">
        <f aca="false">AN225</f>
        <v>0</v>
      </c>
      <c r="AO224" s="124" t="n">
        <f aca="false">AO225</f>
        <v>0</v>
      </c>
      <c r="AP224" s="128" t="n">
        <f aca="false">AP225</f>
        <v>39221167.99</v>
      </c>
      <c r="AQ224" s="124" t="n">
        <f aca="false">AQ225</f>
        <v>0</v>
      </c>
      <c r="AR224" s="124" t="n">
        <f aca="false">AR225</f>
        <v>0</v>
      </c>
      <c r="AS224" s="124" t="n">
        <f aca="false">AS225</f>
        <v>0</v>
      </c>
      <c r="AT224" s="124" t="n">
        <f aca="false">AT225</f>
        <v>0</v>
      </c>
      <c r="AU224" s="124" t="n">
        <f aca="false">AU225</f>
        <v>0</v>
      </c>
      <c r="AW224" s="107"/>
      <c r="BB224" s="107"/>
    </row>
    <row r="225" s="104" customFormat="true" ht="68.25" hidden="false" customHeight="true" outlineLevel="0" collapsed="false">
      <c r="A225" s="25" t="s">
        <v>246</v>
      </c>
      <c r="B225" s="29" t="s">
        <v>1030</v>
      </c>
      <c r="C225" s="29" t="s">
        <v>18</v>
      </c>
      <c r="D225" s="29" t="s">
        <v>168</v>
      </c>
      <c r="E225" s="29" t="s">
        <v>247</v>
      </c>
      <c r="F225" s="26" t="s">
        <v>16</v>
      </c>
      <c r="G225" s="128" t="n">
        <f aca="false">G226+G238</f>
        <v>33752231</v>
      </c>
      <c r="H225" s="128" t="n">
        <f aca="false">H226+H238</f>
        <v>28862982</v>
      </c>
      <c r="I225" s="128" t="n">
        <f aca="false">I226+I238</f>
        <v>2102990</v>
      </c>
      <c r="J225" s="128" t="n">
        <f aca="false">J226+J238</f>
        <v>0</v>
      </c>
      <c r="K225" s="129" t="n">
        <f aca="false">K226+K238</f>
        <v>46600</v>
      </c>
      <c r="L225" s="129" t="n">
        <f aca="false">L226+L238</f>
        <v>0</v>
      </c>
      <c r="M225" s="128" t="n">
        <f aca="false">M226+M238</f>
        <v>2739659</v>
      </c>
      <c r="N225" s="128" t="n">
        <f aca="false">N226+N238</f>
        <v>0</v>
      </c>
      <c r="O225" s="128" t="n">
        <f aca="false">O226+O238</f>
        <v>0</v>
      </c>
      <c r="P225" s="128" t="n">
        <f aca="false">P226+P238</f>
        <v>0</v>
      </c>
      <c r="Q225" s="128" t="n">
        <f aca="false">Q226+Q238</f>
        <v>33753894.61</v>
      </c>
      <c r="R225" s="124" t="n">
        <f aca="false">R226+R238</f>
        <v>0</v>
      </c>
      <c r="S225" s="124" t="n">
        <f aca="false">S226+S238</f>
        <v>0</v>
      </c>
      <c r="T225" s="124" t="n">
        <f aca="false">T226+T238</f>
        <v>0</v>
      </c>
      <c r="U225" s="124" t="n">
        <f aca="false">U226+U238</f>
        <v>0</v>
      </c>
      <c r="V225" s="124" t="n">
        <f aca="false">V226+V238</f>
        <v>1663.61</v>
      </c>
      <c r="W225" s="124" t="n">
        <f aca="false">W226+W238</f>
        <v>0</v>
      </c>
      <c r="X225" s="128" t="n">
        <f aca="false">X226+X238</f>
        <v>33753894.61</v>
      </c>
      <c r="Y225" s="124" t="n">
        <f aca="false">Y226+Y238</f>
        <v>0</v>
      </c>
      <c r="Z225" s="128" t="n">
        <f aca="false">Z226+Z238</f>
        <v>33753894.61</v>
      </c>
      <c r="AA225" s="124" t="n">
        <f aca="false">AA226+AA238</f>
        <v>0</v>
      </c>
      <c r="AB225" s="124" t="n">
        <f aca="false">AB226+AB238</f>
        <v>0</v>
      </c>
      <c r="AC225" s="128" t="n">
        <f aca="false">AC226+AC238</f>
        <v>36568167.99</v>
      </c>
      <c r="AD225" s="124" t="n">
        <f aca="false">AD226+AD238</f>
        <v>520799</v>
      </c>
      <c r="AE225" s="124" t="n">
        <f aca="false">AE226+AE238</f>
        <v>2286489.38</v>
      </c>
      <c r="AF225" s="124" t="n">
        <f aca="false">AF226+AF238</f>
        <v>6985</v>
      </c>
      <c r="AG225" s="124" t="n">
        <f aca="false">AG226+AG238</f>
        <v>0</v>
      </c>
      <c r="AH225" s="128" t="n">
        <f aca="false">AH226+AH238</f>
        <v>36568167.99</v>
      </c>
      <c r="AI225" s="124" t="n">
        <f aca="false">AI226+AI238</f>
        <v>0</v>
      </c>
      <c r="AJ225" s="128" t="n">
        <f aca="false">AJ226+AJ238</f>
        <v>39221167.99</v>
      </c>
      <c r="AK225" s="124" t="n">
        <f aca="false">AK226+AK238</f>
        <v>2581000</v>
      </c>
      <c r="AL225" s="124" t="n">
        <f aca="false">AL226+AL238</f>
        <v>72000</v>
      </c>
      <c r="AM225" s="124" t="n">
        <f aca="false">AM226+AM238</f>
        <v>0</v>
      </c>
      <c r="AN225" s="124" t="n">
        <f aca="false">AN226+AN238</f>
        <v>0</v>
      </c>
      <c r="AO225" s="124" t="n">
        <f aca="false">AO226+AO238</f>
        <v>0</v>
      </c>
      <c r="AP225" s="128" t="n">
        <f aca="false">AP226+AP238</f>
        <v>39221167.99</v>
      </c>
      <c r="AQ225" s="124" t="n">
        <f aca="false">AQ226+AQ238</f>
        <v>0</v>
      </c>
      <c r="AR225" s="124" t="n">
        <f aca="false">AR226+AR238</f>
        <v>0</v>
      </c>
      <c r="AS225" s="124" t="n">
        <f aca="false">AS226+AS238</f>
        <v>0</v>
      </c>
      <c r="AT225" s="124" t="n">
        <f aca="false">AT226+AT238</f>
        <v>0</v>
      </c>
      <c r="AU225" s="124" t="n">
        <f aca="false">AU226+AU238</f>
        <v>0</v>
      </c>
      <c r="AW225" s="107"/>
      <c r="BB225" s="107"/>
    </row>
    <row r="226" s="104" customFormat="true" ht="42.75" hidden="false" customHeight="true" outlineLevel="0" collapsed="false">
      <c r="A226" s="25" t="s">
        <v>248</v>
      </c>
      <c r="B226" s="29" t="s">
        <v>1030</v>
      </c>
      <c r="C226" s="29" t="s">
        <v>18</v>
      </c>
      <c r="D226" s="29" t="s">
        <v>168</v>
      </c>
      <c r="E226" s="29" t="s">
        <v>155</v>
      </c>
      <c r="F226" s="26" t="s">
        <v>16</v>
      </c>
      <c r="G226" s="128" t="n">
        <f aca="false">G227+G228+G229</f>
        <v>33752231</v>
      </c>
      <c r="H226" s="128" t="n">
        <f aca="false">H227+H228+H229</f>
        <v>28862982</v>
      </c>
      <c r="I226" s="128" t="n">
        <f aca="false">I227+I228+I229</f>
        <v>2102990</v>
      </c>
      <c r="J226" s="128" t="n">
        <f aca="false">J227+J228+J229</f>
        <v>0</v>
      </c>
      <c r="K226" s="129" t="n">
        <f aca="false">K227+K228+K229</f>
        <v>46600</v>
      </c>
      <c r="L226" s="129" t="n">
        <f aca="false">L227+L228+L229</f>
        <v>0</v>
      </c>
      <c r="M226" s="128" t="n">
        <f aca="false">M227+M228+M229</f>
        <v>2739659</v>
      </c>
      <c r="N226" s="128" t="n">
        <f aca="false">N227+N228+N229</f>
        <v>0</v>
      </c>
      <c r="O226" s="128" t="n">
        <f aca="false">O227+O228+O229</f>
        <v>0</v>
      </c>
      <c r="P226" s="128" t="n">
        <f aca="false">P227+P228+P229</f>
        <v>0</v>
      </c>
      <c r="Q226" s="128" t="n">
        <f aca="false">Q227+Q228+Q229</f>
        <v>33753894.61</v>
      </c>
      <c r="R226" s="124" t="n">
        <f aca="false">R227+R228+R229</f>
        <v>0</v>
      </c>
      <c r="S226" s="124" t="n">
        <f aca="false">S227+S228+S229</f>
        <v>0</v>
      </c>
      <c r="T226" s="124" t="n">
        <f aca="false">T227+T228+T229</f>
        <v>0</v>
      </c>
      <c r="U226" s="124" t="n">
        <f aca="false">U227+U228+U229</f>
        <v>0</v>
      </c>
      <c r="V226" s="124" t="n">
        <f aca="false">V227+V228+V229</f>
        <v>1663.61</v>
      </c>
      <c r="W226" s="124" t="n">
        <f aca="false">W227+W228+W229</f>
        <v>0</v>
      </c>
      <c r="X226" s="128" t="n">
        <f aca="false">X227+X228+X229</f>
        <v>33753894.61</v>
      </c>
      <c r="Y226" s="124" t="n">
        <f aca="false">Y227+Y228+Y229</f>
        <v>0</v>
      </c>
      <c r="Z226" s="128" t="n">
        <f aca="false">Z227+Z228+Z229</f>
        <v>33753894.61</v>
      </c>
      <c r="AA226" s="124" t="n">
        <f aca="false">AA227+AA228+AA229</f>
        <v>0</v>
      </c>
      <c r="AB226" s="124" t="n">
        <f aca="false">AB227+AB228+AB229</f>
        <v>0</v>
      </c>
      <c r="AC226" s="128" t="n">
        <f aca="false">AC227+AC228+AC229</f>
        <v>36568167.99</v>
      </c>
      <c r="AD226" s="124" t="n">
        <f aca="false">AD227+AD228+AD229</f>
        <v>520799</v>
      </c>
      <c r="AE226" s="124" t="n">
        <f aca="false">AE227+AE228+AE229</f>
        <v>2286489.38</v>
      </c>
      <c r="AF226" s="124" t="n">
        <f aca="false">AF227+AF228+AF229</f>
        <v>6985</v>
      </c>
      <c r="AG226" s="124" t="n">
        <f aca="false">AG227+AG228+AG229</f>
        <v>0</v>
      </c>
      <c r="AH226" s="128" t="n">
        <f aca="false">AH227+AH228+AH229</f>
        <v>36568167.99</v>
      </c>
      <c r="AI226" s="124" t="n">
        <f aca="false">AI227+AI228+AI229</f>
        <v>0</v>
      </c>
      <c r="AJ226" s="128" t="n">
        <f aca="false">AJ227+AJ228+AJ229</f>
        <v>39221167.99</v>
      </c>
      <c r="AK226" s="124" t="n">
        <f aca="false">AK227+AK228+AK229</f>
        <v>2581000</v>
      </c>
      <c r="AL226" s="124" t="n">
        <f aca="false">AL227+AL228+AL229</f>
        <v>72000</v>
      </c>
      <c r="AM226" s="124" t="n">
        <f aca="false">AM227+AM228+AM229</f>
        <v>0</v>
      </c>
      <c r="AN226" s="124" t="n">
        <f aca="false">AN227+AN228+AN229</f>
        <v>0</v>
      </c>
      <c r="AO226" s="124" t="n">
        <f aca="false">AO227+AO228+AO229</f>
        <v>0</v>
      </c>
      <c r="AP226" s="128" t="n">
        <f aca="false">AP227+AP228+AP229</f>
        <v>39221167.99</v>
      </c>
      <c r="AQ226" s="124" t="n">
        <f aca="false">AQ227+AQ228+AQ229</f>
        <v>0</v>
      </c>
      <c r="AR226" s="124" t="n">
        <f aca="false">AR227+AR228+AR229</f>
        <v>0</v>
      </c>
      <c r="AS226" s="124" t="n">
        <f aca="false">AS227+AS228+AS229</f>
        <v>0</v>
      </c>
      <c r="AT226" s="124" t="n">
        <f aca="false">AT227+AT228+AT229</f>
        <v>0</v>
      </c>
      <c r="AU226" s="124" t="n">
        <f aca="false">AU227+AU228+AU229</f>
        <v>0</v>
      </c>
      <c r="AW226" s="107"/>
      <c r="BB226" s="107"/>
    </row>
    <row r="227" s="104" customFormat="true" ht="91.5" hidden="false" customHeight="true" outlineLevel="0" collapsed="false">
      <c r="A227" s="25" t="s">
        <v>27</v>
      </c>
      <c r="B227" s="29" t="s">
        <v>1030</v>
      </c>
      <c r="C227" s="29" t="s">
        <v>18</v>
      </c>
      <c r="D227" s="29" t="s">
        <v>168</v>
      </c>
      <c r="E227" s="29" t="s">
        <v>155</v>
      </c>
      <c r="F227" s="26" t="s">
        <v>28</v>
      </c>
      <c r="G227" s="128" t="n">
        <f aca="false">SUM(H227:P227)</f>
        <v>28942447</v>
      </c>
      <c r="H227" s="128" t="n">
        <v>28862982</v>
      </c>
      <c r="I227" s="128"/>
      <c r="J227" s="128"/>
      <c r="K227" s="129"/>
      <c r="L227" s="128"/>
      <c r="M227" s="128" t="n">
        <v>79465</v>
      </c>
      <c r="N227" s="128"/>
      <c r="O227" s="128"/>
      <c r="P227" s="128"/>
      <c r="Q227" s="128" t="n">
        <f aca="false">G227+SUM(R227:W227)</f>
        <v>28942447</v>
      </c>
      <c r="R227" s="124"/>
      <c r="S227" s="124"/>
      <c r="T227" s="124"/>
      <c r="U227" s="124"/>
      <c r="V227" s="124"/>
      <c r="W227" s="124"/>
      <c r="X227" s="128" t="n">
        <f aca="false">Q227+Y227</f>
        <v>28942447</v>
      </c>
      <c r="Y227" s="124"/>
      <c r="Z227" s="128" t="n">
        <f aca="false">X227+AA227+AB227</f>
        <v>28942447</v>
      </c>
      <c r="AA227" s="124"/>
      <c r="AB227" s="124"/>
      <c r="AC227" s="128" t="n">
        <f aca="false">Z227+SUM(AD227:AG227)</f>
        <v>31228936.38</v>
      </c>
      <c r="AD227" s="124"/>
      <c r="AE227" s="124" t="n">
        <v>2286489.38</v>
      </c>
      <c r="AF227" s="124"/>
      <c r="AG227" s="124"/>
      <c r="AH227" s="128" t="n">
        <f aca="false">AC227+AI227</f>
        <v>31228936.38</v>
      </c>
      <c r="AI227" s="124"/>
      <c r="AJ227" s="128" t="n">
        <f aca="false">AH227+SUM(AK227:AO227)</f>
        <v>31300936.38</v>
      </c>
      <c r="AK227" s="132"/>
      <c r="AL227" s="132" t="n">
        <f aca="false">60000+12000</f>
        <v>72000</v>
      </c>
      <c r="AM227" s="132"/>
      <c r="AN227" s="132"/>
      <c r="AO227" s="132"/>
      <c r="AP227" s="128" t="n">
        <f aca="false">AJ227+SUM(AQ227:AU227)</f>
        <v>31300936.38</v>
      </c>
      <c r="AQ227" s="132"/>
      <c r="AR227" s="132"/>
      <c r="AS227" s="132"/>
      <c r="AT227" s="132"/>
      <c r="AU227" s="132"/>
      <c r="AW227" s="107"/>
      <c r="BB227" s="107"/>
    </row>
    <row r="228" s="104" customFormat="true" ht="47.25" hidden="false" customHeight="true" outlineLevel="0" collapsed="false">
      <c r="A228" s="25" t="s">
        <v>49</v>
      </c>
      <c r="B228" s="29" t="s">
        <v>1030</v>
      </c>
      <c r="C228" s="29" t="s">
        <v>18</v>
      </c>
      <c r="D228" s="29" t="s">
        <v>168</v>
      </c>
      <c r="E228" s="29" t="s">
        <v>155</v>
      </c>
      <c r="F228" s="26" t="s">
        <v>47</v>
      </c>
      <c r="G228" s="128" t="n">
        <f aca="false">SUM(H228:P228)</f>
        <v>4763184</v>
      </c>
      <c r="H228" s="128"/>
      <c r="I228" s="128" t="n">
        <v>2102990</v>
      </c>
      <c r="J228" s="128"/>
      <c r="K228" s="129"/>
      <c r="L228" s="128"/>
      <c r="M228" s="128" t="n">
        <f aca="false">2739659-79465</f>
        <v>2660194</v>
      </c>
      <c r="N228" s="128"/>
      <c r="O228" s="128"/>
      <c r="P228" s="128"/>
      <c r="Q228" s="128" t="n">
        <f aca="false">G228+SUM(R228:W228)</f>
        <v>4763184</v>
      </c>
      <c r="R228" s="124"/>
      <c r="S228" s="124"/>
      <c r="T228" s="124"/>
      <c r="U228" s="124"/>
      <c r="V228" s="124"/>
      <c r="W228" s="124"/>
      <c r="X228" s="128" t="n">
        <f aca="false">Q228+Y228</f>
        <v>4763184</v>
      </c>
      <c r="Y228" s="124"/>
      <c r="Z228" s="128" t="n">
        <f aca="false">X228+AA228+AB228</f>
        <v>4763184</v>
      </c>
      <c r="AA228" s="124"/>
      <c r="AB228" s="124"/>
      <c r="AC228" s="128" t="n">
        <f aca="false">Z228+SUM(AD228:AG228)</f>
        <v>5283668</v>
      </c>
      <c r="AD228" s="124" t="n">
        <v>520484</v>
      </c>
      <c r="AE228" s="124"/>
      <c r="AF228" s="124"/>
      <c r="AG228" s="124"/>
      <c r="AH228" s="128" t="n">
        <f aca="false">AC228+AI228</f>
        <v>5283668</v>
      </c>
      <c r="AI228" s="124"/>
      <c r="AJ228" s="128" t="n">
        <f aca="false">AH228+SUM(AK228:AO228)</f>
        <v>7864668</v>
      </c>
      <c r="AK228" s="133" t="n">
        <f aca="false">2559000+522000-500000</f>
        <v>2581000</v>
      </c>
      <c r="AL228" s="132"/>
      <c r="AM228" s="132"/>
      <c r="AN228" s="132"/>
      <c r="AO228" s="132"/>
      <c r="AP228" s="128" t="n">
        <f aca="false">AJ228+SUM(AQ228:AU228)</f>
        <v>7864668</v>
      </c>
      <c r="AQ228" s="132"/>
      <c r="AR228" s="132"/>
      <c r="AS228" s="132"/>
      <c r="AT228" s="132"/>
      <c r="AU228" s="132"/>
      <c r="AW228" s="107"/>
      <c r="BB228" s="107"/>
    </row>
    <row r="229" s="104" customFormat="true" ht="33.75" hidden="false" customHeight="true" outlineLevel="0" collapsed="false">
      <c r="A229" s="25" t="s">
        <v>60</v>
      </c>
      <c r="B229" s="29" t="s">
        <v>1030</v>
      </c>
      <c r="C229" s="29" t="s">
        <v>18</v>
      </c>
      <c r="D229" s="29" t="s">
        <v>168</v>
      </c>
      <c r="E229" s="29" t="s">
        <v>155</v>
      </c>
      <c r="F229" s="26" t="s">
        <v>61</v>
      </c>
      <c r="G229" s="128" t="n">
        <f aca="false">SUM(H229:P229)</f>
        <v>46600</v>
      </c>
      <c r="H229" s="128"/>
      <c r="I229" s="128"/>
      <c r="J229" s="128"/>
      <c r="K229" s="129" t="n">
        <f aca="false">5335+41265</f>
        <v>46600</v>
      </c>
      <c r="L229" s="128"/>
      <c r="M229" s="128"/>
      <c r="N229" s="128"/>
      <c r="O229" s="128"/>
      <c r="P229" s="128"/>
      <c r="Q229" s="128" t="n">
        <f aca="false">G229+SUM(R229:W229)</f>
        <v>48263.61</v>
      </c>
      <c r="R229" s="124"/>
      <c r="S229" s="124"/>
      <c r="T229" s="124"/>
      <c r="U229" s="124"/>
      <c r="V229" s="124" t="n">
        <v>1663.61</v>
      </c>
      <c r="W229" s="124"/>
      <c r="X229" s="128" t="n">
        <f aca="false">Q229+Y229</f>
        <v>48263.61</v>
      </c>
      <c r="Y229" s="124"/>
      <c r="Z229" s="128" t="n">
        <f aca="false">X229+AA229+AB229</f>
        <v>48263.61</v>
      </c>
      <c r="AA229" s="124"/>
      <c r="AB229" s="124"/>
      <c r="AC229" s="128" t="n">
        <f aca="false">Z229+SUM(AD229:AG229)</f>
        <v>55563.61</v>
      </c>
      <c r="AD229" s="124" t="n">
        <v>315</v>
      </c>
      <c r="AE229" s="124"/>
      <c r="AF229" s="124" t="n">
        <v>6985</v>
      </c>
      <c r="AG229" s="124"/>
      <c r="AH229" s="128" t="n">
        <f aca="false">AC229+AI229</f>
        <v>55563.61</v>
      </c>
      <c r="AI229" s="124"/>
      <c r="AJ229" s="128" t="n">
        <f aca="false">AH229+SUM(AK229:AO229)</f>
        <v>55563.61</v>
      </c>
      <c r="AK229" s="132"/>
      <c r="AL229" s="132"/>
      <c r="AM229" s="132"/>
      <c r="AN229" s="132"/>
      <c r="AO229" s="132"/>
      <c r="AP229" s="128" t="n">
        <f aca="false">AJ229+SUM(AQ229:AU229)</f>
        <v>55563.61</v>
      </c>
      <c r="AQ229" s="132"/>
      <c r="AR229" s="132"/>
      <c r="AS229" s="132"/>
      <c r="AT229" s="132"/>
      <c r="AU229" s="132"/>
      <c r="AW229" s="107"/>
      <c r="BB229" s="107"/>
    </row>
    <row r="230" s="104" customFormat="true" ht="23.25" hidden="false" customHeight="false" outlineLevel="0" collapsed="false">
      <c r="A230" s="25"/>
      <c r="B230" s="29"/>
      <c r="C230" s="29"/>
      <c r="D230" s="29"/>
      <c r="E230" s="29"/>
      <c r="F230" s="26"/>
      <c r="G230" s="128"/>
      <c r="H230" s="128"/>
      <c r="I230" s="128"/>
      <c r="J230" s="128"/>
      <c r="K230" s="129"/>
      <c r="L230" s="128"/>
      <c r="M230" s="128"/>
      <c r="N230" s="128"/>
      <c r="O230" s="128"/>
      <c r="P230" s="128"/>
      <c r="Q230" s="128"/>
      <c r="R230" s="124"/>
      <c r="S230" s="124"/>
      <c r="T230" s="124"/>
      <c r="U230" s="124"/>
      <c r="V230" s="124"/>
      <c r="W230" s="124"/>
      <c r="X230" s="128"/>
      <c r="Y230" s="124"/>
      <c r="Z230" s="128"/>
      <c r="AA230" s="124"/>
      <c r="AB230" s="124"/>
      <c r="AC230" s="128"/>
      <c r="AD230" s="124"/>
      <c r="AE230" s="124"/>
      <c r="AF230" s="124"/>
      <c r="AG230" s="124"/>
      <c r="AH230" s="128"/>
      <c r="AI230" s="124"/>
      <c r="AJ230" s="128"/>
      <c r="AK230" s="124"/>
      <c r="AL230" s="124"/>
      <c r="AM230" s="124"/>
      <c r="AN230" s="124"/>
      <c r="AO230" s="124"/>
      <c r="AP230" s="128"/>
      <c r="AQ230" s="124"/>
      <c r="AR230" s="124"/>
      <c r="AS230" s="124"/>
      <c r="AT230" s="124"/>
      <c r="AU230" s="124"/>
      <c r="AW230" s="107"/>
      <c r="BB230" s="107"/>
    </row>
    <row r="231" s="104" customFormat="true" ht="30" hidden="false" customHeight="true" outlineLevel="0" collapsed="false">
      <c r="A231" s="22" t="s">
        <v>249</v>
      </c>
      <c r="B231" s="29" t="s">
        <v>1030</v>
      </c>
      <c r="C231" s="29" t="s">
        <v>18</v>
      </c>
      <c r="D231" s="29" t="s">
        <v>168</v>
      </c>
      <c r="E231" s="29" t="s">
        <v>255</v>
      </c>
      <c r="F231" s="26" t="s">
        <v>16</v>
      </c>
      <c r="G231" s="128"/>
      <c r="H231" s="128"/>
      <c r="I231" s="128"/>
      <c r="J231" s="128"/>
      <c r="K231" s="129"/>
      <c r="L231" s="128"/>
      <c r="M231" s="128"/>
      <c r="N231" s="128"/>
      <c r="O231" s="128"/>
      <c r="P231" s="128"/>
      <c r="Q231" s="128" t="n">
        <f aca="false">Q232</f>
        <v>20000</v>
      </c>
      <c r="R231" s="124" t="n">
        <f aca="false">R232</f>
        <v>0</v>
      </c>
      <c r="S231" s="124" t="n">
        <f aca="false">S232</f>
        <v>0</v>
      </c>
      <c r="T231" s="124" t="n">
        <f aca="false">T232</f>
        <v>0</v>
      </c>
      <c r="U231" s="124" t="n">
        <f aca="false">U232</f>
        <v>0</v>
      </c>
      <c r="V231" s="124" t="n">
        <f aca="false">V232</f>
        <v>20000</v>
      </c>
      <c r="W231" s="124" t="n">
        <f aca="false">W232</f>
        <v>0</v>
      </c>
      <c r="X231" s="128" t="n">
        <f aca="false">X232</f>
        <v>20000</v>
      </c>
      <c r="Y231" s="124" t="n">
        <f aca="false">Y232</f>
        <v>0</v>
      </c>
      <c r="Z231" s="128" t="n">
        <f aca="false">Z232</f>
        <v>20000</v>
      </c>
      <c r="AA231" s="124" t="n">
        <f aca="false">AA232</f>
        <v>0</v>
      </c>
      <c r="AB231" s="124" t="n">
        <f aca="false">AB232</f>
        <v>0</v>
      </c>
      <c r="AC231" s="128" t="n">
        <f aca="false">AC232</f>
        <v>20000</v>
      </c>
      <c r="AD231" s="124" t="n">
        <f aca="false">AD232</f>
        <v>0</v>
      </c>
      <c r="AE231" s="124" t="n">
        <f aca="false">AE232</f>
        <v>0</v>
      </c>
      <c r="AF231" s="124" t="n">
        <f aca="false">AF232</f>
        <v>0</v>
      </c>
      <c r="AG231" s="124" t="n">
        <f aca="false">AG232</f>
        <v>0</v>
      </c>
      <c r="AH231" s="128" t="n">
        <f aca="false">AH232</f>
        <v>20000</v>
      </c>
      <c r="AI231" s="124" t="n">
        <f aca="false">AI232</f>
        <v>0</v>
      </c>
      <c r="AJ231" s="128" t="n">
        <f aca="false">AJ232</f>
        <v>20000</v>
      </c>
      <c r="AK231" s="124" t="n">
        <f aca="false">AK232</f>
        <v>0</v>
      </c>
      <c r="AL231" s="124" t="n">
        <f aca="false">AL232</f>
        <v>0</v>
      </c>
      <c r="AM231" s="124" t="n">
        <f aca="false">AM232</f>
        <v>0</v>
      </c>
      <c r="AN231" s="124" t="n">
        <f aca="false">AN232</f>
        <v>0</v>
      </c>
      <c r="AO231" s="124" t="n">
        <f aca="false">AO232</f>
        <v>0</v>
      </c>
      <c r="AP231" s="128" t="n">
        <f aca="false">AP232</f>
        <v>20000</v>
      </c>
      <c r="AQ231" s="124" t="n">
        <f aca="false">AQ232</f>
        <v>0</v>
      </c>
      <c r="AR231" s="124" t="n">
        <f aca="false">AR232</f>
        <v>0</v>
      </c>
      <c r="AS231" s="124" t="n">
        <f aca="false">AS232</f>
        <v>0</v>
      </c>
      <c r="AT231" s="124" t="n">
        <f aca="false">AT232</f>
        <v>0</v>
      </c>
      <c r="AU231" s="124" t="n">
        <f aca="false">AU232</f>
        <v>0</v>
      </c>
      <c r="AW231" s="107"/>
      <c r="BB231" s="107"/>
    </row>
    <row r="232" s="104" customFormat="true" ht="33" hidden="false" customHeight="true" outlineLevel="0" collapsed="false">
      <c r="A232" s="22" t="s">
        <v>251</v>
      </c>
      <c r="B232" s="29" t="s">
        <v>1030</v>
      </c>
      <c r="C232" s="29" t="s">
        <v>18</v>
      </c>
      <c r="D232" s="29" t="s">
        <v>168</v>
      </c>
      <c r="E232" s="29" t="s">
        <v>250</v>
      </c>
      <c r="F232" s="26" t="s">
        <v>16</v>
      </c>
      <c r="G232" s="128"/>
      <c r="H232" s="128"/>
      <c r="I232" s="128"/>
      <c r="J232" s="128"/>
      <c r="K232" s="129"/>
      <c r="L232" s="128"/>
      <c r="M232" s="128"/>
      <c r="N232" s="128"/>
      <c r="O232" s="128"/>
      <c r="P232" s="128"/>
      <c r="Q232" s="128" t="n">
        <f aca="false">Q233</f>
        <v>20000</v>
      </c>
      <c r="R232" s="124" t="n">
        <f aca="false">R233</f>
        <v>0</v>
      </c>
      <c r="S232" s="124" t="n">
        <f aca="false">S233</f>
        <v>0</v>
      </c>
      <c r="T232" s="124" t="n">
        <f aca="false">T233</f>
        <v>0</v>
      </c>
      <c r="U232" s="124" t="n">
        <f aca="false">U233</f>
        <v>0</v>
      </c>
      <c r="V232" s="124" t="n">
        <f aca="false">V233</f>
        <v>20000</v>
      </c>
      <c r="W232" s="124" t="n">
        <f aca="false">W233</f>
        <v>0</v>
      </c>
      <c r="X232" s="128" t="n">
        <f aca="false">X233</f>
        <v>20000</v>
      </c>
      <c r="Y232" s="124" t="n">
        <f aca="false">Y233</f>
        <v>0</v>
      </c>
      <c r="Z232" s="128" t="n">
        <f aca="false">Z233</f>
        <v>20000</v>
      </c>
      <c r="AA232" s="124" t="n">
        <f aca="false">AA233</f>
        <v>0</v>
      </c>
      <c r="AB232" s="124" t="n">
        <f aca="false">AB233</f>
        <v>0</v>
      </c>
      <c r="AC232" s="128" t="n">
        <f aca="false">AC233</f>
        <v>20000</v>
      </c>
      <c r="AD232" s="124" t="n">
        <f aca="false">AD233</f>
        <v>0</v>
      </c>
      <c r="AE232" s="124" t="n">
        <f aca="false">AE233</f>
        <v>0</v>
      </c>
      <c r="AF232" s="124" t="n">
        <f aca="false">AF233</f>
        <v>0</v>
      </c>
      <c r="AG232" s="124" t="n">
        <f aca="false">AG233</f>
        <v>0</v>
      </c>
      <c r="AH232" s="128" t="n">
        <f aca="false">AH233</f>
        <v>20000</v>
      </c>
      <c r="AI232" s="124" t="n">
        <f aca="false">AI233</f>
        <v>0</v>
      </c>
      <c r="AJ232" s="128" t="n">
        <f aca="false">AJ233</f>
        <v>20000</v>
      </c>
      <c r="AK232" s="124" t="n">
        <f aca="false">AK233</f>
        <v>0</v>
      </c>
      <c r="AL232" s="124" t="n">
        <f aca="false">AL233</f>
        <v>0</v>
      </c>
      <c r="AM232" s="124" t="n">
        <f aca="false">AM233</f>
        <v>0</v>
      </c>
      <c r="AN232" s="124" t="n">
        <f aca="false">AN233</f>
        <v>0</v>
      </c>
      <c r="AO232" s="124" t="n">
        <f aca="false">AO233</f>
        <v>0</v>
      </c>
      <c r="AP232" s="128" t="n">
        <f aca="false">AP233</f>
        <v>20000</v>
      </c>
      <c r="AQ232" s="124" t="n">
        <f aca="false">AQ233</f>
        <v>0</v>
      </c>
      <c r="AR232" s="124" t="n">
        <f aca="false">AR233</f>
        <v>0</v>
      </c>
      <c r="AS232" s="124" t="n">
        <f aca="false">AS233</f>
        <v>0</v>
      </c>
      <c r="AT232" s="124" t="n">
        <f aca="false">AT233</f>
        <v>0</v>
      </c>
      <c r="AU232" s="124" t="n">
        <f aca="false">AU233</f>
        <v>0</v>
      </c>
      <c r="AW232" s="107"/>
      <c r="BB232" s="107"/>
    </row>
    <row r="233" s="104" customFormat="true" ht="31.5" hidden="false" customHeight="true" outlineLevel="0" collapsed="false">
      <c r="A233" s="22" t="s">
        <v>252</v>
      </c>
      <c r="B233" s="29" t="s">
        <v>1030</v>
      </c>
      <c r="C233" s="29" t="s">
        <v>18</v>
      </c>
      <c r="D233" s="29" t="s">
        <v>168</v>
      </c>
      <c r="E233" s="29" t="s">
        <v>253</v>
      </c>
      <c r="F233" s="26" t="s">
        <v>16</v>
      </c>
      <c r="G233" s="128"/>
      <c r="H233" s="128"/>
      <c r="I233" s="128"/>
      <c r="J233" s="128"/>
      <c r="K233" s="129"/>
      <c r="L233" s="128"/>
      <c r="M233" s="128"/>
      <c r="N233" s="128"/>
      <c r="O233" s="128"/>
      <c r="P233" s="128"/>
      <c r="Q233" s="128" t="n">
        <f aca="false">Q234</f>
        <v>20000</v>
      </c>
      <c r="R233" s="124" t="n">
        <f aca="false">R234</f>
        <v>0</v>
      </c>
      <c r="S233" s="124" t="n">
        <f aca="false">S234</f>
        <v>0</v>
      </c>
      <c r="T233" s="124" t="n">
        <f aca="false">T234</f>
        <v>0</v>
      </c>
      <c r="U233" s="124" t="n">
        <f aca="false">U234</f>
        <v>0</v>
      </c>
      <c r="V233" s="124" t="n">
        <f aca="false">V234</f>
        <v>20000</v>
      </c>
      <c r="W233" s="124" t="n">
        <f aca="false">W234</f>
        <v>0</v>
      </c>
      <c r="X233" s="128" t="n">
        <f aca="false">X234</f>
        <v>20000</v>
      </c>
      <c r="Y233" s="124" t="n">
        <f aca="false">Y234</f>
        <v>0</v>
      </c>
      <c r="Z233" s="128" t="n">
        <f aca="false">Z234</f>
        <v>20000</v>
      </c>
      <c r="AA233" s="124" t="n">
        <f aca="false">AA234</f>
        <v>0</v>
      </c>
      <c r="AB233" s="124" t="n">
        <f aca="false">AB234</f>
        <v>0</v>
      </c>
      <c r="AC233" s="128" t="n">
        <f aca="false">AC234</f>
        <v>20000</v>
      </c>
      <c r="AD233" s="124" t="n">
        <f aca="false">AD234</f>
        <v>0</v>
      </c>
      <c r="AE233" s="124" t="n">
        <f aca="false">AE234</f>
        <v>0</v>
      </c>
      <c r="AF233" s="124" t="n">
        <f aca="false">AF234</f>
        <v>0</v>
      </c>
      <c r="AG233" s="124" t="n">
        <f aca="false">AG234</f>
        <v>0</v>
      </c>
      <c r="AH233" s="128" t="n">
        <f aca="false">AH234</f>
        <v>20000</v>
      </c>
      <c r="AI233" s="124" t="n">
        <f aca="false">AI234</f>
        <v>0</v>
      </c>
      <c r="AJ233" s="128" t="n">
        <f aca="false">AJ234</f>
        <v>20000</v>
      </c>
      <c r="AK233" s="124" t="n">
        <f aca="false">AK234</f>
        <v>0</v>
      </c>
      <c r="AL233" s="124" t="n">
        <f aca="false">AL234</f>
        <v>0</v>
      </c>
      <c r="AM233" s="124" t="n">
        <f aca="false">AM234</f>
        <v>0</v>
      </c>
      <c r="AN233" s="124" t="n">
        <f aca="false">AN234</f>
        <v>0</v>
      </c>
      <c r="AO233" s="124" t="n">
        <f aca="false">AO234</f>
        <v>0</v>
      </c>
      <c r="AP233" s="128" t="n">
        <f aca="false">AP234</f>
        <v>20000</v>
      </c>
      <c r="AQ233" s="124" t="n">
        <f aca="false">AQ234</f>
        <v>0</v>
      </c>
      <c r="AR233" s="124" t="n">
        <f aca="false">AR234</f>
        <v>0</v>
      </c>
      <c r="AS233" s="124" t="n">
        <f aca="false">AS234</f>
        <v>0</v>
      </c>
      <c r="AT233" s="124" t="n">
        <f aca="false">AT234</f>
        <v>0</v>
      </c>
      <c r="AU233" s="124" t="n">
        <f aca="false">AU234</f>
        <v>0</v>
      </c>
      <c r="AW233" s="107"/>
      <c r="BB233" s="107"/>
    </row>
    <row r="234" s="104" customFormat="true" ht="42.75" hidden="false" customHeight="true" outlineLevel="0" collapsed="false">
      <c r="A234" s="25" t="s">
        <v>49</v>
      </c>
      <c r="B234" s="29" t="s">
        <v>1030</v>
      </c>
      <c r="C234" s="29" t="s">
        <v>18</v>
      </c>
      <c r="D234" s="29" t="s">
        <v>168</v>
      </c>
      <c r="E234" s="29" t="s">
        <v>253</v>
      </c>
      <c r="F234" s="26" t="s">
        <v>47</v>
      </c>
      <c r="G234" s="128"/>
      <c r="H234" s="128"/>
      <c r="I234" s="128"/>
      <c r="J234" s="128"/>
      <c r="K234" s="129"/>
      <c r="L234" s="128"/>
      <c r="M234" s="128"/>
      <c r="N234" s="128"/>
      <c r="O234" s="128"/>
      <c r="P234" s="128"/>
      <c r="Q234" s="128" t="n">
        <f aca="false">G234+SUM(R234:W234)</f>
        <v>20000</v>
      </c>
      <c r="R234" s="124"/>
      <c r="S234" s="124"/>
      <c r="T234" s="124"/>
      <c r="U234" s="124"/>
      <c r="V234" s="124" t="n">
        <v>20000</v>
      </c>
      <c r="W234" s="124"/>
      <c r="X234" s="128" t="n">
        <f aca="false">Q234+Y234</f>
        <v>20000</v>
      </c>
      <c r="Y234" s="124"/>
      <c r="Z234" s="128" t="n">
        <f aca="false">X234+AA234+AB234</f>
        <v>20000</v>
      </c>
      <c r="AA234" s="124"/>
      <c r="AB234" s="124"/>
      <c r="AC234" s="128" t="n">
        <f aca="false">Z234+SUM(AD234:AG234)</f>
        <v>20000</v>
      </c>
      <c r="AD234" s="124"/>
      <c r="AE234" s="124"/>
      <c r="AF234" s="124"/>
      <c r="AG234" s="124"/>
      <c r="AH234" s="128" t="n">
        <f aca="false">AC234+AI234</f>
        <v>20000</v>
      </c>
      <c r="AI234" s="124"/>
      <c r="AJ234" s="128" t="n">
        <f aca="false">AH234+SUM(AK234:AO234)</f>
        <v>20000</v>
      </c>
      <c r="AK234" s="124"/>
      <c r="AL234" s="124"/>
      <c r="AM234" s="124"/>
      <c r="AN234" s="124"/>
      <c r="AO234" s="124"/>
      <c r="AP234" s="128" t="n">
        <f aca="false">AJ234+SUM(AQ234:AU234)</f>
        <v>20000</v>
      </c>
      <c r="AQ234" s="124"/>
      <c r="AR234" s="124"/>
      <c r="AS234" s="124"/>
      <c r="AT234" s="124"/>
      <c r="AU234" s="124"/>
      <c r="AW234" s="107"/>
      <c r="BB234" s="107"/>
    </row>
    <row r="235" s="104" customFormat="true" ht="23.25" hidden="true" customHeight="false" outlineLevel="0" collapsed="false">
      <c r="A235" s="25"/>
      <c r="B235" s="29"/>
      <c r="C235" s="29"/>
      <c r="D235" s="29"/>
      <c r="E235" s="29"/>
      <c r="F235" s="26"/>
      <c r="G235" s="128"/>
      <c r="H235" s="128"/>
      <c r="I235" s="128"/>
      <c r="J235" s="128"/>
      <c r="K235" s="129"/>
      <c r="L235" s="128"/>
      <c r="M235" s="128"/>
      <c r="N235" s="128"/>
      <c r="O235" s="128"/>
      <c r="P235" s="128"/>
      <c r="Q235" s="128"/>
      <c r="R235" s="124"/>
      <c r="S235" s="124"/>
      <c r="T235" s="124"/>
      <c r="U235" s="124"/>
      <c r="V235" s="124"/>
      <c r="W235" s="124"/>
      <c r="X235" s="128"/>
      <c r="Y235" s="124"/>
      <c r="Z235" s="128"/>
      <c r="AA235" s="124"/>
      <c r="AB235" s="124"/>
      <c r="AC235" s="128"/>
      <c r="AD235" s="124"/>
      <c r="AE235" s="124"/>
      <c r="AF235" s="124"/>
      <c r="AG235" s="124"/>
      <c r="AH235" s="128"/>
      <c r="AI235" s="124"/>
      <c r="AJ235" s="128"/>
      <c r="AK235" s="124"/>
      <c r="AL235" s="124"/>
      <c r="AM235" s="124"/>
      <c r="AN235" s="124"/>
      <c r="AO235" s="124"/>
      <c r="AP235" s="128"/>
      <c r="AQ235" s="124"/>
      <c r="AR235" s="124"/>
      <c r="AS235" s="124"/>
      <c r="AT235" s="124"/>
      <c r="AU235" s="124"/>
      <c r="AW235" s="107"/>
      <c r="BB235" s="107"/>
    </row>
    <row r="236" s="104" customFormat="true" ht="23.25" hidden="true" customHeight="false" outlineLevel="0" collapsed="false">
      <c r="A236" s="25"/>
      <c r="B236" s="29"/>
      <c r="C236" s="29"/>
      <c r="D236" s="29"/>
      <c r="E236" s="29"/>
      <c r="F236" s="26"/>
      <c r="G236" s="128"/>
      <c r="H236" s="128"/>
      <c r="I236" s="128"/>
      <c r="J236" s="128"/>
      <c r="K236" s="129"/>
      <c r="L236" s="128"/>
      <c r="M236" s="128"/>
      <c r="N236" s="128"/>
      <c r="O236" s="128"/>
      <c r="P236" s="128"/>
      <c r="Q236" s="128"/>
      <c r="R236" s="124"/>
      <c r="S236" s="124"/>
      <c r="T236" s="124"/>
      <c r="U236" s="124"/>
      <c r="V236" s="124"/>
      <c r="W236" s="124"/>
      <c r="X236" s="128"/>
      <c r="Y236" s="124"/>
      <c r="Z236" s="128"/>
      <c r="AA236" s="124"/>
      <c r="AB236" s="124"/>
      <c r="AC236" s="128"/>
      <c r="AD236" s="124"/>
      <c r="AE236" s="124"/>
      <c r="AF236" s="124"/>
      <c r="AG236" s="124"/>
      <c r="AH236" s="128"/>
      <c r="AI236" s="124"/>
      <c r="AJ236" s="128"/>
      <c r="AK236" s="124"/>
      <c r="AL236" s="124"/>
      <c r="AM236" s="124"/>
      <c r="AN236" s="124"/>
      <c r="AO236" s="124"/>
      <c r="AP236" s="128"/>
      <c r="AQ236" s="124"/>
      <c r="AR236" s="124"/>
      <c r="AS236" s="124"/>
      <c r="AT236" s="124"/>
      <c r="AU236" s="124"/>
      <c r="AW236" s="107"/>
      <c r="BB236" s="107"/>
    </row>
    <row r="237" s="104" customFormat="true" ht="23.25" hidden="true" customHeight="false" outlineLevel="0" collapsed="false">
      <c r="A237" s="25"/>
      <c r="B237" s="29"/>
      <c r="C237" s="29"/>
      <c r="D237" s="29"/>
      <c r="E237" s="29"/>
      <c r="F237" s="26"/>
      <c r="G237" s="128"/>
      <c r="H237" s="128"/>
      <c r="I237" s="128"/>
      <c r="J237" s="128"/>
      <c r="K237" s="129"/>
      <c r="L237" s="128"/>
      <c r="M237" s="128"/>
      <c r="N237" s="128"/>
      <c r="O237" s="128"/>
      <c r="P237" s="128"/>
      <c r="Q237" s="128"/>
      <c r="R237" s="124"/>
      <c r="S237" s="124"/>
      <c r="T237" s="124"/>
      <c r="U237" s="124"/>
      <c r="V237" s="124"/>
      <c r="W237" s="124"/>
      <c r="X237" s="128"/>
      <c r="Y237" s="124"/>
      <c r="Z237" s="128"/>
      <c r="AA237" s="124"/>
      <c r="AB237" s="124"/>
      <c r="AC237" s="128"/>
      <c r="AD237" s="124"/>
      <c r="AE237" s="124"/>
      <c r="AF237" s="124"/>
      <c r="AG237" s="124"/>
      <c r="AH237" s="128"/>
      <c r="AI237" s="124"/>
      <c r="AJ237" s="128"/>
      <c r="AK237" s="124"/>
      <c r="AL237" s="124"/>
      <c r="AM237" s="124"/>
      <c r="AN237" s="124"/>
      <c r="AO237" s="124"/>
      <c r="AP237" s="128"/>
      <c r="AQ237" s="124"/>
      <c r="AR237" s="124"/>
      <c r="AS237" s="124"/>
      <c r="AT237" s="124"/>
      <c r="AU237" s="124"/>
      <c r="AW237" s="107"/>
      <c r="BB237" s="107"/>
    </row>
    <row r="238" s="104" customFormat="true" ht="46.5" hidden="true" customHeight="false" outlineLevel="0" collapsed="false">
      <c r="A238" s="22" t="s">
        <v>68</v>
      </c>
      <c r="B238" s="29" t="s">
        <v>1030</v>
      </c>
      <c r="C238" s="29" t="s">
        <v>18</v>
      </c>
      <c r="D238" s="29" t="s">
        <v>168</v>
      </c>
      <c r="E238" s="29" t="s">
        <v>254</v>
      </c>
      <c r="F238" s="26" t="s">
        <v>16</v>
      </c>
      <c r="G238" s="128" t="n">
        <f aca="false">G239</f>
        <v>0</v>
      </c>
      <c r="H238" s="128" t="n">
        <f aca="false">H239</f>
        <v>0</v>
      </c>
      <c r="I238" s="128" t="n">
        <f aca="false">I239</f>
        <v>0</v>
      </c>
      <c r="J238" s="128" t="n">
        <f aca="false">J239</f>
        <v>0</v>
      </c>
      <c r="K238" s="129" t="n">
        <f aca="false">K239</f>
        <v>0</v>
      </c>
      <c r="L238" s="128"/>
      <c r="M238" s="128" t="n">
        <f aca="false">M239</f>
        <v>0</v>
      </c>
      <c r="N238" s="128"/>
      <c r="O238" s="128"/>
      <c r="P238" s="128" t="n">
        <f aca="false">P239</f>
        <v>0</v>
      </c>
      <c r="Q238" s="128" t="n">
        <f aca="false">Q239</f>
        <v>0</v>
      </c>
      <c r="R238" s="124" t="n">
        <f aca="false">R239</f>
        <v>0</v>
      </c>
      <c r="S238" s="124" t="n">
        <f aca="false">S239</f>
        <v>0</v>
      </c>
      <c r="T238" s="124" t="n">
        <f aca="false">T239</f>
        <v>0</v>
      </c>
      <c r="U238" s="124" t="n">
        <f aca="false">U239</f>
        <v>0</v>
      </c>
      <c r="V238" s="124" t="n">
        <f aca="false">V239</f>
        <v>0</v>
      </c>
      <c r="W238" s="124" t="n">
        <f aca="false">W239</f>
        <v>0</v>
      </c>
      <c r="X238" s="128" t="n">
        <f aca="false">X239</f>
        <v>0</v>
      </c>
      <c r="Y238" s="124" t="n">
        <f aca="false">Y239</f>
        <v>0</v>
      </c>
      <c r="Z238" s="128" t="n">
        <f aca="false">Z239</f>
        <v>0</v>
      </c>
      <c r="AA238" s="124" t="n">
        <f aca="false">AA239</f>
        <v>0</v>
      </c>
      <c r="AB238" s="124" t="n">
        <f aca="false">AB239</f>
        <v>0</v>
      </c>
      <c r="AC238" s="128" t="n">
        <f aca="false">AC239</f>
        <v>0</v>
      </c>
      <c r="AD238" s="124" t="n">
        <f aca="false">AD239</f>
        <v>0</v>
      </c>
      <c r="AE238" s="124" t="n">
        <f aca="false">AE239</f>
        <v>0</v>
      </c>
      <c r="AF238" s="124" t="n">
        <f aca="false">AF239</f>
        <v>0</v>
      </c>
      <c r="AG238" s="124" t="n">
        <f aca="false">AG239</f>
        <v>0</v>
      </c>
      <c r="AH238" s="128" t="n">
        <f aca="false">AH239</f>
        <v>0</v>
      </c>
      <c r="AI238" s="124" t="n">
        <f aca="false">AI239</f>
        <v>0</v>
      </c>
      <c r="AJ238" s="128" t="n">
        <f aca="false">AJ239</f>
        <v>0</v>
      </c>
      <c r="AK238" s="124" t="n">
        <f aca="false">AK239</f>
        <v>0</v>
      </c>
      <c r="AL238" s="124" t="n">
        <f aca="false">AL239</f>
        <v>0</v>
      </c>
      <c r="AM238" s="124" t="n">
        <f aca="false">AM239</f>
        <v>0</v>
      </c>
      <c r="AN238" s="124" t="n">
        <f aca="false">AN239</f>
        <v>0</v>
      </c>
      <c r="AO238" s="124" t="n">
        <f aca="false">AO239</f>
        <v>0</v>
      </c>
      <c r="AP238" s="128" t="n">
        <f aca="false">AP239</f>
        <v>0</v>
      </c>
      <c r="AQ238" s="124" t="n">
        <f aca="false">AQ239</f>
        <v>0</v>
      </c>
      <c r="AR238" s="124" t="n">
        <f aca="false">AR239</f>
        <v>0</v>
      </c>
      <c r="AS238" s="124" t="n">
        <f aca="false">AS239</f>
        <v>0</v>
      </c>
      <c r="AT238" s="124" t="n">
        <f aca="false">AT239</f>
        <v>0</v>
      </c>
      <c r="AU238" s="124" t="n">
        <f aca="false">AU239</f>
        <v>0</v>
      </c>
      <c r="AW238" s="107"/>
      <c r="BB238" s="107"/>
    </row>
    <row r="239" s="104" customFormat="true" ht="46.5" hidden="true" customHeight="false" outlineLevel="0" collapsed="false">
      <c r="A239" s="25" t="s">
        <v>49</v>
      </c>
      <c r="B239" s="29" t="s">
        <v>1030</v>
      </c>
      <c r="C239" s="29" t="s">
        <v>18</v>
      </c>
      <c r="D239" s="29" t="s">
        <v>168</v>
      </c>
      <c r="E239" s="29" t="s">
        <v>254</v>
      </c>
      <c r="F239" s="26" t="s">
        <v>47</v>
      </c>
      <c r="G239" s="128"/>
      <c r="H239" s="128"/>
      <c r="I239" s="128"/>
      <c r="J239" s="128"/>
      <c r="K239" s="129"/>
      <c r="L239" s="128"/>
      <c r="M239" s="128"/>
      <c r="N239" s="128"/>
      <c r="O239" s="128"/>
      <c r="P239" s="128"/>
      <c r="Q239" s="128"/>
      <c r="R239" s="124"/>
      <c r="S239" s="124"/>
      <c r="T239" s="124"/>
      <c r="U239" s="124"/>
      <c r="V239" s="124"/>
      <c r="W239" s="124"/>
      <c r="X239" s="128"/>
      <c r="Y239" s="124"/>
      <c r="Z239" s="128"/>
      <c r="AA239" s="124"/>
      <c r="AB239" s="124"/>
      <c r="AC239" s="128"/>
      <c r="AD239" s="124"/>
      <c r="AE239" s="124"/>
      <c r="AF239" s="124"/>
      <c r="AG239" s="124"/>
      <c r="AH239" s="128"/>
      <c r="AI239" s="124"/>
      <c r="AJ239" s="128"/>
      <c r="AK239" s="124"/>
      <c r="AL239" s="124"/>
      <c r="AM239" s="124"/>
      <c r="AN239" s="124"/>
      <c r="AO239" s="124"/>
      <c r="AP239" s="128"/>
      <c r="AQ239" s="124"/>
      <c r="AR239" s="124"/>
      <c r="AS239" s="124"/>
      <c r="AT239" s="124"/>
      <c r="AU239" s="124"/>
      <c r="AW239" s="107"/>
      <c r="BB239" s="107"/>
    </row>
    <row r="240" s="104" customFormat="true" ht="23.25" hidden="true" customHeight="false" outlineLevel="0" collapsed="false">
      <c r="A240" s="25"/>
      <c r="B240" s="29"/>
      <c r="C240" s="29"/>
      <c r="D240" s="29"/>
      <c r="E240" s="29"/>
      <c r="F240" s="26"/>
      <c r="G240" s="128"/>
      <c r="H240" s="128"/>
      <c r="I240" s="128"/>
      <c r="J240" s="128"/>
      <c r="K240" s="129"/>
      <c r="L240" s="128"/>
      <c r="M240" s="128"/>
      <c r="N240" s="128"/>
      <c r="O240" s="128"/>
      <c r="P240" s="128"/>
      <c r="Q240" s="128"/>
      <c r="R240" s="124"/>
      <c r="S240" s="124"/>
      <c r="T240" s="124"/>
      <c r="U240" s="124"/>
      <c r="V240" s="124"/>
      <c r="W240" s="124"/>
      <c r="X240" s="128"/>
      <c r="Y240" s="124"/>
      <c r="Z240" s="128"/>
      <c r="AA240" s="124"/>
      <c r="AB240" s="124"/>
      <c r="AC240" s="128"/>
      <c r="AD240" s="124"/>
      <c r="AE240" s="124"/>
      <c r="AF240" s="124"/>
      <c r="AG240" s="124"/>
      <c r="AH240" s="128"/>
      <c r="AI240" s="124"/>
      <c r="AJ240" s="128"/>
      <c r="AK240" s="124"/>
      <c r="AL240" s="124"/>
      <c r="AM240" s="124"/>
      <c r="AN240" s="124"/>
      <c r="AO240" s="124"/>
      <c r="AP240" s="128"/>
      <c r="AQ240" s="124"/>
      <c r="AR240" s="124"/>
      <c r="AS240" s="124"/>
      <c r="AT240" s="124"/>
      <c r="AU240" s="124"/>
      <c r="AW240" s="107"/>
      <c r="BB240" s="107"/>
    </row>
    <row r="241" s="104" customFormat="true" ht="23.25" hidden="true" customHeight="false" outlineLevel="0" collapsed="false">
      <c r="A241" s="22" t="s">
        <v>249</v>
      </c>
      <c r="B241" s="29" t="s">
        <v>1030</v>
      </c>
      <c r="C241" s="29" t="s">
        <v>18</v>
      </c>
      <c r="D241" s="29" t="s">
        <v>168</v>
      </c>
      <c r="E241" s="29" t="s">
        <v>255</v>
      </c>
      <c r="F241" s="29" t="s">
        <v>16</v>
      </c>
      <c r="G241" s="128" t="n">
        <f aca="false">G242</f>
        <v>0</v>
      </c>
      <c r="H241" s="128" t="n">
        <f aca="false">H242</f>
        <v>0</v>
      </c>
      <c r="I241" s="128" t="n">
        <f aca="false">I242</f>
        <v>0</v>
      </c>
      <c r="J241" s="128" t="n">
        <f aca="false">J242</f>
        <v>0</v>
      </c>
      <c r="K241" s="129" t="n">
        <f aca="false">K242</f>
        <v>0</v>
      </c>
      <c r="L241" s="128"/>
      <c r="M241" s="128" t="n">
        <f aca="false">M242</f>
        <v>0</v>
      </c>
      <c r="N241" s="128"/>
      <c r="O241" s="128"/>
      <c r="P241" s="128" t="n">
        <f aca="false">P242</f>
        <v>0</v>
      </c>
      <c r="Q241" s="128" t="n">
        <f aca="false">Q242</f>
        <v>0</v>
      </c>
      <c r="R241" s="124" t="n">
        <f aca="false">R242</f>
        <v>0</v>
      </c>
      <c r="S241" s="124" t="n">
        <f aca="false">S242</f>
        <v>0</v>
      </c>
      <c r="T241" s="124" t="n">
        <f aca="false">T242</f>
        <v>0</v>
      </c>
      <c r="U241" s="124" t="n">
        <f aca="false">U242</f>
        <v>0</v>
      </c>
      <c r="V241" s="124" t="n">
        <f aca="false">V242</f>
        <v>0</v>
      </c>
      <c r="W241" s="124" t="n">
        <f aca="false">W242</f>
        <v>0</v>
      </c>
      <c r="X241" s="128" t="n">
        <f aca="false">X242</f>
        <v>0</v>
      </c>
      <c r="Y241" s="124" t="n">
        <f aca="false">Y242</f>
        <v>0</v>
      </c>
      <c r="Z241" s="128" t="n">
        <f aca="false">Z242</f>
        <v>0</v>
      </c>
      <c r="AA241" s="124" t="n">
        <f aca="false">AA242</f>
        <v>0</v>
      </c>
      <c r="AB241" s="124" t="n">
        <f aca="false">AB242</f>
        <v>0</v>
      </c>
      <c r="AC241" s="128" t="n">
        <f aca="false">AC242</f>
        <v>0</v>
      </c>
      <c r="AD241" s="124" t="n">
        <f aca="false">AD242</f>
        <v>0</v>
      </c>
      <c r="AE241" s="124" t="n">
        <f aca="false">AE242</f>
        <v>0</v>
      </c>
      <c r="AF241" s="124" t="n">
        <f aca="false">AF242</f>
        <v>0</v>
      </c>
      <c r="AG241" s="124" t="n">
        <f aca="false">AG242</f>
        <v>0</v>
      </c>
      <c r="AH241" s="128" t="n">
        <f aca="false">AH242</f>
        <v>0</v>
      </c>
      <c r="AI241" s="124" t="n">
        <f aca="false">AI242</f>
        <v>0</v>
      </c>
      <c r="AJ241" s="128" t="n">
        <f aca="false">AJ242</f>
        <v>0</v>
      </c>
      <c r="AK241" s="124" t="n">
        <f aca="false">AK242</f>
        <v>0</v>
      </c>
      <c r="AL241" s="124" t="n">
        <f aca="false">AL242</f>
        <v>0</v>
      </c>
      <c r="AM241" s="124" t="n">
        <f aca="false">AM242</f>
        <v>0</v>
      </c>
      <c r="AN241" s="124" t="n">
        <f aca="false">AN242</f>
        <v>0</v>
      </c>
      <c r="AO241" s="124" t="n">
        <f aca="false">AO242</f>
        <v>0</v>
      </c>
      <c r="AP241" s="128" t="n">
        <f aca="false">AP242</f>
        <v>0</v>
      </c>
      <c r="AQ241" s="124" t="n">
        <f aca="false">AQ242</f>
        <v>0</v>
      </c>
      <c r="AR241" s="124" t="n">
        <f aca="false">AR242</f>
        <v>0</v>
      </c>
      <c r="AS241" s="124" t="n">
        <f aca="false">AS242</f>
        <v>0</v>
      </c>
      <c r="AT241" s="124" t="n">
        <f aca="false">AT242</f>
        <v>0</v>
      </c>
      <c r="AU241" s="124" t="n">
        <f aca="false">AU242</f>
        <v>0</v>
      </c>
      <c r="AW241" s="107"/>
      <c r="BB241" s="107"/>
    </row>
    <row r="242" s="104" customFormat="true" ht="23.25" hidden="true" customHeight="false" outlineLevel="0" collapsed="false">
      <c r="A242" s="22" t="s">
        <v>251</v>
      </c>
      <c r="B242" s="29" t="s">
        <v>1030</v>
      </c>
      <c r="C242" s="29" t="s">
        <v>18</v>
      </c>
      <c r="D242" s="29" t="s">
        <v>168</v>
      </c>
      <c r="E242" s="29" t="s">
        <v>250</v>
      </c>
      <c r="F242" s="29" t="s">
        <v>16</v>
      </c>
      <c r="G242" s="128" t="n">
        <f aca="false">G243</f>
        <v>0</v>
      </c>
      <c r="H242" s="128" t="n">
        <f aca="false">H243</f>
        <v>0</v>
      </c>
      <c r="I242" s="128" t="n">
        <f aca="false">I243</f>
        <v>0</v>
      </c>
      <c r="J242" s="128" t="n">
        <f aca="false">J243</f>
        <v>0</v>
      </c>
      <c r="K242" s="129" t="n">
        <f aca="false">K243</f>
        <v>0</v>
      </c>
      <c r="L242" s="128"/>
      <c r="M242" s="128" t="n">
        <f aca="false">M243</f>
        <v>0</v>
      </c>
      <c r="N242" s="128"/>
      <c r="O242" s="128"/>
      <c r="P242" s="128" t="n">
        <f aca="false">P243</f>
        <v>0</v>
      </c>
      <c r="Q242" s="128" t="n">
        <f aca="false">Q243</f>
        <v>0</v>
      </c>
      <c r="R242" s="124" t="n">
        <f aca="false">R243</f>
        <v>0</v>
      </c>
      <c r="S242" s="124" t="n">
        <f aca="false">S243</f>
        <v>0</v>
      </c>
      <c r="T242" s="124" t="n">
        <f aca="false">T243</f>
        <v>0</v>
      </c>
      <c r="U242" s="124" t="n">
        <f aca="false">U243</f>
        <v>0</v>
      </c>
      <c r="V242" s="124" t="n">
        <f aca="false">V243</f>
        <v>0</v>
      </c>
      <c r="W242" s="124" t="n">
        <f aca="false">W243</f>
        <v>0</v>
      </c>
      <c r="X242" s="128" t="n">
        <f aca="false">X243</f>
        <v>0</v>
      </c>
      <c r="Y242" s="124" t="n">
        <f aca="false">Y243</f>
        <v>0</v>
      </c>
      <c r="Z242" s="128" t="n">
        <f aca="false">Z243</f>
        <v>0</v>
      </c>
      <c r="AA242" s="124" t="n">
        <f aca="false">AA243</f>
        <v>0</v>
      </c>
      <c r="AB242" s="124" t="n">
        <f aca="false">AB243</f>
        <v>0</v>
      </c>
      <c r="AC242" s="128" t="n">
        <f aca="false">AC243</f>
        <v>0</v>
      </c>
      <c r="AD242" s="124" t="n">
        <f aca="false">AD243</f>
        <v>0</v>
      </c>
      <c r="AE242" s="124" t="n">
        <f aca="false">AE243</f>
        <v>0</v>
      </c>
      <c r="AF242" s="124" t="n">
        <f aca="false">AF243</f>
        <v>0</v>
      </c>
      <c r="AG242" s="124" t="n">
        <f aca="false">AG243</f>
        <v>0</v>
      </c>
      <c r="AH242" s="128" t="n">
        <f aca="false">AH243</f>
        <v>0</v>
      </c>
      <c r="AI242" s="124" t="n">
        <f aca="false">AI243</f>
        <v>0</v>
      </c>
      <c r="AJ242" s="128" t="n">
        <f aca="false">AJ243</f>
        <v>0</v>
      </c>
      <c r="AK242" s="124" t="n">
        <f aca="false">AK243</f>
        <v>0</v>
      </c>
      <c r="AL242" s="124" t="n">
        <f aca="false">AL243</f>
        <v>0</v>
      </c>
      <c r="AM242" s="124" t="n">
        <f aca="false">AM243</f>
        <v>0</v>
      </c>
      <c r="AN242" s="124" t="n">
        <f aca="false">AN243</f>
        <v>0</v>
      </c>
      <c r="AO242" s="124" t="n">
        <f aca="false">AO243</f>
        <v>0</v>
      </c>
      <c r="AP242" s="128" t="n">
        <f aca="false">AP243</f>
        <v>0</v>
      </c>
      <c r="AQ242" s="124" t="n">
        <f aca="false">AQ243</f>
        <v>0</v>
      </c>
      <c r="AR242" s="124" t="n">
        <f aca="false">AR243</f>
        <v>0</v>
      </c>
      <c r="AS242" s="124" t="n">
        <f aca="false">AS243</f>
        <v>0</v>
      </c>
      <c r="AT242" s="124" t="n">
        <f aca="false">AT243</f>
        <v>0</v>
      </c>
      <c r="AU242" s="124" t="n">
        <f aca="false">AU243</f>
        <v>0</v>
      </c>
      <c r="AW242" s="107"/>
      <c r="BB242" s="107"/>
    </row>
    <row r="243" s="104" customFormat="true" ht="23.25" hidden="true" customHeight="false" outlineLevel="0" collapsed="false">
      <c r="A243" s="22" t="s">
        <v>256</v>
      </c>
      <c r="B243" s="29" t="s">
        <v>1030</v>
      </c>
      <c r="C243" s="29" t="s">
        <v>18</v>
      </c>
      <c r="D243" s="29" t="s">
        <v>168</v>
      </c>
      <c r="E243" s="29" t="s">
        <v>257</v>
      </c>
      <c r="F243" s="29" t="s">
        <v>16</v>
      </c>
      <c r="G243" s="128" t="n">
        <f aca="false">G244</f>
        <v>0</v>
      </c>
      <c r="H243" s="128" t="n">
        <f aca="false">H244</f>
        <v>0</v>
      </c>
      <c r="I243" s="128" t="n">
        <f aca="false">I244</f>
        <v>0</v>
      </c>
      <c r="J243" s="128" t="n">
        <f aca="false">J244</f>
        <v>0</v>
      </c>
      <c r="K243" s="129" t="n">
        <f aca="false">K244</f>
        <v>0</v>
      </c>
      <c r="L243" s="128"/>
      <c r="M243" s="128" t="n">
        <f aca="false">M244</f>
        <v>0</v>
      </c>
      <c r="N243" s="128"/>
      <c r="O243" s="128"/>
      <c r="P243" s="128" t="n">
        <f aca="false">P244</f>
        <v>0</v>
      </c>
      <c r="Q243" s="128" t="n">
        <f aca="false">Q244</f>
        <v>0</v>
      </c>
      <c r="R243" s="124" t="n">
        <f aca="false">R244</f>
        <v>0</v>
      </c>
      <c r="S243" s="124" t="n">
        <f aca="false">S244</f>
        <v>0</v>
      </c>
      <c r="T243" s="124" t="n">
        <f aca="false">T244</f>
        <v>0</v>
      </c>
      <c r="U243" s="124" t="n">
        <f aca="false">U244</f>
        <v>0</v>
      </c>
      <c r="V243" s="124" t="n">
        <f aca="false">V244</f>
        <v>0</v>
      </c>
      <c r="W243" s="124" t="n">
        <f aca="false">W244</f>
        <v>0</v>
      </c>
      <c r="X243" s="128" t="n">
        <f aca="false">X244</f>
        <v>0</v>
      </c>
      <c r="Y243" s="124" t="n">
        <f aca="false">Y244</f>
        <v>0</v>
      </c>
      <c r="Z243" s="128" t="n">
        <f aca="false">Z244</f>
        <v>0</v>
      </c>
      <c r="AA243" s="124" t="n">
        <f aca="false">AA244</f>
        <v>0</v>
      </c>
      <c r="AB243" s="124" t="n">
        <f aca="false">AB244</f>
        <v>0</v>
      </c>
      <c r="AC243" s="128" t="n">
        <f aca="false">AC244</f>
        <v>0</v>
      </c>
      <c r="AD243" s="124" t="n">
        <f aca="false">AD244</f>
        <v>0</v>
      </c>
      <c r="AE243" s="124" t="n">
        <f aca="false">AE244</f>
        <v>0</v>
      </c>
      <c r="AF243" s="124" t="n">
        <f aca="false">AF244</f>
        <v>0</v>
      </c>
      <c r="AG243" s="124" t="n">
        <f aca="false">AG244</f>
        <v>0</v>
      </c>
      <c r="AH243" s="128" t="n">
        <f aca="false">AH244</f>
        <v>0</v>
      </c>
      <c r="AI243" s="124" t="n">
        <f aca="false">AI244</f>
        <v>0</v>
      </c>
      <c r="AJ243" s="128" t="n">
        <f aca="false">AJ244</f>
        <v>0</v>
      </c>
      <c r="AK243" s="124" t="n">
        <f aca="false">AK244</f>
        <v>0</v>
      </c>
      <c r="AL243" s="124" t="n">
        <f aca="false">AL244</f>
        <v>0</v>
      </c>
      <c r="AM243" s="124" t="n">
        <f aca="false">AM244</f>
        <v>0</v>
      </c>
      <c r="AN243" s="124" t="n">
        <f aca="false">AN244</f>
        <v>0</v>
      </c>
      <c r="AO243" s="124" t="n">
        <f aca="false">AO244</f>
        <v>0</v>
      </c>
      <c r="AP243" s="128" t="n">
        <f aca="false">AP244</f>
        <v>0</v>
      </c>
      <c r="AQ243" s="124" t="n">
        <f aca="false">AQ244</f>
        <v>0</v>
      </c>
      <c r="AR243" s="124" t="n">
        <f aca="false">AR244</f>
        <v>0</v>
      </c>
      <c r="AS243" s="124" t="n">
        <f aca="false">AS244</f>
        <v>0</v>
      </c>
      <c r="AT243" s="124" t="n">
        <f aca="false">AT244</f>
        <v>0</v>
      </c>
      <c r="AU243" s="124" t="n">
        <f aca="false">AU244</f>
        <v>0</v>
      </c>
      <c r="AW243" s="107"/>
      <c r="BB243" s="107"/>
    </row>
    <row r="244" s="104" customFormat="true" ht="46.5" hidden="true" customHeight="false" outlineLevel="0" collapsed="false">
      <c r="A244" s="25" t="s">
        <v>49</v>
      </c>
      <c r="B244" s="29" t="s">
        <v>1030</v>
      </c>
      <c r="C244" s="29" t="s">
        <v>18</v>
      </c>
      <c r="D244" s="29" t="s">
        <v>168</v>
      </c>
      <c r="E244" s="29" t="s">
        <v>257</v>
      </c>
      <c r="F244" s="29" t="s">
        <v>47</v>
      </c>
      <c r="G244" s="128"/>
      <c r="H244" s="128"/>
      <c r="I244" s="128"/>
      <c r="J244" s="128"/>
      <c r="K244" s="129"/>
      <c r="L244" s="128"/>
      <c r="M244" s="128"/>
      <c r="N244" s="128"/>
      <c r="O244" s="128"/>
      <c r="P244" s="128"/>
      <c r="Q244" s="128"/>
      <c r="R244" s="124"/>
      <c r="S244" s="124"/>
      <c r="T244" s="124"/>
      <c r="U244" s="124"/>
      <c r="V244" s="124"/>
      <c r="W244" s="124"/>
      <c r="X244" s="128"/>
      <c r="Y244" s="124"/>
      <c r="Z244" s="128"/>
      <c r="AA244" s="124"/>
      <c r="AB244" s="124"/>
      <c r="AC244" s="128"/>
      <c r="AD244" s="124"/>
      <c r="AE244" s="124"/>
      <c r="AF244" s="124"/>
      <c r="AG244" s="124"/>
      <c r="AH244" s="128"/>
      <c r="AI244" s="124"/>
      <c r="AJ244" s="128"/>
      <c r="AK244" s="124"/>
      <c r="AL244" s="124"/>
      <c r="AM244" s="124"/>
      <c r="AN244" s="124"/>
      <c r="AO244" s="124"/>
      <c r="AP244" s="128"/>
      <c r="AQ244" s="124"/>
      <c r="AR244" s="124"/>
      <c r="AS244" s="124"/>
      <c r="AT244" s="124"/>
      <c r="AU244" s="124"/>
      <c r="AW244" s="107"/>
      <c r="BB244" s="107"/>
    </row>
    <row r="245" s="104" customFormat="true" ht="23.25" hidden="false" customHeight="false" outlineLevel="0" collapsed="false">
      <c r="A245" s="25"/>
      <c r="B245" s="29"/>
      <c r="C245" s="29"/>
      <c r="D245" s="29"/>
      <c r="E245" s="29"/>
      <c r="F245" s="26"/>
      <c r="G245" s="128"/>
      <c r="H245" s="128"/>
      <c r="I245" s="128"/>
      <c r="J245" s="128"/>
      <c r="K245" s="129"/>
      <c r="L245" s="128"/>
      <c r="M245" s="128"/>
      <c r="N245" s="128"/>
      <c r="O245" s="128"/>
      <c r="P245" s="128"/>
      <c r="Q245" s="128"/>
      <c r="R245" s="124"/>
      <c r="S245" s="124"/>
      <c r="T245" s="124"/>
      <c r="U245" s="124"/>
      <c r="V245" s="124"/>
      <c r="W245" s="124"/>
      <c r="X245" s="128"/>
      <c r="Y245" s="124"/>
      <c r="Z245" s="128"/>
      <c r="AA245" s="124"/>
      <c r="AB245" s="124"/>
      <c r="AC245" s="128"/>
      <c r="AD245" s="124"/>
      <c r="AE245" s="124"/>
      <c r="AF245" s="124"/>
      <c r="AG245" s="124"/>
      <c r="AH245" s="128"/>
      <c r="AI245" s="124"/>
      <c r="AJ245" s="128"/>
      <c r="AK245" s="124"/>
      <c r="AL245" s="124"/>
      <c r="AM245" s="124"/>
      <c r="AN245" s="124"/>
      <c r="AO245" s="124"/>
      <c r="AP245" s="128"/>
      <c r="AQ245" s="124"/>
      <c r="AR245" s="124"/>
      <c r="AS245" s="124"/>
      <c r="AT245" s="124"/>
      <c r="AU245" s="124"/>
      <c r="AW245" s="107"/>
      <c r="BB245" s="107"/>
    </row>
    <row r="246" s="104" customFormat="true" ht="41.25" hidden="true" customHeight="true" outlineLevel="0" collapsed="false">
      <c r="A246" s="44" t="s">
        <v>258</v>
      </c>
      <c r="B246" s="31" t="s">
        <v>1030</v>
      </c>
      <c r="C246" s="31" t="s">
        <v>20</v>
      </c>
      <c r="D246" s="31" t="s">
        <v>14</v>
      </c>
      <c r="E246" s="31" t="s">
        <v>15</v>
      </c>
      <c r="F246" s="31" t="s">
        <v>16</v>
      </c>
      <c r="G246" s="120" t="n">
        <f aca="false">G247</f>
        <v>120000</v>
      </c>
      <c r="H246" s="120" t="n">
        <f aca="false">H247</f>
        <v>0</v>
      </c>
      <c r="I246" s="120" t="n">
        <f aca="false">I247</f>
        <v>0</v>
      </c>
      <c r="J246" s="120" t="n">
        <f aca="false">J247</f>
        <v>0</v>
      </c>
      <c r="K246" s="121" t="n">
        <f aca="false">K247</f>
        <v>0</v>
      </c>
      <c r="L246" s="121" t="n">
        <f aca="false">L247</f>
        <v>0</v>
      </c>
      <c r="M246" s="120" t="n">
        <f aca="false">M247</f>
        <v>120000</v>
      </c>
      <c r="N246" s="120" t="n">
        <f aca="false">N247</f>
        <v>0</v>
      </c>
      <c r="O246" s="120" t="n">
        <f aca="false">O247</f>
        <v>0</v>
      </c>
      <c r="P246" s="120" t="n">
        <f aca="false">P247</f>
        <v>0</v>
      </c>
      <c r="Q246" s="120" t="n">
        <f aca="false">Q247</f>
        <v>120000</v>
      </c>
      <c r="R246" s="120" t="n">
        <f aca="false">R247</f>
        <v>0</v>
      </c>
      <c r="S246" s="120" t="n">
        <f aca="false">S247</f>
        <v>0</v>
      </c>
      <c r="T246" s="120" t="n">
        <f aca="false">T247</f>
        <v>0</v>
      </c>
      <c r="U246" s="120" t="n">
        <f aca="false">U247</f>
        <v>0</v>
      </c>
      <c r="V246" s="120" t="n">
        <f aca="false">V247</f>
        <v>0</v>
      </c>
      <c r="W246" s="120" t="n">
        <f aca="false">W247</f>
        <v>0</v>
      </c>
      <c r="X246" s="120" t="n">
        <f aca="false">X247</f>
        <v>120000</v>
      </c>
      <c r="Y246" s="120" t="n">
        <f aca="false">Y247</f>
        <v>0</v>
      </c>
      <c r="Z246" s="120" t="n">
        <f aca="false">Z247</f>
        <v>120000</v>
      </c>
      <c r="AA246" s="120" t="n">
        <f aca="false">AA247</f>
        <v>0</v>
      </c>
      <c r="AB246" s="120" t="n">
        <f aca="false">AB247</f>
        <v>0</v>
      </c>
      <c r="AC246" s="120" t="n">
        <f aca="false">AC247</f>
        <v>485750</v>
      </c>
      <c r="AD246" s="120" t="n">
        <f aca="false">AD247</f>
        <v>365750</v>
      </c>
      <c r="AE246" s="120" t="n">
        <f aca="false">AE247</f>
        <v>0</v>
      </c>
      <c r="AF246" s="120" t="n">
        <f aca="false">AF247</f>
        <v>0</v>
      </c>
      <c r="AG246" s="120" t="n">
        <f aca="false">AG247</f>
        <v>0</v>
      </c>
      <c r="AH246" s="120" t="n">
        <f aca="false">AH247</f>
        <v>485750</v>
      </c>
      <c r="AI246" s="120" t="n">
        <f aca="false">AI247</f>
        <v>0</v>
      </c>
      <c r="AJ246" s="120" t="n">
        <f aca="false">AJ247</f>
        <v>0</v>
      </c>
      <c r="AK246" s="120" t="n">
        <f aca="false">AK247</f>
        <v>-485750</v>
      </c>
      <c r="AL246" s="120" t="n">
        <f aca="false">AL247</f>
        <v>0</v>
      </c>
      <c r="AM246" s="120" t="n">
        <f aca="false">AM247</f>
        <v>0</v>
      </c>
      <c r="AN246" s="120" t="n">
        <f aca="false">AN247</f>
        <v>0</v>
      </c>
      <c r="AO246" s="120" t="n">
        <f aca="false">AO247</f>
        <v>0</v>
      </c>
      <c r="AP246" s="120" t="n">
        <f aca="false">AP247</f>
        <v>0</v>
      </c>
      <c r="AQ246" s="120" t="n">
        <f aca="false">AQ247</f>
        <v>0</v>
      </c>
      <c r="AR246" s="120" t="n">
        <f aca="false">AR247</f>
        <v>0</v>
      </c>
      <c r="AS246" s="120" t="n">
        <f aca="false">AS247</f>
        <v>0</v>
      </c>
      <c r="AT246" s="120" t="n">
        <f aca="false">AT247</f>
        <v>0</v>
      </c>
      <c r="AU246" s="120" t="n">
        <f aca="false">AU247</f>
        <v>0</v>
      </c>
      <c r="AW246" s="107"/>
      <c r="BB246" s="107"/>
    </row>
    <row r="247" s="104" customFormat="true" ht="44.25" hidden="true" customHeight="true" outlineLevel="0" collapsed="false">
      <c r="A247" s="44" t="s">
        <v>259</v>
      </c>
      <c r="B247" s="31" t="s">
        <v>1030</v>
      </c>
      <c r="C247" s="31" t="s">
        <v>20</v>
      </c>
      <c r="D247" s="31" t="s">
        <v>71</v>
      </c>
      <c r="E247" s="31" t="s">
        <v>15</v>
      </c>
      <c r="F247" s="31" t="s">
        <v>16</v>
      </c>
      <c r="G247" s="120" t="n">
        <f aca="false">G248</f>
        <v>120000</v>
      </c>
      <c r="H247" s="120" t="n">
        <f aca="false">H248</f>
        <v>0</v>
      </c>
      <c r="I247" s="120" t="n">
        <f aca="false">I248</f>
        <v>0</v>
      </c>
      <c r="J247" s="120" t="n">
        <f aca="false">J248</f>
        <v>0</v>
      </c>
      <c r="K247" s="121" t="n">
        <f aca="false">K248</f>
        <v>0</v>
      </c>
      <c r="L247" s="121" t="n">
        <f aca="false">L248</f>
        <v>0</v>
      </c>
      <c r="M247" s="120" t="n">
        <f aca="false">M248</f>
        <v>120000</v>
      </c>
      <c r="N247" s="120" t="n">
        <f aca="false">N248</f>
        <v>0</v>
      </c>
      <c r="O247" s="120" t="n">
        <f aca="false">O248</f>
        <v>0</v>
      </c>
      <c r="P247" s="120" t="n">
        <f aca="false">P248</f>
        <v>0</v>
      </c>
      <c r="Q247" s="120" t="n">
        <f aca="false">Q248</f>
        <v>120000</v>
      </c>
      <c r="R247" s="120" t="n">
        <f aca="false">R248</f>
        <v>0</v>
      </c>
      <c r="S247" s="120" t="n">
        <f aca="false">S248</f>
        <v>0</v>
      </c>
      <c r="T247" s="120" t="n">
        <f aca="false">T248</f>
        <v>0</v>
      </c>
      <c r="U247" s="120" t="n">
        <f aca="false">U248</f>
        <v>0</v>
      </c>
      <c r="V247" s="120" t="n">
        <f aca="false">V248</f>
        <v>0</v>
      </c>
      <c r="W247" s="120" t="n">
        <f aca="false">W248</f>
        <v>0</v>
      </c>
      <c r="X247" s="120" t="n">
        <f aca="false">X248</f>
        <v>120000</v>
      </c>
      <c r="Y247" s="120" t="n">
        <f aca="false">Y248</f>
        <v>0</v>
      </c>
      <c r="Z247" s="120" t="n">
        <f aca="false">Z248</f>
        <v>120000</v>
      </c>
      <c r="AA247" s="120" t="n">
        <f aca="false">AA248</f>
        <v>0</v>
      </c>
      <c r="AB247" s="120" t="n">
        <f aca="false">AB248</f>
        <v>0</v>
      </c>
      <c r="AC247" s="120" t="n">
        <f aca="false">AC248</f>
        <v>485750</v>
      </c>
      <c r="AD247" s="120" t="n">
        <f aca="false">AD248</f>
        <v>365750</v>
      </c>
      <c r="AE247" s="120" t="n">
        <f aca="false">AE248</f>
        <v>0</v>
      </c>
      <c r="AF247" s="120" t="n">
        <f aca="false">AF248</f>
        <v>0</v>
      </c>
      <c r="AG247" s="120" t="n">
        <f aca="false">AG248</f>
        <v>0</v>
      </c>
      <c r="AH247" s="120" t="n">
        <f aca="false">AH248</f>
        <v>485750</v>
      </c>
      <c r="AI247" s="120" t="n">
        <f aca="false">AI248</f>
        <v>0</v>
      </c>
      <c r="AJ247" s="120" t="n">
        <f aca="false">AJ248</f>
        <v>0</v>
      </c>
      <c r="AK247" s="120" t="n">
        <f aca="false">AK248</f>
        <v>-485750</v>
      </c>
      <c r="AL247" s="120" t="n">
        <f aca="false">AL248</f>
        <v>0</v>
      </c>
      <c r="AM247" s="120" t="n">
        <f aca="false">AM248</f>
        <v>0</v>
      </c>
      <c r="AN247" s="120" t="n">
        <f aca="false">AN248</f>
        <v>0</v>
      </c>
      <c r="AO247" s="120" t="n">
        <f aca="false">AO248</f>
        <v>0</v>
      </c>
      <c r="AP247" s="120" t="n">
        <f aca="false">AP248</f>
        <v>0</v>
      </c>
      <c r="AQ247" s="120" t="n">
        <f aca="false">AQ248</f>
        <v>0</v>
      </c>
      <c r="AR247" s="120" t="n">
        <f aca="false">AR248</f>
        <v>0</v>
      </c>
      <c r="AS247" s="120" t="n">
        <f aca="false">AS248</f>
        <v>0</v>
      </c>
      <c r="AT247" s="120" t="n">
        <f aca="false">AT248</f>
        <v>0</v>
      </c>
      <c r="AU247" s="120" t="n">
        <f aca="false">AU248</f>
        <v>0</v>
      </c>
      <c r="AW247" s="107"/>
      <c r="BB247" s="107"/>
    </row>
    <row r="248" s="104" customFormat="true" ht="30.75" hidden="true" customHeight="true" outlineLevel="0" collapsed="false">
      <c r="A248" s="25" t="s">
        <v>64</v>
      </c>
      <c r="B248" s="29" t="s">
        <v>1030</v>
      </c>
      <c r="C248" s="29" t="s">
        <v>20</v>
      </c>
      <c r="D248" s="29" t="s">
        <v>71</v>
      </c>
      <c r="E248" s="29" t="s">
        <v>65</v>
      </c>
      <c r="F248" s="29" t="s">
        <v>16</v>
      </c>
      <c r="G248" s="128" t="n">
        <f aca="false">G249</f>
        <v>120000</v>
      </c>
      <c r="H248" s="128" t="n">
        <f aca="false">H249</f>
        <v>0</v>
      </c>
      <c r="I248" s="128" t="n">
        <f aca="false">I249</f>
        <v>0</v>
      </c>
      <c r="J248" s="128" t="n">
        <f aca="false">J249</f>
        <v>0</v>
      </c>
      <c r="K248" s="129" t="n">
        <f aca="false">K249</f>
        <v>0</v>
      </c>
      <c r="L248" s="129" t="n">
        <f aca="false">L249</f>
        <v>0</v>
      </c>
      <c r="M248" s="128" t="n">
        <f aca="false">M249</f>
        <v>120000</v>
      </c>
      <c r="N248" s="128" t="n">
        <f aca="false">N249</f>
        <v>0</v>
      </c>
      <c r="O248" s="128" t="n">
        <f aca="false">O249</f>
        <v>0</v>
      </c>
      <c r="P248" s="128" t="n">
        <f aca="false">P249</f>
        <v>0</v>
      </c>
      <c r="Q248" s="128" t="n">
        <f aca="false">Q249</f>
        <v>120000</v>
      </c>
      <c r="R248" s="124" t="n">
        <f aca="false">R249</f>
        <v>0</v>
      </c>
      <c r="S248" s="124" t="n">
        <f aca="false">S249</f>
        <v>0</v>
      </c>
      <c r="T248" s="124" t="n">
        <f aca="false">T249</f>
        <v>0</v>
      </c>
      <c r="U248" s="124" t="n">
        <f aca="false">U249</f>
        <v>0</v>
      </c>
      <c r="V248" s="124" t="n">
        <f aca="false">V249</f>
        <v>0</v>
      </c>
      <c r="W248" s="124" t="n">
        <f aca="false">W249</f>
        <v>0</v>
      </c>
      <c r="X248" s="128" t="n">
        <f aca="false">X249</f>
        <v>120000</v>
      </c>
      <c r="Y248" s="124" t="n">
        <f aca="false">Y249</f>
        <v>0</v>
      </c>
      <c r="Z248" s="128" t="n">
        <f aca="false">Z249</f>
        <v>120000</v>
      </c>
      <c r="AA248" s="124" t="n">
        <f aca="false">AA249</f>
        <v>0</v>
      </c>
      <c r="AB248" s="124" t="n">
        <f aca="false">AB249</f>
        <v>0</v>
      </c>
      <c r="AC248" s="128" t="n">
        <f aca="false">AC249</f>
        <v>485750</v>
      </c>
      <c r="AD248" s="124" t="n">
        <f aca="false">AD249</f>
        <v>365750</v>
      </c>
      <c r="AE248" s="124" t="n">
        <f aca="false">AE249</f>
        <v>0</v>
      </c>
      <c r="AF248" s="124" t="n">
        <f aca="false">AF249</f>
        <v>0</v>
      </c>
      <c r="AG248" s="124" t="n">
        <f aca="false">AG249</f>
        <v>0</v>
      </c>
      <c r="AH248" s="128" t="n">
        <f aca="false">AH249</f>
        <v>485750</v>
      </c>
      <c r="AI248" s="124" t="n">
        <f aca="false">AI249</f>
        <v>0</v>
      </c>
      <c r="AJ248" s="128" t="n">
        <f aca="false">AJ249</f>
        <v>0</v>
      </c>
      <c r="AK248" s="124" t="n">
        <f aca="false">AK249</f>
        <v>-485750</v>
      </c>
      <c r="AL248" s="124" t="n">
        <f aca="false">AL249</f>
        <v>0</v>
      </c>
      <c r="AM248" s="124" t="n">
        <f aca="false">AM249</f>
        <v>0</v>
      </c>
      <c r="AN248" s="124" t="n">
        <f aca="false">AN249</f>
        <v>0</v>
      </c>
      <c r="AO248" s="124" t="n">
        <f aca="false">AO249</f>
        <v>0</v>
      </c>
      <c r="AP248" s="128" t="n">
        <f aca="false">AP249</f>
        <v>0</v>
      </c>
      <c r="AQ248" s="124" t="n">
        <f aca="false">AQ249</f>
        <v>0</v>
      </c>
      <c r="AR248" s="124" t="n">
        <f aca="false">AR249</f>
        <v>0</v>
      </c>
      <c r="AS248" s="124" t="n">
        <f aca="false">AS249</f>
        <v>0</v>
      </c>
      <c r="AT248" s="124" t="n">
        <f aca="false">AT249</f>
        <v>0</v>
      </c>
      <c r="AU248" s="124" t="n">
        <f aca="false">AU249</f>
        <v>0</v>
      </c>
      <c r="AW248" s="107"/>
      <c r="BB248" s="107"/>
    </row>
    <row r="249" s="104" customFormat="true" ht="43.5" hidden="true" customHeight="true" outlineLevel="0" collapsed="false">
      <c r="A249" s="25" t="s">
        <v>66</v>
      </c>
      <c r="B249" s="29" t="s">
        <v>1030</v>
      </c>
      <c r="C249" s="29" t="s">
        <v>20</v>
      </c>
      <c r="D249" s="29" t="s">
        <v>71</v>
      </c>
      <c r="E249" s="29" t="s">
        <v>67</v>
      </c>
      <c r="F249" s="29" t="s">
        <v>16</v>
      </c>
      <c r="G249" s="128" t="n">
        <f aca="false">G250</f>
        <v>120000</v>
      </c>
      <c r="H249" s="128" t="n">
        <f aca="false">H250</f>
        <v>0</v>
      </c>
      <c r="I249" s="128" t="n">
        <f aca="false">I250</f>
        <v>0</v>
      </c>
      <c r="J249" s="128" t="n">
        <f aca="false">J250</f>
        <v>0</v>
      </c>
      <c r="K249" s="129" t="n">
        <f aca="false">K250</f>
        <v>0</v>
      </c>
      <c r="L249" s="129" t="n">
        <f aca="false">L250</f>
        <v>0</v>
      </c>
      <c r="M249" s="128" t="n">
        <f aca="false">M250</f>
        <v>120000</v>
      </c>
      <c r="N249" s="128" t="n">
        <f aca="false">N250</f>
        <v>0</v>
      </c>
      <c r="O249" s="128" t="n">
        <f aca="false">O250</f>
        <v>0</v>
      </c>
      <c r="P249" s="128" t="n">
        <f aca="false">P250</f>
        <v>0</v>
      </c>
      <c r="Q249" s="128" t="n">
        <f aca="false">Q250</f>
        <v>120000</v>
      </c>
      <c r="R249" s="124" t="n">
        <f aca="false">R250</f>
        <v>0</v>
      </c>
      <c r="S249" s="124" t="n">
        <f aca="false">S250</f>
        <v>0</v>
      </c>
      <c r="T249" s="124" t="n">
        <f aca="false">T250</f>
        <v>0</v>
      </c>
      <c r="U249" s="124" t="n">
        <f aca="false">U250</f>
        <v>0</v>
      </c>
      <c r="V249" s="124" t="n">
        <f aca="false">V250</f>
        <v>0</v>
      </c>
      <c r="W249" s="124" t="n">
        <f aca="false">W250</f>
        <v>0</v>
      </c>
      <c r="X249" s="128" t="n">
        <f aca="false">X250</f>
        <v>120000</v>
      </c>
      <c r="Y249" s="124" t="n">
        <f aca="false">Y250</f>
        <v>0</v>
      </c>
      <c r="Z249" s="128" t="n">
        <f aca="false">Z250</f>
        <v>120000</v>
      </c>
      <c r="AA249" s="124" t="n">
        <f aca="false">AA250</f>
        <v>0</v>
      </c>
      <c r="AB249" s="124" t="n">
        <f aca="false">AB250</f>
        <v>0</v>
      </c>
      <c r="AC249" s="128" t="n">
        <f aca="false">AC250</f>
        <v>485750</v>
      </c>
      <c r="AD249" s="124" t="n">
        <f aca="false">AD250</f>
        <v>365750</v>
      </c>
      <c r="AE249" s="124" t="n">
        <f aca="false">AE250</f>
        <v>0</v>
      </c>
      <c r="AF249" s="124" t="n">
        <f aca="false">AF250</f>
        <v>0</v>
      </c>
      <c r="AG249" s="124" t="n">
        <f aca="false">AG250</f>
        <v>0</v>
      </c>
      <c r="AH249" s="128" t="n">
        <f aca="false">AH250</f>
        <v>485750</v>
      </c>
      <c r="AI249" s="124" t="n">
        <f aca="false">AI250</f>
        <v>0</v>
      </c>
      <c r="AJ249" s="128" t="n">
        <f aca="false">AJ250</f>
        <v>0</v>
      </c>
      <c r="AK249" s="124" t="n">
        <f aca="false">AK250</f>
        <v>-485750</v>
      </c>
      <c r="AL249" s="124" t="n">
        <f aca="false">AL250</f>
        <v>0</v>
      </c>
      <c r="AM249" s="124" t="n">
        <f aca="false">AM250</f>
        <v>0</v>
      </c>
      <c r="AN249" s="124" t="n">
        <f aca="false">AN250</f>
        <v>0</v>
      </c>
      <c r="AO249" s="124" t="n">
        <f aca="false">AO250</f>
        <v>0</v>
      </c>
      <c r="AP249" s="128" t="n">
        <f aca="false">AP250</f>
        <v>0</v>
      </c>
      <c r="AQ249" s="124" t="n">
        <f aca="false">AQ250</f>
        <v>0</v>
      </c>
      <c r="AR249" s="124" t="n">
        <f aca="false">AR250</f>
        <v>0</v>
      </c>
      <c r="AS249" s="124" t="n">
        <f aca="false">AS250</f>
        <v>0</v>
      </c>
      <c r="AT249" s="124" t="n">
        <f aca="false">AT250</f>
        <v>0</v>
      </c>
      <c r="AU249" s="124" t="n">
        <f aca="false">AU250</f>
        <v>0</v>
      </c>
      <c r="AW249" s="107"/>
      <c r="BB249" s="107"/>
    </row>
    <row r="250" s="104" customFormat="true" ht="53.25" hidden="true" customHeight="true" outlineLevel="0" collapsed="false">
      <c r="A250" s="25" t="s">
        <v>260</v>
      </c>
      <c r="B250" s="29" t="s">
        <v>1030</v>
      </c>
      <c r="C250" s="29" t="s">
        <v>20</v>
      </c>
      <c r="D250" s="29" t="s">
        <v>71</v>
      </c>
      <c r="E250" s="29" t="s">
        <v>261</v>
      </c>
      <c r="F250" s="29" t="s">
        <v>16</v>
      </c>
      <c r="G250" s="128" t="n">
        <f aca="false">G251</f>
        <v>120000</v>
      </c>
      <c r="H250" s="128" t="n">
        <f aca="false">H251</f>
        <v>0</v>
      </c>
      <c r="I250" s="128" t="n">
        <f aca="false">I251</f>
        <v>0</v>
      </c>
      <c r="J250" s="128" t="n">
        <f aca="false">J251</f>
        <v>0</v>
      </c>
      <c r="K250" s="129" t="n">
        <f aca="false">K251</f>
        <v>0</v>
      </c>
      <c r="L250" s="129" t="n">
        <f aca="false">L251</f>
        <v>0</v>
      </c>
      <c r="M250" s="128" t="n">
        <f aca="false">M251</f>
        <v>120000</v>
      </c>
      <c r="N250" s="128" t="n">
        <f aca="false">N251</f>
        <v>0</v>
      </c>
      <c r="O250" s="128" t="n">
        <f aca="false">O251</f>
        <v>0</v>
      </c>
      <c r="P250" s="128" t="n">
        <f aca="false">P251</f>
        <v>0</v>
      </c>
      <c r="Q250" s="128" t="n">
        <f aca="false">Q251</f>
        <v>120000</v>
      </c>
      <c r="R250" s="124" t="n">
        <f aca="false">R251</f>
        <v>0</v>
      </c>
      <c r="S250" s="124" t="n">
        <f aca="false">S251</f>
        <v>0</v>
      </c>
      <c r="T250" s="124" t="n">
        <f aca="false">T251</f>
        <v>0</v>
      </c>
      <c r="U250" s="124" t="n">
        <f aca="false">U251</f>
        <v>0</v>
      </c>
      <c r="V250" s="124" t="n">
        <f aca="false">V251</f>
        <v>0</v>
      </c>
      <c r="W250" s="124" t="n">
        <f aca="false">W251</f>
        <v>0</v>
      </c>
      <c r="X250" s="128" t="n">
        <f aca="false">X251</f>
        <v>120000</v>
      </c>
      <c r="Y250" s="124" t="n">
        <f aca="false">Y251</f>
        <v>0</v>
      </c>
      <c r="Z250" s="128" t="n">
        <f aca="false">Z251</f>
        <v>120000</v>
      </c>
      <c r="AA250" s="124" t="n">
        <f aca="false">AA251</f>
        <v>0</v>
      </c>
      <c r="AB250" s="124" t="n">
        <f aca="false">AB251</f>
        <v>0</v>
      </c>
      <c r="AC250" s="128" t="n">
        <f aca="false">AC251</f>
        <v>485750</v>
      </c>
      <c r="AD250" s="124" t="n">
        <f aca="false">AD251</f>
        <v>365750</v>
      </c>
      <c r="AE250" s="124" t="n">
        <f aca="false">AE251</f>
        <v>0</v>
      </c>
      <c r="AF250" s="124" t="n">
        <f aca="false">AF251</f>
        <v>0</v>
      </c>
      <c r="AG250" s="124" t="n">
        <f aca="false">AG251</f>
        <v>0</v>
      </c>
      <c r="AH250" s="128" t="n">
        <f aca="false">AH251</f>
        <v>485750</v>
      </c>
      <c r="AI250" s="124" t="n">
        <f aca="false">AI251</f>
        <v>0</v>
      </c>
      <c r="AJ250" s="128" t="n">
        <f aca="false">AJ251</f>
        <v>0</v>
      </c>
      <c r="AK250" s="124" t="n">
        <f aca="false">AK251</f>
        <v>-485750</v>
      </c>
      <c r="AL250" s="124" t="n">
        <f aca="false">AL251</f>
        <v>0</v>
      </c>
      <c r="AM250" s="124" t="n">
        <f aca="false">AM251</f>
        <v>0</v>
      </c>
      <c r="AN250" s="124" t="n">
        <f aca="false">AN251</f>
        <v>0</v>
      </c>
      <c r="AO250" s="124" t="n">
        <f aca="false">AO251</f>
        <v>0</v>
      </c>
      <c r="AP250" s="128" t="n">
        <f aca="false">AP251</f>
        <v>0</v>
      </c>
      <c r="AQ250" s="124" t="n">
        <f aca="false">AQ251</f>
        <v>0</v>
      </c>
      <c r="AR250" s="124" t="n">
        <f aca="false">AR251</f>
        <v>0</v>
      </c>
      <c r="AS250" s="124" t="n">
        <f aca="false">AS251</f>
        <v>0</v>
      </c>
      <c r="AT250" s="124" t="n">
        <f aca="false">AT251</f>
        <v>0</v>
      </c>
      <c r="AU250" s="124" t="n">
        <f aca="false">AU251</f>
        <v>0</v>
      </c>
      <c r="AW250" s="107"/>
      <c r="BB250" s="107"/>
    </row>
    <row r="251" s="104" customFormat="true" ht="36" hidden="true" customHeight="true" outlineLevel="0" collapsed="false">
      <c r="A251" s="25" t="s">
        <v>49</v>
      </c>
      <c r="B251" s="29" t="s">
        <v>1030</v>
      </c>
      <c r="C251" s="29" t="s">
        <v>20</v>
      </c>
      <c r="D251" s="29" t="s">
        <v>71</v>
      </c>
      <c r="E251" s="29" t="s">
        <v>261</v>
      </c>
      <c r="F251" s="29" t="s">
        <v>47</v>
      </c>
      <c r="G251" s="128" t="n">
        <f aca="false">SUM(H251:P251)</f>
        <v>120000</v>
      </c>
      <c r="H251" s="128"/>
      <c r="I251" s="128"/>
      <c r="J251" s="128"/>
      <c r="K251" s="129"/>
      <c r="L251" s="128"/>
      <c r="M251" s="128" t="n">
        <v>120000</v>
      </c>
      <c r="N251" s="128"/>
      <c r="O251" s="128"/>
      <c r="P251" s="128"/>
      <c r="Q251" s="128" t="n">
        <f aca="false">G251+SUM(R251:W251)</f>
        <v>120000</v>
      </c>
      <c r="R251" s="124"/>
      <c r="S251" s="124"/>
      <c r="T251" s="124"/>
      <c r="U251" s="124"/>
      <c r="V251" s="124"/>
      <c r="W251" s="124"/>
      <c r="X251" s="128" t="n">
        <f aca="false">Q251+Y251</f>
        <v>120000</v>
      </c>
      <c r="Y251" s="124"/>
      <c r="Z251" s="128" t="n">
        <f aca="false">X251+AA251+AB251</f>
        <v>120000</v>
      </c>
      <c r="AA251" s="124"/>
      <c r="AB251" s="124"/>
      <c r="AC251" s="128" t="n">
        <f aca="false">Z251+SUM(AD251:AG251)</f>
        <v>485750</v>
      </c>
      <c r="AD251" s="124" t="n">
        <v>365750</v>
      </c>
      <c r="AE251" s="124"/>
      <c r="AF251" s="124"/>
      <c r="AG251" s="124"/>
      <c r="AH251" s="128" t="n">
        <f aca="false">AC251+AI251</f>
        <v>485750</v>
      </c>
      <c r="AI251" s="124"/>
      <c r="AJ251" s="128" t="n">
        <f aca="false">AH251+SUM(AK251:AO251)</f>
        <v>0</v>
      </c>
      <c r="AK251" s="133" t="n">
        <v>-485750</v>
      </c>
      <c r="AL251" s="124"/>
      <c r="AM251" s="124"/>
      <c r="AN251" s="124"/>
      <c r="AO251" s="124"/>
      <c r="AP251" s="128" t="n">
        <f aca="false">AJ251+SUM(AQ251:AU251)</f>
        <v>0</v>
      </c>
      <c r="AQ251" s="132"/>
      <c r="AR251" s="132"/>
      <c r="AS251" s="132"/>
      <c r="AT251" s="132"/>
      <c r="AU251" s="132"/>
      <c r="AW251" s="107"/>
      <c r="BB251" s="107"/>
    </row>
    <row r="252" s="104" customFormat="true" ht="20.25" hidden="true" customHeight="true" outlineLevel="0" collapsed="false">
      <c r="A252" s="25"/>
      <c r="B252" s="29"/>
      <c r="C252" s="29"/>
      <c r="D252" s="29"/>
      <c r="E252" s="29"/>
      <c r="F252" s="26"/>
      <c r="G252" s="128"/>
      <c r="H252" s="128"/>
      <c r="I252" s="128"/>
      <c r="J252" s="128"/>
      <c r="K252" s="129"/>
      <c r="L252" s="128"/>
      <c r="M252" s="128"/>
      <c r="N252" s="128"/>
      <c r="O252" s="128"/>
      <c r="P252" s="128"/>
      <c r="Q252" s="128"/>
      <c r="R252" s="124"/>
      <c r="S252" s="124"/>
      <c r="T252" s="124"/>
      <c r="U252" s="124"/>
      <c r="V252" s="124"/>
      <c r="W252" s="124"/>
      <c r="X252" s="128"/>
      <c r="Y252" s="124"/>
      <c r="Z252" s="128"/>
      <c r="AA252" s="124"/>
      <c r="AB252" s="124"/>
      <c r="AC252" s="128"/>
      <c r="AD252" s="124"/>
      <c r="AE252" s="124"/>
      <c r="AF252" s="124"/>
      <c r="AG252" s="124"/>
      <c r="AH252" s="128"/>
      <c r="AI252" s="124"/>
      <c r="AJ252" s="128"/>
      <c r="AK252" s="124"/>
      <c r="AL252" s="124"/>
      <c r="AM252" s="124"/>
      <c r="AN252" s="124"/>
      <c r="AO252" s="124"/>
      <c r="AP252" s="128"/>
      <c r="AQ252" s="124"/>
      <c r="AR252" s="124"/>
      <c r="AS252" s="124"/>
      <c r="AT252" s="124"/>
      <c r="AU252" s="124"/>
      <c r="AW252" s="107"/>
      <c r="BB252" s="107"/>
    </row>
    <row r="253" s="104" customFormat="true" ht="59.25" hidden="false" customHeight="true" outlineLevel="0" collapsed="false">
      <c r="A253" s="18" t="s">
        <v>262</v>
      </c>
      <c r="B253" s="31" t="s">
        <v>1030</v>
      </c>
      <c r="C253" s="31" t="s">
        <v>263</v>
      </c>
      <c r="D253" s="45" t="s">
        <v>1036</v>
      </c>
      <c r="E253" s="31" t="s">
        <v>15</v>
      </c>
      <c r="F253" s="31" t="s">
        <v>16</v>
      </c>
      <c r="G253" s="120" t="n">
        <f aca="false">G262+G299</f>
        <v>45258626</v>
      </c>
      <c r="H253" s="120" t="n">
        <f aca="false">H262+H299</f>
        <v>23234109</v>
      </c>
      <c r="I253" s="120" t="n">
        <f aca="false">I262+I299</f>
        <v>747648</v>
      </c>
      <c r="J253" s="120" t="n">
        <f aca="false">J262+J299</f>
        <v>0</v>
      </c>
      <c r="K253" s="121" t="n">
        <f aca="false">K262+K299</f>
        <v>220950</v>
      </c>
      <c r="L253" s="121" t="n">
        <f aca="false">L262+L299</f>
        <v>2000000</v>
      </c>
      <c r="M253" s="120" t="n">
        <f aca="false">M262+M299</f>
        <v>3831572</v>
      </c>
      <c r="N253" s="120" t="n">
        <f aca="false">N262+N299</f>
        <v>15137631</v>
      </c>
      <c r="O253" s="120" t="n">
        <f aca="false">O262+O299</f>
        <v>86716</v>
      </c>
      <c r="P253" s="120" t="n">
        <f aca="false">P262+P299</f>
        <v>0</v>
      </c>
      <c r="Q253" s="120" t="n">
        <f aca="false">Q262+Q299</f>
        <v>45258626</v>
      </c>
      <c r="R253" s="120" t="n">
        <f aca="false">R262+R299</f>
        <v>0</v>
      </c>
      <c r="S253" s="120" t="n">
        <f aca="false">S262+S299</f>
        <v>0</v>
      </c>
      <c r="T253" s="120" t="n">
        <f aca="false">T262+T299</f>
        <v>0</v>
      </c>
      <c r="U253" s="120" t="n">
        <f aca="false">U262+U299</f>
        <v>0</v>
      </c>
      <c r="V253" s="120" t="n">
        <f aca="false">V262+V299</f>
        <v>0</v>
      </c>
      <c r="W253" s="120" t="n">
        <f aca="false">W262+W299</f>
        <v>0</v>
      </c>
      <c r="X253" s="120" t="n">
        <f aca="false">X262+X299</f>
        <v>45258626</v>
      </c>
      <c r="Y253" s="120" t="n">
        <f aca="false">Y262+Y299</f>
        <v>0</v>
      </c>
      <c r="Z253" s="120" t="n">
        <f aca="false">Z262+Z299</f>
        <v>45258626</v>
      </c>
      <c r="AA253" s="120" t="n">
        <f aca="false">AA262+AA299</f>
        <v>0</v>
      </c>
      <c r="AB253" s="120" t="n">
        <f aca="false">AB262+AB299</f>
        <v>0</v>
      </c>
      <c r="AC253" s="120" t="n">
        <f aca="false">AC262+AC299</f>
        <v>46407424</v>
      </c>
      <c r="AD253" s="120" t="n">
        <f aca="false">AD262+AD299</f>
        <v>230000</v>
      </c>
      <c r="AE253" s="120" t="n">
        <f aca="false">AE262+AE299</f>
        <v>918798</v>
      </c>
      <c r="AF253" s="120" t="n">
        <f aca="false">AF262+AF299</f>
        <v>0</v>
      </c>
      <c r="AG253" s="120" t="n">
        <f aca="false">AG262+AG299</f>
        <v>0</v>
      </c>
      <c r="AH253" s="120" t="n">
        <f aca="false">AH262+AH299</f>
        <v>46407424</v>
      </c>
      <c r="AI253" s="120" t="n">
        <f aca="false">AI262+AI299</f>
        <v>0</v>
      </c>
      <c r="AJ253" s="120" t="n">
        <f aca="false">AJ262+AJ299+AJ255</f>
        <v>46460934.4</v>
      </c>
      <c r="AK253" s="120" t="n">
        <f aca="false">AK262+AK299+AK255</f>
        <v>53510.4</v>
      </c>
      <c r="AL253" s="120" t="n">
        <f aca="false">AL262+AL299+AL255</f>
        <v>0</v>
      </c>
      <c r="AM253" s="120" t="n">
        <f aca="false">AM262+AM299+AM255</f>
        <v>0</v>
      </c>
      <c r="AN253" s="120" t="n">
        <f aca="false">AN262+AN299+AN255</f>
        <v>0</v>
      </c>
      <c r="AO253" s="120" t="n">
        <f aca="false">AO262+AO299+AO255</f>
        <v>0</v>
      </c>
      <c r="AP253" s="120" t="n">
        <f aca="false">AP262+AP299+AP255</f>
        <v>46460934.4</v>
      </c>
      <c r="AQ253" s="120" t="n">
        <f aca="false">AQ262+AQ299+AQ255</f>
        <v>0</v>
      </c>
      <c r="AR253" s="120" t="n">
        <f aca="false">AR262+AR299+AR255</f>
        <v>0</v>
      </c>
      <c r="AS253" s="120" t="n">
        <f aca="false">AS262+AS299+AS255</f>
        <v>0</v>
      </c>
      <c r="AT253" s="120" t="n">
        <f aca="false">AT262+AT299+AT255</f>
        <v>0</v>
      </c>
      <c r="AU253" s="120" t="n">
        <f aca="false">AU262+AU299+AU255</f>
        <v>0</v>
      </c>
      <c r="AW253" s="107"/>
      <c r="BB253" s="107"/>
    </row>
    <row r="254" s="104" customFormat="true" ht="20.25" hidden="true" customHeight="true" outlineLevel="0" collapsed="false">
      <c r="A254" s="18"/>
      <c r="B254" s="31"/>
      <c r="C254" s="31"/>
      <c r="D254" s="45"/>
      <c r="E254" s="45"/>
      <c r="F254" s="31"/>
      <c r="G254" s="120"/>
      <c r="H254" s="120"/>
      <c r="I254" s="120"/>
      <c r="J254" s="120"/>
      <c r="K254" s="121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W254" s="107"/>
      <c r="BB254" s="107"/>
    </row>
    <row r="255" s="104" customFormat="true" ht="36" hidden="false" customHeight="true" outlineLevel="0" collapsed="false">
      <c r="A255" s="18" t="s">
        <v>265</v>
      </c>
      <c r="B255" s="31" t="s">
        <v>1030</v>
      </c>
      <c r="C255" s="31" t="s">
        <v>37</v>
      </c>
      <c r="D255" s="31" t="s">
        <v>266</v>
      </c>
      <c r="E255" s="45" t="s">
        <v>15</v>
      </c>
      <c r="F255" s="31" t="s">
        <v>16</v>
      </c>
      <c r="G255" s="120"/>
      <c r="H255" s="120"/>
      <c r="I255" s="120"/>
      <c r="J255" s="120"/>
      <c r="K255" s="121"/>
      <c r="L255" s="121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 t="n">
        <f aca="false">AJ256</f>
        <v>959905</v>
      </c>
      <c r="AK255" s="120" t="n">
        <f aca="false">AK256</f>
        <v>0</v>
      </c>
      <c r="AL255" s="120" t="n">
        <f aca="false">AL256</f>
        <v>959905</v>
      </c>
      <c r="AM255" s="120" t="n">
        <f aca="false">AM256</f>
        <v>0</v>
      </c>
      <c r="AN255" s="120" t="n">
        <f aca="false">AN256</f>
        <v>0</v>
      </c>
      <c r="AO255" s="120" t="n">
        <f aca="false">AO256</f>
        <v>0</v>
      </c>
      <c r="AP255" s="120" t="n">
        <f aca="false">AP256</f>
        <v>959905</v>
      </c>
      <c r="AQ255" s="120" t="n">
        <f aca="false">AQ256</f>
        <v>0</v>
      </c>
      <c r="AR255" s="120" t="n">
        <f aca="false">AR256</f>
        <v>0</v>
      </c>
      <c r="AS255" s="120" t="n">
        <f aca="false">AS256</f>
        <v>0</v>
      </c>
      <c r="AT255" s="120" t="n">
        <f aca="false">AT256</f>
        <v>0</v>
      </c>
      <c r="AU255" s="120" t="n">
        <f aca="false">AU256</f>
        <v>0</v>
      </c>
      <c r="AW255" s="107"/>
      <c r="BB255" s="107"/>
    </row>
    <row r="256" s="104" customFormat="true" ht="76.5" hidden="false" customHeight="true" outlineLevel="0" collapsed="false">
      <c r="A256" s="22" t="s">
        <v>225</v>
      </c>
      <c r="B256" s="29" t="s">
        <v>1030</v>
      </c>
      <c r="C256" s="29" t="s">
        <v>37</v>
      </c>
      <c r="D256" s="29" t="s">
        <v>266</v>
      </c>
      <c r="E256" s="46" t="s">
        <v>226</v>
      </c>
      <c r="F256" s="29" t="s">
        <v>16</v>
      </c>
      <c r="G256" s="120"/>
      <c r="H256" s="120"/>
      <c r="I256" s="120"/>
      <c r="J256" s="120"/>
      <c r="K256" s="121"/>
      <c r="L256" s="121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8" t="n">
        <f aca="false">AJ257</f>
        <v>959905</v>
      </c>
      <c r="AK256" s="128" t="n">
        <f aca="false">AK257</f>
        <v>0</v>
      </c>
      <c r="AL256" s="128" t="n">
        <f aca="false">AL257</f>
        <v>959905</v>
      </c>
      <c r="AM256" s="128" t="n">
        <f aca="false">AM257</f>
        <v>0</v>
      </c>
      <c r="AN256" s="128" t="n">
        <f aca="false">AN257</f>
        <v>0</v>
      </c>
      <c r="AO256" s="128" t="n">
        <f aca="false">AO257</f>
        <v>0</v>
      </c>
      <c r="AP256" s="128" t="n">
        <f aca="false">AP257</f>
        <v>959905</v>
      </c>
      <c r="AQ256" s="128" t="n">
        <f aca="false">AQ257</f>
        <v>0</v>
      </c>
      <c r="AR256" s="128" t="n">
        <f aca="false">AR257</f>
        <v>0</v>
      </c>
      <c r="AS256" s="128" t="n">
        <f aca="false">AS257</f>
        <v>0</v>
      </c>
      <c r="AT256" s="128" t="n">
        <f aca="false">AT257</f>
        <v>0</v>
      </c>
      <c r="AU256" s="128" t="n">
        <f aca="false">AU257</f>
        <v>0</v>
      </c>
      <c r="AW256" s="107"/>
      <c r="BB256" s="107"/>
    </row>
    <row r="257" s="104" customFormat="true" ht="56.25" hidden="false" customHeight="true" outlineLevel="0" collapsed="false">
      <c r="A257" s="22" t="s">
        <v>267</v>
      </c>
      <c r="B257" s="29" t="s">
        <v>1030</v>
      </c>
      <c r="C257" s="29" t="s">
        <v>37</v>
      </c>
      <c r="D257" s="29" t="s">
        <v>266</v>
      </c>
      <c r="E257" s="46" t="s">
        <v>268</v>
      </c>
      <c r="F257" s="29" t="s">
        <v>16</v>
      </c>
      <c r="G257" s="120"/>
      <c r="H257" s="120"/>
      <c r="I257" s="120"/>
      <c r="J257" s="120"/>
      <c r="K257" s="121"/>
      <c r="L257" s="121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8" t="n">
        <f aca="false">AJ258</f>
        <v>959905</v>
      </c>
      <c r="AK257" s="128" t="n">
        <f aca="false">AK258</f>
        <v>0</v>
      </c>
      <c r="AL257" s="128" t="n">
        <f aca="false">AL258</f>
        <v>959905</v>
      </c>
      <c r="AM257" s="128" t="n">
        <f aca="false">AM258</f>
        <v>0</v>
      </c>
      <c r="AN257" s="128" t="n">
        <f aca="false">AN258</f>
        <v>0</v>
      </c>
      <c r="AO257" s="128" t="n">
        <f aca="false">AO258</f>
        <v>0</v>
      </c>
      <c r="AP257" s="128" t="n">
        <f aca="false">AP258</f>
        <v>959905</v>
      </c>
      <c r="AQ257" s="128" t="n">
        <f aca="false">AQ258</f>
        <v>0</v>
      </c>
      <c r="AR257" s="128" t="n">
        <f aca="false">AR258</f>
        <v>0</v>
      </c>
      <c r="AS257" s="128" t="n">
        <f aca="false">AS258</f>
        <v>0</v>
      </c>
      <c r="AT257" s="128" t="n">
        <f aca="false">AT258</f>
        <v>0</v>
      </c>
      <c r="AU257" s="128" t="n">
        <f aca="false">AU258</f>
        <v>0</v>
      </c>
      <c r="AW257" s="107"/>
      <c r="BB257" s="107"/>
    </row>
    <row r="258" s="104" customFormat="true" ht="56.25" hidden="false" customHeight="true" outlineLevel="0" collapsed="false">
      <c r="A258" s="22" t="s">
        <v>269</v>
      </c>
      <c r="B258" s="29" t="s">
        <v>1030</v>
      </c>
      <c r="C258" s="29" t="s">
        <v>37</v>
      </c>
      <c r="D258" s="29" t="s">
        <v>266</v>
      </c>
      <c r="E258" s="46" t="s">
        <v>270</v>
      </c>
      <c r="F258" s="29" t="s">
        <v>16</v>
      </c>
      <c r="G258" s="120"/>
      <c r="H258" s="120"/>
      <c r="I258" s="120"/>
      <c r="J258" s="120"/>
      <c r="K258" s="121"/>
      <c r="L258" s="121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8" t="n">
        <f aca="false">AJ259</f>
        <v>959905</v>
      </c>
      <c r="AK258" s="128" t="n">
        <f aca="false">AK259</f>
        <v>0</v>
      </c>
      <c r="AL258" s="128" t="n">
        <f aca="false">AL259</f>
        <v>959905</v>
      </c>
      <c r="AM258" s="128" t="n">
        <f aca="false">AM259</f>
        <v>0</v>
      </c>
      <c r="AN258" s="128" t="n">
        <f aca="false">AN259</f>
        <v>0</v>
      </c>
      <c r="AO258" s="128" t="n">
        <f aca="false">AO259</f>
        <v>0</v>
      </c>
      <c r="AP258" s="128" t="n">
        <f aca="false">AP259</f>
        <v>959905</v>
      </c>
      <c r="AQ258" s="128" t="n">
        <f aca="false">AQ259</f>
        <v>0</v>
      </c>
      <c r="AR258" s="128" t="n">
        <f aca="false">AR259</f>
        <v>0</v>
      </c>
      <c r="AS258" s="128" t="n">
        <f aca="false">AS259</f>
        <v>0</v>
      </c>
      <c r="AT258" s="128" t="n">
        <f aca="false">AT259</f>
        <v>0</v>
      </c>
      <c r="AU258" s="128" t="n">
        <f aca="false">AU259</f>
        <v>0</v>
      </c>
      <c r="AW258" s="107"/>
      <c r="BB258" s="107"/>
    </row>
    <row r="259" s="104" customFormat="true" ht="56.25" hidden="false" customHeight="true" outlineLevel="0" collapsed="false">
      <c r="A259" s="22" t="s">
        <v>271</v>
      </c>
      <c r="B259" s="29" t="s">
        <v>1030</v>
      </c>
      <c r="C259" s="29" t="s">
        <v>37</v>
      </c>
      <c r="D259" s="46" t="s">
        <v>266</v>
      </c>
      <c r="E259" s="46" t="s">
        <v>272</v>
      </c>
      <c r="F259" s="29" t="s">
        <v>16</v>
      </c>
      <c r="G259" s="120"/>
      <c r="H259" s="120"/>
      <c r="I259" s="120"/>
      <c r="J259" s="120"/>
      <c r="K259" s="121"/>
      <c r="L259" s="121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8" t="n">
        <f aca="false">AJ260</f>
        <v>959905</v>
      </c>
      <c r="AK259" s="128" t="n">
        <f aca="false">AK260</f>
        <v>0</v>
      </c>
      <c r="AL259" s="128" t="n">
        <f aca="false">AL260</f>
        <v>959905</v>
      </c>
      <c r="AM259" s="128" t="n">
        <f aca="false">AM260</f>
        <v>0</v>
      </c>
      <c r="AN259" s="128" t="n">
        <f aca="false">AN260</f>
        <v>0</v>
      </c>
      <c r="AO259" s="128" t="n">
        <f aca="false">AO260</f>
        <v>0</v>
      </c>
      <c r="AP259" s="128" t="n">
        <f aca="false">AP260</f>
        <v>959905</v>
      </c>
      <c r="AQ259" s="128" t="n">
        <f aca="false">AQ260</f>
        <v>0</v>
      </c>
      <c r="AR259" s="128" t="n">
        <f aca="false">AR260</f>
        <v>0</v>
      </c>
      <c r="AS259" s="128" t="n">
        <f aca="false">AS260</f>
        <v>0</v>
      </c>
      <c r="AT259" s="128" t="n">
        <f aca="false">AT260</f>
        <v>0</v>
      </c>
      <c r="AU259" s="128" t="n">
        <f aca="false">AU260</f>
        <v>0</v>
      </c>
      <c r="AW259" s="107"/>
      <c r="BB259" s="107"/>
    </row>
    <row r="260" s="104" customFormat="true" ht="42" hidden="false" customHeight="true" outlineLevel="0" collapsed="false">
      <c r="A260" s="22" t="s">
        <v>49</v>
      </c>
      <c r="B260" s="29" t="s">
        <v>1030</v>
      </c>
      <c r="C260" s="29" t="s">
        <v>37</v>
      </c>
      <c r="D260" s="46" t="s">
        <v>266</v>
      </c>
      <c r="E260" s="46" t="s">
        <v>272</v>
      </c>
      <c r="F260" s="29" t="s">
        <v>47</v>
      </c>
      <c r="G260" s="120"/>
      <c r="H260" s="120"/>
      <c r="I260" s="120"/>
      <c r="J260" s="120"/>
      <c r="K260" s="121"/>
      <c r="L260" s="121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8" t="n">
        <f aca="false">AH260+SUM(AK260:AO260)</f>
        <v>959905</v>
      </c>
      <c r="AK260" s="139"/>
      <c r="AL260" s="140" t="n">
        <v>959905</v>
      </c>
      <c r="AM260" s="139"/>
      <c r="AN260" s="139"/>
      <c r="AO260" s="139"/>
      <c r="AP260" s="128" t="n">
        <f aca="false">AJ260+SUM(AQ260:AU260)</f>
        <v>959905</v>
      </c>
      <c r="AQ260" s="139"/>
      <c r="AR260" s="140"/>
      <c r="AS260" s="139"/>
      <c r="AT260" s="139"/>
      <c r="AU260" s="139"/>
      <c r="AW260" s="107"/>
      <c r="BB260" s="107"/>
    </row>
    <row r="261" s="104" customFormat="true" ht="20.25" hidden="false" customHeight="true" outlineLevel="0" collapsed="false">
      <c r="A261" s="18"/>
      <c r="B261" s="31"/>
      <c r="C261" s="31"/>
      <c r="D261" s="45"/>
      <c r="E261" s="45"/>
      <c r="F261" s="31"/>
      <c r="G261" s="120"/>
      <c r="H261" s="120"/>
      <c r="I261" s="120"/>
      <c r="J261" s="120"/>
      <c r="K261" s="121"/>
      <c r="L261" s="121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W261" s="107"/>
      <c r="BB261" s="107"/>
    </row>
    <row r="262" s="104" customFormat="true" ht="62.25" hidden="false" customHeight="true" outlineLevel="0" collapsed="false">
      <c r="A262" s="18" t="s">
        <v>273</v>
      </c>
      <c r="B262" s="31" t="s">
        <v>1030</v>
      </c>
      <c r="C262" s="31" t="s">
        <v>37</v>
      </c>
      <c r="D262" s="31" t="s">
        <v>274</v>
      </c>
      <c r="E262" s="31" t="s">
        <v>15</v>
      </c>
      <c r="F262" s="31" t="s">
        <v>16</v>
      </c>
      <c r="G262" s="120" t="n">
        <f aca="false">G269+G263+G294</f>
        <v>45193626</v>
      </c>
      <c r="H262" s="120" t="n">
        <f aca="false">H269+H263+H294</f>
        <v>23234109</v>
      </c>
      <c r="I262" s="120" t="n">
        <f aca="false">I269+I263+I294</f>
        <v>747648</v>
      </c>
      <c r="J262" s="120" t="n">
        <f aca="false">J269+J263+J294</f>
        <v>0</v>
      </c>
      <c r="K262" s="121" t="n">
        <f aca="false">K269+K263+K294</f>
        <v>220950</v>
      </c>
      <c r="L262" s="121" t="n">
        <f aca="false">L269+L263+L294</f>
        <v>2000000</v>
      </c>
      <c r="M262" s="120" t="n">
        <f aca="false">M269+M263+M294</f>
        <v>3831572</v>
      </c>
      <c r="N262" s="120" t="n">
        <f aca="false">N269+N263+N294</f>
        <v>15072631</v>
      </c>
      <c r="O262" s="120" t="n">
        <f aca="false">O269+O263+O294</f>
        <v>86716</v>
      </c>
      <c r="P262" s="120" t="n">
        <f aca="false">P269+P263+P294</f>
        <v>0</v>
      </c>
      <c r="Q262" s="120" t="n">
        <f aca="false">Q269+Q263+Q294</f>
        <v>45193626</v>
      </c>
      <c r="R262" s="120" t="n">
        <f aca="false">R269+R263+R294</f>
        <v>0</v>
      </c>
      <c r="S262" s="120" t="n">
        <f aca="false">S269+S263+S294</f>
        <v>0</v>
      </c>
      <c r="T262" s="120" t="n">
        <f aca="false">T269+T263+T294</f>
        <v>0</v>
      </c>
      <c r="U262" s="120" t="n">
        <f aca="false">U269+U263+U294</f>
        <v>0</v>
      </c>
      <c r="V262" s="120" t="n">
        <f aca="false">V269+V263+V294</f>
        <v>0</v>
      </c>
      <c r="W262" s="120" t="n">
        <f aca="false">W269+W263+W294</f>
        <v>0</v>
      </c>
      <c r="X262" s="120" t="n">
        <f aca="false">X269+X263+X294</f>
        <v>45193626</v>
      </c>
      <c r="Y262" s="120" t="n">
        <f aca="false">Y269+Y263+Y294</f>
        <v>0</v>
      </c>
      <c r="Z262" s="120" t="n">
        <f aca="false">Z269+Z263+Z294</f>
        <v>45193626</v>
      </c>
      <c r="AA262" s="120" t="n">
        <f aca="false">AA269+AA263+AA294</f>
        <v>0</v>
      </c>
      <c r="AB262" s="120" t="n">
        <f aca="false">AB269+AB263+AB294</f>
        <v>0</v>
      </c>
      <c r="AC262" s="120" t="n">
        <f aca="false">AC269+AC263+AC294</f>
        <v>46342424</v>
      </c>
      <c r="AD262" s="120" t="n">
        <f aca="false">AD269+AD263+AD294</f>
        <v>230000</v>
      </c>
      <c r="AE262" s="120" t="n">
        <f aca="false">AE269+AE263+AE294</f>
        <v>918798</v>
      </c>
      <c r="AF262" s="120" t="n">
        <f aca="false">AF269+AF263+AF294</f>
        <v>0</v>
      </c>
      <c r="AG262" s="120" t="n">
        <f aca="false">AG269+AG263+AG294</f>
        <v>0</v>
      </c>
      <c r="AH262" s="120" t="n">
        <f aca="false">AH269+AH263+AH294</f>
        <v>46342424</v>
      </c>
      <c r="AI262" s="120" t="n">
        <f aca="false">AI269+AI263+AI294</f>
        <v>0</v>
      </c>
      <c r="AJ262" s="120" t="n">
        <f aca="false">AJ269+AJ263+AJ294</f>
        <v>45436029.4</v>
      </c>
      <c r="AK262" s="120" t="n">
        <f aca="false">AK269+AK263+AK294</f>
        <v>53510.4</v>
      </c>
      <c r="AL262" s="120" t="n">
        <f aca="false">AL269+AL263+AL294</f>
        <v>-959905</v>
      </c>
      <c r="AM262" s="120" t="n">
        <f aca="false">AM269+AM263+AM294</f>
        <v>0</v>
      </c>
      <c r="AN262" s="120" t="n">
        <f aca="false">AN269+AN263+AN294</f>
        <v>0</v>
      </c>
      <c r="AO262" s="120" t="n">
        <f aca="false">AO269+AO263+AO294</f>
        <v>0</v>
      </c>
      <c r="AP262" s="120" t="n">
        <f aca="false">AP269+AP263+AP294</f>
        <v>45436029.4</v>
      </c>
      <c r="AQ262" s="120" t="n">
        <f aca="false">AQ269+AQ263+AQ294</f>
        <v>0</v>
      </c>
      <c r="AR262" s="120" t="n">
        <f aca="false">AR269+AR263+AR294</f>
        <v>0</v>
      </c>
      <c r="AS262" s="120" t="n">
        <f aca="false">AS269+AS263+AS294</f>
        <v>0</v>
      </c>
      <c r="AT262" s="120" t="n">
        <f aca="false">AT269+AT263+AT294</f>
        <v>0</v>
      </c>
      <c r="AU262" s="120" t="n">
        <f aca="false">AU269+AU263+AU294</f>
        <v>0</v>
      </c>
      <c r="AW262" s="107"/>
      <c r="BB262" s="107"/>
    </row>
    <row r="263" s="104" customFormat="true" ht="51" hidden="true" customHeight="true" outlineLevel="0" collapsed="false">
      <c r="A263" s="22" t="s">
        <v>120</v>
      </c>
      <c r="B263" s="29" t="s">
        <v>1030</v>
      </c>
      <c r="C263" s="29" t="s">
        <v>37</v>
      </c>
      <c r="D263" s="29" t="s">
        <v>266</v>
      </c>
      <c r="E263" s="29" t="s">
        <v>121</v>
      </c>
      <c r="F263" s="29" t="s">
        <v>16</v>
      </c>
      <c r="G263" s="128" t="n">
        <f aca="false">G264</f>
        <v>0</v>
      </c>
      <c r="H263" s="128" t="n">
        <f aca="false">H264</f>
        <v>0</v>
      </c>
      <c r="I263" s="128" t="n">
        <f aca="false">I264</f>
        <v>0</v>
      </c>
      <c r="J263" s="128" t="n">
        <f aca="false">J264</f>
        <v>0</v>
      </c>
      <c r="K263" s="129" t="n">
        <f aca="false">K264</f>
        <v>0</v>
      </c>
      <c r="L263" s="128"/>
      <c r="M263" s="128" t="n">
        <f aca="false">M264</f>
        <v>0</v>
      </c>
      <c r="N263" s="128"/>
      <c r="O263" s="128"/>
      <c r="P263" s="128" t="n">
        <f aca="false">P264</f>
        <v>0</v>
      </c>
      <c r="Q263" s="128" t="n">
        <f aca="false">Q264</f>
        <v>0</v>
      </c>
      <c r="R263" s="124" t="n">
        <f aca="false">R264</f>
        <v>0</v>
      </c>
      <c r="S263" s="124" t="n">
        <f aca="false">S264</f>
        <v>0</v>
      </c>
      <c r="T263" s="124" t="n">
        <f aca="false">T264</f>
        <v>0</v>
      </c>
      <c r="U263" s="124" t="n">
        <f aca="false">U264</f>
        <v>0</v>
      </c>
      <c r="V263" s="124" t="n">
        <f aca="false">V264</f>
        <v>0</v>
      </c>
      <c r="W263" s="124" t="n">
        <f aca="false">W264</f>
        <v>0</v>
      </c>
      <c r="X263" s="128" t="n">
        <f aca="false">X264</f>
        <v>0</v>
      </c>
      <c r="Y263" s="124" t="n">
        <f aca="false">Y264</f>
        <v>0</v>
      </c>
      <c r="Z263" s="128" t="n">
        <f aca="false">Z264</f>
        <v>0</v>
      </c>
      <c r="AA263" s="124" t="n">
        <f aca="false">AA264</f>
        <v>0</v>
      </c>
      <c r="AB263" s="124" t="n">
        <f aca="false">AB264</f>
        <v>0</v>
      </c>
      <c r="AC263" s="128" t="n">
        <f aca="false">AC264</f>
        <v>0</v>
      </c>
      <c r="AD263" s="124" t="n">
        <f aca="false">AD264</f>
        <v>0</v>
      </c>
      <c r="AE263" s="124" t="n">
        <f aca="false">AE264</f>
        <v>0</v>
      </c>
      <c r="AF263" s="124" t="n">
        <f aca="false">AF264</f>
        <v>0</v>
      </c>
      <c r="AG263" s="124" t="n">
        <f aca="false">AG264</f>
        <v>0</v>
      </c>
      <c r="AH263" s="128" t="n">
        <f aca="false">AH264</f>
        <v>0</v>
      </c>
      <c r="AI263" s="124" t="n">
        <f aca="false">AI264</f>
        <v>0</v>
      </c>
      <c r="AJ263" s="128" t="n">
        <f aca="false">AJ264</f>
        <v>0</v>
      </c>
      <c r="AK263" s="124" t="n">
        <f aca="false">AK264</f>
        <v>0</v>
      </c>
      <c r="AL263" s="124" t="n">
        <f aca="false">AL264</f>
        <v>0</v>
      </c>
      <c r="AM263" s="124" t="n">
        <f aca="false">AM264</f>
        <v>0</v>
      </c>
      <c r="AN263" s="124" t="n">
        <f aca="false">AN264</f>
        <v>0</v>
      </c>
      <c r="AO263" s="124" t="n">
        <f aca="false">AO264</f>
        <v>0</v>
      </c>
      <c r="AP263" s="128" t="n">
        <f aca="false">AP264</f>
        <v>0</v>
      </c>
      <c r="AQ263" s="124" t="n">
        <f aca="false">AQ264</f>
        <v>0</v>
      </c>
      <c r="AR263" s="124" t="n">
        <f aca="false">AR264</f>
        <v>0</v>
      </c>
      <c r="AS263" s="124" t="n">
        <f aca="false">AS264</f>
        <v>0</v>
      </c>
      <c r="AT263" s="124" t="n">
        <f aca="false">AT264</f>
        <v>0</v>
      </c>
      <c r="AU263" s="124" t="n">
        <f aca="false">AU264</f>
        <v>0</v>
      </c>
      <c r="AW263" s="107"/>
      <c r="BB263" s="107"/>
    </row>
    <row r="264" s="104" customFormat="true" ht="40.5" hidden="true" customHeight="true" outlineLevel="0" collapsed="false">
      <c r="A264" s="22" t="s">
        <v>122</v>
      </c>
      <c r="B264" s="29" t="s">
        <v>1030</v>
      </c>
      <c r="C264" s="29" t="s">
        <v>37</v>
      </c>
      <c r="D264" s="29" t="s">
        <v>266</v>
      </c>
      <c r="E264" s="29" t="s">
        <v>123</v>
      </c>
      <c r="F264" s="29" t="s">
        <v>16</v>
      </c>
      <c r="G264" s="128" t="n">
        <f aca="false">G265</f>
        <v>0</v>
      </c>
      <c r="H264" s="128" t="n">
        <f aca="false">H265</f>
        <v>0</v>
      </c>
      <c r="I264" s="128" t="n">
        <f aca="false">I265</f>
        <v>0</v>
      </c>
      <c r="J264" s="128" t="n">
        <f aca="false">J265</f>
        <v>0</v>
      </c>
      <c r="K264" s="129" t="n">
        <f aca="false">K265</f>
        <v>0</v>
      </c>
      <c r="L264" s="128"/>
      <c r="M264" s="128" t="n">
        <f aca="false">M265</f>
        <v>0</v>
      </c>
      <c r="N264" s="128"/>
      <c r="O264" s="128"/>
      <c r="P264" s="128" t="n">
        <f aca="false">P265</f>
        <v>0</v>
      </c>
      <c r="Q264" s="128" t="n">
        <f aca="false">Q265</f>
        <v>0</v>
      </c>
      <c r="R264" s="124" t="n">
        <f aca="false">R265</f>
        <v>0</v>
      </c>
      <c r="S264" s="124" t="n">
        <f aca="false">S265</f>
        <v>0</v>
      </c>
      <c r="T264" s="124" t="n">
        <f aca="false">T265</f>
        <v>0</v>
      </c>
      <c r="U264" s="124" t="n">
        <f aca="false">U265</f>
        <v>0</v>
      </c>
      <c r="V264" s="124" t="n">
        <f aca="false">V265</f>
        <v>0</v>
      </c>
      <c r="W264" s="124" t="n">
        <f aca="false">W265</f>
        <v>0</v>
      </c>
      <c r="X264" s="128" t="n">
        <f aca="false">X265</f>
        <v>0</v>
      </c>
      <c r="Y264" s="124" t="n">
        <f aca="false">Y265</f>
        <v>0</v>
      </c>
      <c r="Z264" s="128" t="n">
        <f aca="false">Z265</f>
        <v>0</v>
      </c>
      <c r="AA264" s="124" t="n">
        <f aca="false">AA265</f>
        <v>0</v>
      </c>
      <c r="AB264" s="124" t="n">
        <f aca="false">AB265</f>
        <v>0</v>
      </c>
      <c r="AC264" s="128" t="n">
        <f aca="false">AC265</f>
        <v>0</v>
      </c>
      <c r="AD264" s="124" t="n">
        <f aca="false">AD265</f>
        <v>0</v>
      </c>
      <c r="AE264" s="124" t="n">
        <f aca="false">AE265</f>
        <v>0</v>
      </c>
      <c r="AF264" s="124" t="n">
        <f aca="false">AF265</f>
        <v>0</v>
      </c>
      <c r="AG264" s="124" t="n">
        <f aca="false">AG265</f>
        <v>0</v>
      </c>
      <c r="AH264" s="128" t="n">
        <f aca="false">AH265</f>
        <v>0</v>
      </c>
      <c r="AI264" s="124" t="n">
        <f aca="false">AI265</f>
        <v>0</v>
      </c>
      <c r="AJ264" s="128" t="n">
        <f aca="false">AJ265</f>
        <v>0</v>
      </c>
      <c r="AK264" s="124" t="n">
        <f aca="false">AK265</f>
        <v>0</v>
      </c>
      <c r="AL264" s="124" t="n">
        <f aca="false">AL265</f>
        <v>0</v>
      </c>
      <c r="AM264" s="124" t="n">
        <f aca="false">AM265</f>
        <v>0</v>
      </c>
      <c r="AN264" s="124" t="n">
        <f aca="false">AN265</f>
        <v>0</v>
      </c>
      <c r="AO264" s="124" t="n">
        <f aca="false">AO265</f>
        <v>0</v>
      </c>
      <c r="AP264" s="128" t="n">
        <f aca="false">AP265</f>
        <v>0</v>
      </c>
      <c r="AQ264" s="124" t="n">
        <f aca="false">AQ265</f>
        <v>0</v>
      </c>
      <c r="AR264" s="124" t="n">
        <f aca="false">AR265</f>
        <v>0</v>
      </c>
      <c r="AS264" s="124" t="n">
        <f aca="false">AS265</f>
        <v>0</v>
      </c>
      <c r="AT264" s="124" t="n">
        <f aca="false">AT265</f>
        <v>0</v>
      </c>
      <c r="AU264" s="124" t="n">
        <f aca="false">AU265</f>
        <v>0</v>
      </c>
      <c r="AW264" s="107"/>
      <c r="BB264" s="107"/>
    </row>
    <row r="265" s="104" customFormat="true" ht="56.25" hidden="true" customHeight="true" outlineLevel="0" collapsed="false">
      <c r="A265" s="22" t="s">
        <v>124</v>
      </c>
      <c r="B265" s="29" t="s">
        <v>1030</v>
      </c>
      <c r="C265" s="29" t="s">
        <v>37</v>
      </c>
      <c r="D265" s="29" t="s">
        <v>266</v>
      </c>
      <c r="E265" s="29" t="s">
        <v>125</v>
      </c>
      <c r="F265" s="29" t="s">
        <v>16</v>
      </c>
      <c r="G265" s="128" t="n">
        <f aca="false">G266</f>
        <v>0</v>
      </c>
      <c r="H265" s="128" t="n">
        <f aca="false">H266</f>
        <v>0</v>
      </c>
      <c r="I265" s="128" t="n">
        <f aca="false">I266</f>
        <v>0</v>
      </c>
      <c r="J265" s="128" t="n">
        <f aca="false">J266</f>
        <v>0</v>
      </c>
      <c r="K265" s="129" t="n">
        <f aca="false">K266</f>
        <v>0</v>
      </c>
      <c r="L265" s="128"/>
      <c r="M265" s="128" t="n">
        <f aca="false">M266</f>
        <v>0</v>
      </c>
      <c r="N265" s="128"/>
      <c r="O265" s="128"/>
      <c r="P265" s="128" t="n">
        <f aca="false">P266</f>
        <v>0</v>
      </c>
      <c r="Q265" s="128" t="n">
        <f aca="false">Q266</f>
        <v>0</v>
      </c>
      <c r="R265" s="124" t="n">
        <f aca="false">R266</f>
        <v>0</v>
      </c>
      <c r="S265" s="124" t="n">
        <f aca="false">S266</f>
        <v>0</v>
      </c>
      <c r="T265" s="124" t="n">
        <f aca="false">T266</f>
        <v>0</v>
      </c>
      <c r="U265" s="124" t="n">
        <f aca="false">U266</f>
        <v>0</v>
      </c>
      <c r="V265" s="124" t="n">
        <f aca="false">V266</f>
        <v>0</v>
      </c>
      <c r="W265" s="124" t="n">
        <f aca="false">W266</f>
        <v>0</v>
      </c>
      <c r="X265" s="128" t="n">
        <f aca="false">X266</f>
        <v>0</v>
      </c>
      <c r="Y265" s="124" t="n">
        <f aca="false">Y266</f>
        <v>0</v>
      </c>
      <c r="Z265" s="128" t="n">
        <f aca="false">Z266</f>
        <v>0</v>
      </c>
      <c r="AA265" s="124" t="n">
        <f aca="false">AA266</f>
        <v>0</v>
      </c>
      <c r="AB265" s="124" t="n">
        <f aca="false">AB266</f>
        <v>0</v>
      </c>
      <c r="AC265" s="128" t="n">
        <f aca="false">AC266</f>
        <v>0</v>
      </c>
      <c r="AD265" s="124" t="n">
        <f aca="false">AD266</f>
        <v>0</v>
      </c>
      <c r="AE265" s="124" t="n">
        <f aca="false">AE266</f>
        <v>0</v>
      </c>
      <c r="AF265" s="124" t="n">
        <f aca="false">AF266</f>
        <v>0</v>
      </c>
      <c r="AG265" s="124" t="n">
        <f aca="false">AG266</f>
        <v>0</v>
      </c>
      <c r="AH265" s="128" t="n">
        <f aca="false">AH266</f>
        <v>0</v>
      </c>
      <c r="AI265" s="124" t="n">
        <f aca="false">AI266</f>
        <v>0</v>
      </c>
      <c r="AJ265" s="128" t="n">
        <f aca="false">AJ266</f>
        <v>0</v>
      </c>
      <c r="AK265" s="124" t="n">
        <f aca="false">AK266</f>
        <v>0</v>
      </c>
      <c r="AL265" s="124" t="n">
        <f aca="false">AL266</f>
        <v>0</v>
      </c>
      <c r="AM265" s="124" t="n">
        <f aca="false">AM266</f>
        <v>0</v>
      </c>
      <c r="AN265" s="124" t="n">
        <f aca="false">AN266</f>
        <v>0</v>
      </c>
      <c r="AO265" s="124" t="n">
        <f aca="false">AO266</f>
        <v>0</v>
      </c>
      <c r="AP265" s="128" t="n">
        <f aca="false">AP266</f>
        <v>0</v>
      </c>
      <c r="AQ265" s="124" t="n">
        <f aca="false">AQ266</f>
        <v>0</v>
      </c>
      <c r="AR265" s="124" t="n">
        <f aca="false">AR266</f>
        <v>0</v>
      </c>
      <c r="AS265" s="124" t="n">
        <f aca="false">AS266</f>
        <v>0</v>
      </c>
      <c r="AT265" s="124" t="n">
        <f aca="false">AT266</f>
        <v>0</v>
      </c>
      <c r="AU265" s="124" t="n">
        <f aca="false">AU266</f>
        <v>0</v>
      </c>
      <c r="AW265" s="107"/>
      <c r="BB265" s="107"/>
    </row>
    <row r="266" s="104" customFormat="true" ht="39.75" hidden="true" customHeight="true" outlineLevel="0" collapsed="false">
      <c r="A266" s="22" t="s">
        <v>126</v>
      </c>
      <c r="B266" s="29" t="s">
        <v>1030</v>
      </c>
      <c r="C266" s="29" t="s">
        <v>37</v>
      </c>
      <c r="D266" s="29" t="s">
        <v>266</v>
      </c>
      <c r="E266" s="29" t="s">
        <v>127</v>
      </c>
      <c r="F266" s="29" t="s">
        <v>16</v>
      </c>
      <c r="G266" s="128" t="n">
        <f aca="false">G267</f>
        <v>0</v>
      </c>
      <c r="H266" s="128" t="n">
        <f aca="false">H267</f>
        <v>0</v>
      </c>
      <c r="I266" s="128" t="n">
        <f aca="false">I267</f>
        <v>0</v>
      </c>
      <c r="J266" s="128" t="n">
        <f aca="false">J267</f>
        <v>0</v>
      </c>
      <c r="K266" s="129" t="n">
        <f aca="false">K267</f>
        <v>0</v>
      </c>
      <c r="L266" s="128"/>
      <c r="M266" s="128" t="n">
        <f aca="false">M267</f>
        <v>0</v>
      </c>
      <c r="N266" s="128"/>
      <c r="O266" s="128"/>
      <c r="P266" s="128" t="n">
        <f aca="false">P267</f>
        <v>0</v>
      </c>
      <c r="Q266" s="128" t="n">
        <f aca="false">Q267</f>
        <v>0</v>
      </c>
      <c r="R266" s="124" t="n">
        <f aca="false">R267</f>
        <v>0</v>
      </c>
      <c r="S266" s="124" t="n">
        <f aca="false">S267</f>
        <v>0</v>
      </c>
      <c r="T266" s="124" t="n">
        <f aca="false">T267</f>
        <v>0</v>
      </c>
      <c r="U266" s="124" t="n">
        <f aca="false">U267</f>
        <v>0</v>
      </c>
      <c r="V266" s="124" t="n">
        <f aca="false">V267</f>
        <v>0</v>
      </c>
      <c r="W266" s="124" t="n">
        <f aca="false">W267</f>
        <v>0</v>
      </c>
      <c r="X266" s="128" t="n">
        <f aca="false">X267</f>
        <v>0</v>
      </c>
      <c r="Y266" s="124" t="n">
        <f aca="false">Y267</f>
        <v>0</v>
      </c>
      <c r="Z266" s="128" t="n">
        <f aca="false">Z267</f>
        <v>0</v>
      </c>
      <c r="AA266" s="124" t="n">
        <f aca="false">AA267</f>
        <v>0</v>
      </c>
      <c r="AB266" s="124" t="n">
        <f aca="false">AB267</f>
        <v>0</v>
      </c>
      <c r="AC266" s="128" t="n">
        <f aca="false">AC267</f>
        <v>0</v>
      </c>
      <c r="AD266" s="124" t="n">
        <f aca="false">AD267</f>
        <v>0</v>
      </c>
      <c r="AE266" s="124" t="n">
        <f aca="false">AE267</f>
        <v>0</v>
      </c>
      <c r="AF266" s="124" t="n">
        <f aca="false">AF267</f>
        <v>0</v>
      </c>
      <c r="AG266" s="124" t="n">
        <f aca="false">AG267</f>
        <v>0</v>
      </c>
      <c r="AH266" s="128" t="n">
        <f aca="false">AH267</f>
        <v>0</v>
      </c>
      <c r="AI266" s="124" t="n">
        <f aca="false">AI267</f>
        <v>0</v>
      </c>
      <c r="AJ266" s="128" t="n">
        <f aca="false">AJ267</f>
        <v>0</v>
      </c>
      <c r="AK266" s="124" t="n">
        <f aca="false">AK267</f>
        <v>0</v>
      </c>
      <c r="AL266" s="124" t="n">
        <f aca="false">AL267</f>
        <v>0</v>
      </c>
      <c r="AM266" s="124" t="n">
        <f aca="false">AM267</f>
        <v>0</v>
      </c>
      <c r="AN266" s="124" t="n">
        <f aca="false">AN267</f>
        <v>0</v>
      </c>
      <c r="AO266" s="124" t="n">
        <f aca="false">AO267</f>
        <v>0</v>
      </c>
      <c r="AP266" s="128" t="n">
        <f aca="false">AP267</f>
        <v>0</v>
      </c>
      <c r="AQ266" s="124" t="n">
        <f aca="false">AQ267</f>
        <v>0</v>
      </c>
      <c r="AR266" s="124" t="n">
        <f aca="false">AR267</f>
        <v>0</v>
      </c>
      <c r="AS266" s="124" t="n">
        <f aca="false">AS267</f>
        <v>0</v>
      </c>
      <c r="AT266" s="124" t="n">
        <f aca="false">AT267</f>
        <v>0</v>
      </c>
      <c r="AU266" s="124" t="n">
        <f aca="false">AU267</f>
        <v>0</v>
      </c>
      <c r="AW266" s="107"/>
      <c r="BB266" s="107"/>
    </row>
    <row r="267" s="104" customFormat="true" ht="42" hidden="true" customHeight="true" outlineLevel="0" collapsed="false">
      <c r="A267" s="25" t="s">
        <v>49</v>
      </c>
      <c r="B267" s="29" t="s">
        <v>1030</v>
      </c>
      <c r="C267" s="29" t="s">
        <v>37</v>
      </c>
      <c r="D267" s="29" t="s">
        <v>266</v>
      </c>
      <c r="E267" s="29" t="s">
        <v>127</v>
      </c>
      <c r="F267" s="29" t="s">
        <v>47</v>
      </c>
      <c r="G267" s="128"/>
      <c r="H267" s="128"/>
      <c r="I267" s="128"/>
      <c r="J267" s="128"/>
      <c r="K267" s="129"/>
      <c r="L267" s="128"/>
      <c r="M267" s="128"/>
      <c r="N267" s="128"/>
      <c r="O267" s="128"/>
      <c r="P267" s="128"/>
      <c r="Q267" s="128"/>
      <c r="R267" s="124"/>
      <c r="S267" s="124"/>
      <c r="T267" s="124"/>
      <c r="U267" s="124"/>
      <c r="V267" s="124"/>
      <c r="W267" s="124"/>
      <c r="X267" s="128"/>
      <c r="Y267" s="124"/>
      <c r="Z267" s="128"/>
      <c r="AA267" s="124"/>
      <c r="AB267" s="124"/>
      <c r="AC267" s="128"/>
      <c r="AD267" s="124"/>
      <c r="AE267" s="124"/>
      <c r="AF267" s="124"/>
      <c r="AG267" s="124"/>
      <c r="AH267" s="128"/>
      <c r="AI267" s="124"/>
      <c r="AJ267" s="128"/>
      <c r="AK267" s="124"/>
      <c r="AL267" s="124"/>
      <c r="AM267" s="124"/>
      <c r="AN267" s="124"/>
      <c r="AO267" s="124"/>
      <c r="AP267" s="128"/>
      <c r="AQ267" s="124"/>
      <c r="AR267" s="124"/>
      <c r="AS267" s="124"/>
      <c r="AT267" s="124"/>
      <c r="AU267" s="124"/>
      <c r="AW267" s="107"/>
      <c r="BB267" s="107"/>
    </row>
    <row r="268" s="104" customFormat="true" ht="20.25" hidden="true" customHeight="true" outlineLevel="0" collapsed="false">
      <c r="A268" s="25"/>
      <c r="B268" s="29"/>
      <c r="C268" s="29"/>
      <c r="D268" s="29"/>
      <c r="E268" s="29"/>
      <c r="F268" s="29"/>
      <c r="G268" s="128"/>
      <c r="H268" s="128"/>
      <c r="I268" s="128"/>
      <c r="J268" s="128"/>
      <c r="K268" s="129"/>
      <c r="L268" s="128"/>
      <c r="M268" s="128"/>
      <c r="N268" s="128"/>
      <c r="O268" s="128"/>
      <c r="P268" s="128"/>
      <c r="Q268" s="128"/>
      <c r="R268" s="124"/>
      <c r="S268" s="124"/>
      <c r="T268" s="124"/>
      <c r="U268" s="124"/>
      <c r="V268" s="124"/>
      <c r="W268" s="124"/>
      <c r="X268" s="128"/>
      <c r="Y268" s="124"/>
      <c r="Z268" s="128"/>
      <c r="AA268" s="124"/>
      <c r="AB268" s="124"/>
      <c r="AC268" s="128"/>
      <c r="AD268" s="124"/>
      <c r="AE268" s="124"/>
      <c r="AF268" s="124"/>
      <c r="AG268" s="124"/>
      <c r="AH268" s="128"/>
      <c r="AI268" s="124"/>
      <c r="AJ268" s="128"/>
      <c r="AK268" s="124"/>
      <c r="AL268" s="124"/>
      <c r="AM268" s="124"/>
      <c r="AN268" s="124"/>
      <c r="AO268" s="124"/>
      <c r="AP268" s="128"/>
      <c r="AQ268" s="124"/>
      <c r="AR268" s="124"/>
      <c r="AS268" s="124"/>
      <c r="AT268" s="124"/>
      <c r="AU268" s="124"/>
      <c r="AW268" s="107"/>
      <c r="BB268" s="107"/>
    </row>
    <row r="269" s="104" customFormat="true" ht="91.5" hidden="false" customHeight="true" outlineLevel="0" collapsed="false">
      <c r="A269" s="22" t="s">
        <v>225</v>
      </c>
      <c r="B269" s="29" t="s">
        <v>1030</v>
      </c>
      <c r="C269" s="29" t="s">
        <v>37</v>
      </c>
      <c r="D269" s="29" t="s">
        <v>274</v>
      </c>
      <c r="E269" s="29" t="s">
        <v>226</v>
      </c>
      <c r="F269" s="26" t="s">
        <v>16</v>
      </c>
      <c r="G269" s="128" t="n">
        <f aca="false">G270+G284</f>
        <v>45193626</v>
      </c>
      <c r="H269" s="128" t="n">
        <f aca="false">H270+H284</f>
        <v>23234109</v>
      </c>
      <c r="I269" s="128" t="n">
        <f aca="false">I270+I284</f>
        <v>747648</v>
      </c>
      <c r="J269" s="128" t="n">
        <f aca="false">J270+J284</f>
        <v>0</v>
      </c>
      <c r="K269" s="129" t="n">
        <f aca="false">K270+K284</f>
        <v>220950</v>
      </c>
      <c r="L269" s="129" t="n">
        <f aca="false">L270+L284</f>
        <v>2000000</v>
      </c>
      <c r="M269" s="128" t="n">
        <f aca="false">M270+M284</f>
        <v>3831572</v>
      </c>
      <c r="N269" s="128" t="n">
        <f aca="false">N270+N284</f>
        <v>15072631</v>
      </c>
      <c r="O269" s="128" t="n">
        <f aca="false">O270+O284</f>
        <v>86716</v>
      </c>
      <c r="P269" s="128" t="n">
        <f aca="false">P270+P284</f>
        <v>0</v>
      </c>
      <c r="Q269" s="128" t="n">
        <f aca="false">Q270+Q284</f>
        <v>45193626</v>
      </c>
      <c r="R269" s="124" t="n">
        <f aca="false">R270+R284</f>
        <v>0</v>
      </c>
      <c r="S269" s="124" t="n">
        <f aca="false">S270+S284</f>
        <v>0</v>
      </c>
      <c r="T269" s="124" t="n">
        <f aca="false">T270+T284</f>
        <v>0</v>
      </c>
      <c r="U269" s="124" t="n">
        <f aca="false">U270+U284</f>
        <v>0</v>
      </c>
      <c r="V269" s="124" t="n">
        <f aca="false">V270+V284</f>
        <v>0</v>
      </c>
      <c r="W269" s="124" t="n">
        <f aca="false">W270+W284</f>
        <v>0</v>
      </c>
      <c r="X269" s="128" t="n">
        <f aca="false">X270+X284</f>
        <v>45193626</v>
      </c>
      <c r="Y269" s="124" t="n">
        <f aca="false">Y270+Y284</f>
        <v>0</v>
      </c>
      <c r="Z269" s="128" t="n">
        <f aca="false">Z270+Z284</f>
        <v>45193626</v>
      </c>
      <c r="AA269" s="124" t="n">
        <f aca="false">AA270+AA284</f>
        <v>0</v>
      </c>
      <c r="AB269" s="124" t="n">
        <f aca="false">AB270+AB284</f>
        <v>0</v>
      </c>
      <c r="AC269" s="128" t="n">
        <f aca="false">AC270+AC284</f>
        <v>46342424</v>
      </c>
      <c r="AD269" s="124" t="n">
        <f aca="false">AD270+AD284</f>
        <v>230000</v>
      </c>
      <c r="AE269" s="124" t="n">
        <f aca="false">AE270+AE284</f>
        <v>918798</v>
      </c>
      <c r="AF269" s="124" t="n">
        <f aca="false">AF270+AF284</f>
        <v>0</v>
      </c>
      <c r="AG269" s="124" t="n">
        <f aca="false">AG270+AG284</f>
        <v>0</v>
      </c>
      <c r="AH269" s="128" t="n">
        <f aca="false">AH270+AH284</f>
        <v>46342424</v>
      </c>
      <c r="AI269" s="124" t="n">
        <f aca="false">AI270+AI284</f>
        <v>0</v>
      </c>
      <c r="AJ269" s="128" t="n">
        <f aca="false">AJ270+AJ284</f>
        <v>45436029.4</v>
      </c>
      <c r="AK269" s="124" t="n">
        <f aca="false">AK270+AK284</f>
        <v>53510.4</v>
      </c>
      <c r="AL269" s="124" t="n">
        <f aca="false">AL270+AL284</f>
        <v>-959905</v>
      </c>
      <c r="AM269" s="124" t="n">
        <f aca="false">AM270+AM284</f>
        <v>0</v>
      </c>
      <c r="AN269" s="124" t="n">
        <f aca="false">AN270+AN284</f>
        <v>0</v>
      </c>
      <c r="AO269" s="124" t="n">
        <f aca="false">AO270+AO284</f>
        <v>0</v>
      </c>
      <c r="AP269" s="128" t="n">
        <f aca="false">AP270+AP284</f>
        <v>45436029.4</v>
      </c>
      <c r="AQ269" s="124" t="n">
        <f aca="false">AQ270+AQ284</f>
        <v>0</v>
      </c>
      <c r="AR269" s="124" t="n">
        <f aca="false">AR270+AR284</f>
        <v>0</v>
      </c>
      <c r="AS269" s="124" t="n">
        <f aca="false">AS270+AS284</f>
        <v>0</v>
      </c>
      <c r="AT269" s="124" t="n">
        <f aca="false">AT270+AT284</f>
        <v>0</v>
      </c>
      <c r="AU269" s="124" t="n">
        <f aca="false">AU270+AU284</f>
        <v>0</v>
      </c>
      <c r="AW269" s="107"/>
      <c r="BB269" s="107"/>
    </row>
    <row r="270" s="104" customFormat="true" ht="93.75" hidden="false" customHeight="true" outlineLevel="0" collapsed="false">
      <c r="A270" s="22" t="s">
        <v>227</v>
      </c>
      <c r="B270" s="29" t="s">
        <v>1030</v>
      </c>
      <c r="C270" s="29" t="s">
        <v>37</v>
      </c>
      <c r="D270" s="29" t="s">
        <v>274</v>
      </c>
      <c r="E270" s="29" t="s">
        <v>228</v>
      </c>
      <c r="F270" s="29" t="s">
        <v>16</v>
      </c>
      <c r="G270" s="128" t="n">
        <f aca="false">G271+G280</f>
        <v>30204911</v>
      </c>
      <c r="H270" s="128" t="n">
        <f aca="false">H271+H280</f>
        <v>23234109</v>
      </c>
      <c r="I270" s="128" t="n">
        <f aca="false">I271+I280</f>
        <v>747648</v>
      </c>
      <c r="J270" s="128" t="n">
        <f aca="false">J271+J280</f>
        <v>0</v>
      </c>
      <c r="K270" s="129" t="n">
        <f aca="false">K271+K280</f>
        <v>220950</v>
      </c>
      <c r="L270" s="129" t="n">
        <f aca="false">L271+L280</f>
        <v>2000000</v>
      </c>
      <c r="M270" s="128" t="n">
        <f aca="false">M271+M280</f>
        <v>3831572</v>
      </c>
      <c r="N270" s="128" t="n">
        <f aca="false">N271+N280</f>
        <v>83916</v>
      </c>
      <c r="O270" s="128" t="n">
        <f aca="false">O271+O280</f>
        <v>86716</v>
      </c>
      <c r="P270" s="128" t="n">
        <f aca="false">P271+P280</f>
        <v>0</v>
      </c>
      <c r="Q270" s="128" t="n">
        <f aca="false">Q271+Q280</f>
        <v>30204911</v>
      </c>
      <c r="R270" s="124" t="n">
        <f aca="false">R271+R280</f>
        <v>0</v>
      </c>
      <c r="S270" s="124" t="n">
        <f aca="false">S271+S280</f>
        <v>0</v>
      </c>
      <c r="T270" s="124" t="n">
        <f aca="false">T271+T280</f>
        <v>0</v>
      </c>
      <c r="U270" s="124" t="n">
        <f aca="false">U271+U280</f>
        <v>0</v>
      </c>
      <c r="V270" s="124" t="n">
        <f aca="false">V271+V280</f>
        <v>0</v>
      </c>
      <c r="W270" s="124" t="n">
        <f aca="false">W271+W280</f>
        <v>0</v>
      </c>
      <c r="X270" s="128" t="n">
        <f aca="false">X271+X280</f>
        <v>30204911</v>
      </c>
      <c r="Y270" s="124" t="n">
        <f aca="false">Y271+Y280</f>
        <v>0</v>
      </c>
      <c r="Z270" s="128" t="n">
        <f aca="false">Z271+Z280</f>
        <v>30204911</v>
      </c>
      <c r="AA270" s="124" t="n">
        <f aca="false">AA271+AA280</f>
        <v>0</v>
      </c>
      <c r="AB270" s="124" t="n">
        <f aca="false">AB271+AB280</f>
        <v>0</v>
      </c>
      <c r="AC270" s="128" t="n">
        <f aca="false">AC271+AC280</f>
        <v>31353709</v>
      </c>
      <c r="AD270" s="124" t="n">
        <f aca="false">AD271+AD280</f>
        <v>230000</v>
      </c>
      <c r="AE270" s="124" t="n">
        <f aca="false">AE271+AE280</f>
        <v>918798</v>
      </c>
      <c r="AF270" s="124" t="n">
        <f aca="false">AF271+AF280</f>
        <v>0</v>
      </c>
      <c r="AG270" s="124" t="n">
        <f aca="false">AG271+AG280</f>
        <v>0</v>
      </c>
      <c r="AH270" s="128" t="n">
        <f aca="false">AH271+AH280</f>
        <v>31353709</v>
      </c>
      <c r="AI270" s="124" t="n">
        <f aca="false">AI271+AI280</f>
        <v>0</v>
      </c>
      <c r="AJ270" s="128" t="n">
        <f aca="false">AJ271+AJ280</f>
        <v>31407219.4</v>
      </c>
      <c r="AK270" s="124" t="n">
        <f aca="false">AK271+AK280</f>
        <v>53510.4</v>
      </c>
      <c r="AL270" s="124" t="n">
        <f aca="false">AL271+AL280</f>
        <v>0</v>
      </c>
      <c r="AM270" s="124" t="n">
        <f aca="false">AM271+AM280</f>
        <v>0</v>
      </c>
      <c r="AN270" s="124" t="n">
        <f aca="false">AN271+AN280</f>
        <v>0</v>
      </c>
      <c r="AO270" s="124" t="n">
        <f aca="false">AO271+AO280</f>
        <v>0</v>
      </c>
      <c r="AP270" s="128" t="n">
        <f aca="false">AP271+AP280</f>
        <v>31407219.4</v>
      </c>
      <c r="AQ270" s="124" t="n">
        <f aca="false">AQ271+AQ280</f>
        <v>0</v>
      </c>
      <c r="AR270" s="124" t="n">
        <f aca="false">AR271+AR280</f>
        <v>0</v>
      </c>
      <c r="AS270" s="124" t="n">
        <f aca="false">AS271+AS280</f>
        <v>0</v>
      </c>
      <c r="AT270" s="124" t="n">
        <f aca="false">AT271+AT280</f>
        <v>0</v>
      </c>
      <c r="AU270" s="124" t="n">
        <f aca="false">AU271+AU280</f>
        <v>0</v>
      </c>
      <c r="AW270" s="107"/>
      <c r="BB270" s="107"/>
    </row>
    <row r="271" s="104" customFormat="true" ht="72" hidden="false" customHeight="true" outlineLevel="0" collapsed="false">
      <c r="A271" s="22" t="s">
        <v>269</v>
      </c>
      <c r="B271" s="29" t="s">
        <v>1030</v>
      </c>
      <c r="C271" s="29" t="s">
        <v>37</v>
      </c>
      <c r="D271" s="29" t="s">
        <v>274</v>
      </c>
      <c r="E271" s="29" t="s">
        <v>275</v>
      </c>
      <c r="F271" s="29" t="s">
        <v>16</v>
      </c>
      <c r="G271" s="128" t="n">
        <f aca="false">G272+G277</f>
        <v>30120995</v>
      </c>
      <c r="H271" s="128" t="n">
        <f aca="false">H272+H277</f>
        <v>23234109</v>
      </c>
      <c r="I271" s="128" t="n">
        <f aca="false">I272+I277</f>
        <v>747648</v>
      </c>
      <c r="J271" s="128" t="n">
        <f aca="false">J272+J277</f>
        <v>0</v>
      </c>
      <c r="K271" s="129" t="n">
        <f aca="false">K272+K277</f>
        <v>220950</v>
      </c>
      <c r="L271" s="129" t="n">
        <f aca="false">L272+L277</f>
        <v>2000000</v>
      </c>
      <c r="M271" s="128" t="n">
        <f aca="false">M272+M277</f>
        <v>3831572</v>
      </c>
      <c r="N271" s="128" t="n">
        <f aca="false">N272+N277</f>
        <v>0</v>
      </c>
      <c r="O271" s="128" t="n">
        <f aca="false">O272+O277</f>
        <v>86716</v>
      </c>
      <c r="P271" s="128" t="n">
        <f aca="false">P272+P277</f>
        <v>0</v>
      </c>
      <c r="Q271" s="128" t="n">
        <f aca="false">Q272+Q277</f>
        <v>30120995</v>
      </c>
      <c r="R271" s="124" t="n">
        <f aca="false">R272+R277</f>
        <v>0</v>
      </c>
      <c r="S271" s="124" t="n">
        <f aca="false">S272+S277</f>
        <v>0</v>
      </c>
      <c r="T271" s="124" t="n">
        <f aca="false">T272+T277</f>
        <v>0</v>
      </c>
      <c r="U271" s="124" t="n">
        <f aca="false">U272+U277</f>
        <v>0</v>
      </c>
      <c r="V271" s="124" t="n">
        <f aca="false">V272+V277</f>
        <v>0</v>
      </c>
      <c r="W271" s="124" t="n">
        <f aca="false">W272+W277</f>
        <v>0</v>
      </c>
      <c r="X271" s="128" t="n">
        <f aca="false">X272+X277</f>
        <v>30120995</v>
      </c>
      <c r="Y271" s="124" t="n">
        <f aca="false">Y272+Y277</f>
        <v>0</v>
      </c>
      <c r="Z271" s="128" t="n">
        <f aca="false">Z272+Z277</f>
        <v>30120995</v>
      </c>
      <c r="AA271" s="124" t="n">
        <f aca="false">AA272+AA277</f>
        <v>0</v>
      </c>
      <c r="AB271" s="124" t="n">
        <f aca="false">AB272+AB277</f>
        <v>0</v>
      </c>
      <c r="AC271" s="128" t="n">
        <f aca="false">AC272+AC277</f>
        <v>31269793</v>
      </c>
      <c r="AD271" s="124" t="n">
        <f aca="false">AD272+AD277</f>
        <v>230000</v>
      </c>
      <c r="AE271" s="124" t="n">
        <f aca="false">AE272+AE277</f>
        <v>918798</v>
      </c>
      <c r="AF271" s="124" t="n">
        <f aca="false">AF272+AF277</f>
        <v>0</v>
      </c>
      <c r="AG271" s="124" t="n">
        <f aca="false">AG272+AG277</f>
        <v>0</v>
      </c>
      <c r="AH271" s="128" t="n">
        <f aca="false">AH272+AH277</f>
        <v>31269793</v>
      </c>
      <c r="AI271" s="124" t="n">
        <f aca="false">AI272+AI277</f>
        <v>0</v>
      </c>
      <c r="AJ271" s="128" t="n">
        <f aca="false">AJ272+AJ277</f>
        <v>31323303.4</v>
      </c>
      <c r="AK271" s="124" t="n">
        <f aca="false">AK272+AK277</f>
        <v>53510.4</v>
      </c>
      <c r="AL271" s="124" t="n">
        <f aca="false">AL272+AL277</f>
        <v>0</v>
      </c>
      <c r="AM271" s="124" t="n">
        <f aca="false">AM272+AM277</f>
        <v>0</v>
      </c>
      <c r="AN271" s="124" t="n">
        <f aca="false">AN272+AN277</f>
        <v>0</v>
      </c>
      <c r="AO271" s="124" t="n">
        <f aca="false">AO272+AO277</f>
        <v>0</v>
      </c>
      <c r="AP271" s="128" t="n">
        <f aca="false">AP272+AP277</f>
        <v>31323303.4</v>
      </c>
      <c r="AQ271" s="124" t="n">
        <f aca="false">AQ272+AQ277</f>
        <v>0</v>
      </c>
      <c r="AR271" s="124" t="n">
        <f aca="false">AR272+AR277</f>
        <v>0</v>
      </c>
      <c r="AS271" s="124" t="n">
        <f aca="false">AS272+AS277</f>
        <v>0</v>
      </c>
      <c r="AT271" s="124" t="n">
        <f aca="false">AT272+AT277</f>
        <v>0</v>
      </c>
      <c r="AU271" s="124" t="n">
        <f aca="false">AU272+AU277</f>
        <v>0</v>
      </c>
      <c r="AW271" s="107"/>
      <c r="BB271" s="107"/>
    </row>
    <row r="272" s="104" customFormat="true" ht="51.75" hidden="false" customHeight="true" outlineLevel="0" collapsed="false">
      <c r="A272" s="22" t="s">
        <v>248</v>
      </c>
      <c r="B272" s="29" t="s">
        <v>1030</v>
      </c>
      <c r="C272" s="29" t="s">
        <v>37</v>
      </c>
      <c r="D272" s="29" t="s">
        <v>274</v>
      </c>
      <c r="E272" s="29" t="s">
        <v>276</v>
      </c>
      <c r="F272" s="29" t="s">
        <v>16</v>
      </c>
      <c r="G272" s="128" t="n">
        <f aca="false">G273+G274+G275</f>
        <v>30120995</v>
      </c>
      <c r="H272" s="128" t="n">
        <f aca="false">H273+H274+H275</f>
        <v>23234109</v>
      </c>
      <c r="I272" s="128" t="n">
        <f aca="false">I273+I274+I275</f>
        <v>747648</v>
      </c>
      <c r="J272" s="128" t="n">
        <f aca="false">J273+J274+J275</f>
        <v>0</v>
      </c>
      <c r="K272" s="129" t="n">
        <f aca="false">K273+K274+K275</f>
        <v>220950</v>
      </c>
      <c r="L272" s="129" t="n">
        <f aca="false">L273+L274+L275</f>
        <v>2000000</v>
      </c>
      <c r="M272" s="128" t="n">
        <f aca="false">M273+M274+M275</f>
        <v>3831572</v>
      </c>
      <c r="N272" s="128" t="n">
        <f aca="false">N273+N274+N275</f>
        <v>0</v>
      </c>
      <c r="O272" s="128" t="n">
        <f aca="false">O273+O274+O275</f>
        <v>86716</v>
      </c>
      <c r="P272" s="128" t="n">
        <f aca="false">P273+P274+P275</f>
        <v>0</v>
      </c>
      <c r="Q272" s="128" t="n">
        <f aca="false">Q273+Q274+Q275</f>
        <v>30120995</v>
      </c>
      <c r="R272" s="124" t="n">
        <f aca="false">R273+R274+R275</f>
        <v>0</v>
      </c>
      <c r="S272" s="124" t="n">
        <f aca="false">S273+S274+S275</f>
        <v>0</v>
      </c>
      <c r="T272" s="124" t="n">
        <f aca="false">T273+T274+T275</f>
        <v>0</v>
      </c>
      <c r="U272" s="124" t="n">
        <f aca="false">U273+U274+U275</f>
        <v>0</v>
      </c>
      <c r="V272" s="124" t="n">
        <f aca="false">V273+V274+V275</f>
        <v>0</v>
      </c>
      <c r="W272" s="124" t="n">
        <f aca="false">W273+W274+W275</f>
        <v>0</v>
      </c>
      <c r="X272" s="128" t="n">
        <f aca="false">X273+X274+X275</f>
        <v>30120995</v>
      </c>
      <c r="Y272" s="124" t="n">
        <f aca="false">Y273+Y274+Y275</f>
        <v>0</v>
      </c>
      <c r="Z272" s="128" t="n">
        <f aca="false">Z273+Z274+Z275</f>
        <v>30120995</v>
      </c>
      <c r="AA272" s="124" t="n">
        <f aca="false">AA273+AA274+AA275</f>
        <v>0</v>
      </c>
      <c r="AB272" s="124" t="n">
        <f aca="false">AB273+AB274+AB275</f>
        <v>0</v>
      </c>
      <c r="AC272" s="128" t="n">
        <f aca="false">AC273+AC274+AC275</f>
        <v>31269793</v>
      </c>
      <c r="AD272" s="124" t="n">
        <f aca="false">AD273+AD274+AD275</f>
        <v>230000</v>
      </c>
      <c r="AE272" s="124" t="n">
        <f aca="false">AE273+AE274+AE275</f>
        <v>918798</v>
      </c>
      <c r="AF272" s="124" t="n">
        <f aca="false">AF273+AF274+AF275</f>
        <v>0</v>
      </c>
      <c r="AG272" s="124" t="n">
        <f aca="false">AG273+AG274+AG275</f>
        <v>0</v>
      </c>
      <c r="AH272" s="128" t="n">
        <f aca="false">AH273+AH274+AH275</f>
        <v>31269793</v>
      </c>
      <c r="AI272" s="124" t="n">
        <f aca="false">AI273+AI274+AI275</f>
        <v>0</v>
      </c>
      <c r="AJ272" s="128" t="n">
        <f aca="false">AJ273+AJ274+AJ275</f>
        <v>31323303.4</v>
      </c>
      <c r="AK272" s="124" t="n">
        <f aca="false">AK273+AK274+AK275</f>
        <v>53510.4</v>
      </c>
      <c r="AL272" s="124" t="n">
        <f aca="false">AL273+AL274+AL275</f>
        <v>0</v>
      </c>
      <c r="AM272" s="124" t="n">
        <f aca="false">AM273+AM274+AM275</f>
        <v>0</v>
      </c>
      <c r="AN272" s="124" t="n">
        <f aca="false">AN273+AN274+AN275</f>
        <v>0</v>
      </c>
      <c r="AO272" s="124" t="n">
        <f aca="false">AO273+AO274+AO275</f>
        <v>0</v>
      </c>
      <c r="AP272" s="128" t="n">
        <f aca="false">AP273+AP274+AP275</f>
        <v>31323303.4</v>
      </c>
      <c r="AQ272" s="124" t="n">
        <f aca="false">AQ273+AQ274+AQ275</f>
        <v>0</v>
      </c>
      <c r="AR272" s="124" t="n">
        <f aca="false">AR273+AR274+AR275</f>
        <v>0</v>
      </c>
      <c r="AS272" s="124" t="n">
        <f aca="false">AS273+AS274+AS275</f>
        <v>0</v>
      </c>
      <c r="AT272" s="124" t="n">
        <f aca="false">AT273+AT274+AT275</f>
        <v>0</v>
      </c>
      <c r="AU272" s="124" t="n">
        <f aca="false">AU273+AU274+AU275</f>
        <v>0</v>
      </c>
      <c r="AW272" s="107"/>
      <c r="BB272" s="107"/>
    </row>
    <row r="273" s="104" customFormat="true" ht="84.6" hidden="false" customHeight="true" outlineLevel="0" collapsed="false">
      <c r="A273" s="25" t="s">
        <v>27</v>
      </c>
      <c r="B273" s="29" t="s">
        <v>1030</v>
      </c>
      <c r="C273" s="29" t="s">
        <v>37</v>
      </c>
      <c r="D273" s="29" t="s">
        <v>274</v>
      </c>
      <c r="E273" s="29" t="s">
        <v>276</v>
      </c>
      <c r="F273" s="26" t="s">
        <v>28</v>
      </c>
      <c r="G273" s="128" t="n">
        <f aca="false">SUM(H273:P273)</f>
        <v>23897137</v>
      </c>
      <c r="H273" s="128" t="n">
        <f aca="false">12973381+10260728</f>
        <v>23234109</v>
      </c>
      <c r="I273" s="128"/>
      <c r="J273" s="128"/>
      <c r="K273" s="129"/>
      <c r="L273" s="128"/>
      <c r="M273" s="128" t="n">
        <f aca="false">10080+546232+20000</f>
        <v>576312</v>
      </c>
      <c r="N273" s="128"/>
      <c r="O273" s="128" t="n">
        <v>86716</v>
      </c>
      <c r="P273" s="128"/>
      <c r="Q273" s="128" t="n">
        <f aca="false">G273+SUM(R273:W273)</f>
        <v>23897137</v>
      </c>
      <c r="R273" s="124"/>
      <c r="S273" s="124"/>
      <c r="T273" s="124"/>
      <c r="U273" s="124"/>
      <c r="V273" s="124"/>
      <c r="W273" s="124"/>
      <c r="X273" s="128" t="n">
        <f aca="false">Q273+Y273</f>
        <v>23897137</v>
      </c>
      <c r="Y273" s="124"/>
      <c r="Z273" s="128" t="n">
        <f aca="false">X273+AA273+AB273</f>
        <v>23897137</v>
      </c>
      <c r="AA273" s="124"/>
      <c r="AB273" s="124"/>
      <c r="AC273" s="128" t="n">
        <f aca="false">Z273+SUM(AD273:AG273)</f>
        <v>24815935</v>
      </c>
      <c r="AD273" s="124"/>
      <c r="AE273" s="124" t="n">
        <f aca="false">508369+410429</f>
        <v>918798</v>
      </c>
      <c r="AF273" s="124"/>
      <c r="AG273" s="124"/>
      <c r="AH273" s="128" t="n">
        <f aca="false">AC273+AI273</f>
        <v>24815935</v>
      </c>
      <c r="AI273" s="124"/>
      <c r="AJ273" s="128" t="n">
        <f aca="false">AH273+SUM(AK273:AO273)</f>
        <v>24815935</v>
      </c>
      <c r="AK273" s="124"/>
      <c r="AL273" s="124"/>
      <c r="AM273" s="124"/>
      <c r="AN273" s="124"/>
      <c r="AO273" s="124"/>
      <c r="AP273" s="128" t="n">
        <f aca="false">AJ273+SUM(AQ273:AU273)</f>
        <v>24815935</v>
      </c>
      <c r="AQ273" s="132"/>
      <c r="AR273" s="132"/>
      <c r="AS273" s="132"/>
      <c r="AT273" s="132"/>
      <c r="AU273" s="132"/>
      <c r="AW273" s="107"/>
      <c r="BB273" s="107"/>
    </row>
    <row r="274" s="104" customFormat="true" ht="38.25" hidden="false" customHeight="true" outlineLevel="0" collapsed="false">
      <c r="A274" s="25" t="s">
        <v>49</v>
      </c>
      <c r="B274" s="29" t="s">
        <v>1030</v>
      </c>
      <c r="C274" s="29" t="s">
        <v>37</v>
      </c>
      <c r="D274" s="29" t="s">
        <v>274</v>
      </c>
      <c r="E274" s="29" t="s">
        <v>276</v>
      </c>
      <c r="F274" s="29" t="s">
        <v>47</v>
      </c>
      <c r="G274" s="128" t="n">
        <f aca="false">SUM(H274:P274)</f>
        <v>6002908</v>
      </c>
      <c r="H274" s="128"/>
      <c r="I274" s="128" t="n">
        <f aca="false">211656+535992</f>
        <v>747648</v>
      </c>
      <c r="J274" s="128"/>
      <c r="K274" s="129"/>
      <c r="L274" s="128" t="n">
        <f aca="false">2000000</f>
        <v>2000000</v>
      </c>
      <c r="M274" s="128" t="n">
        <f aca="false">1658317+1616943-20000</f>
        <v>3255260</v>
      </c>
      <c r="N274" s="128"/>
      <c r="O274" s="128"/>
      <c r="P274" s="128"/>
      <c r="Q274" s="128" t="n">
        <f aca="false">G274+SUM(R274:W274)</f>
        <v>6002908</v>
      </c>
      <c r="R274" s="124"/>
      <c r="S274" s="124"/>
      <c r="T274" s="124"/>
      <c r="U274" s="124"/>
      <c r="V274" s="124"/>
      <c r="W274" s="124"/>
      <c r="X274" s="128" t="n">
        <f aca="false">Q274+Y274</f>
        <v>6002908</v>
      </c>
      <c r="Y274" s="124"/>
      <c r="Z274" s="128" t="n">
        <f aca="false">X274+AA274+AB274</f>
        <v>6002908</v>
      </c>
      <c r="AA274" s="124"/>
      <c r="AB274" s="124"/>
      <c r="AC274" s="128" t="n">
        <f aca="false">Z274+SUM(AD274:AG274)</f>
        <v>6232908</v>
      </c>
      <c r="AD274" s="124" t="n">
        <v>230000</v>
      </c>
      <c r="AE274" s="124"/>
      <c r="AF274" s="124"/>
      <c r="AG274" s="124"/>
      <c r="AH274" s="128" t="n">
        <f aca="false">AC274+AI274</f>
        <v>6232908</v>
      </c>
      <c r="AI274" s="124"/>
      <c r="AJ274" s="128" t="n">
        <f aca="false">AH274+SUM(AK274:AO274)</f>
        <v>6286418.4</v>
      </c>
      <c r="AK274" s="132" t="n">
        <v>53510.4</v>
      </c>
      <c r="AL274" s="132"/>
      <c r="AM274" s="132"/>
      <c r="AN274" s="132"/>
      <c r="AO274" s="132"/>
      <c r="AP274" s="128" t="n">
        <f aca="false">AJ274+SUM(AQ274:AU274)</f>
        <v>6286418.4</v>
      </c>
      <c r="AQ274" s="132"/>
      <c r="AR274" s="132"/>
      <c r="AS274" s="132"/>
      <c r="AT274" s="132"/>
      <c r="AU274" s="132"/>
      <c r="AW274" s="107"/>
      <c r="BB274" s="107"/>
    </row>
    <row r="275" s="104" customFormat="true" ht="28.5" hidden="false" customHeight="true" outlineLevel="0" collapsed="false">
      <c r="A275" s="25" t="s">
        <v>60</v>
      </c>
      <c r="B275" s="29" t="s">
        <v>1030</v>
      </c>
      <c r="C275" s="29" t="s">
        <v>37</v>
      </c>
      <c r="D275" s="29" t="s">
        <v>274</v>
      </c>
      <c r="E275" s="29" t="s">
        <v>276</v>
      </c>
      <c r="F275" s="26" t="s">
        <v>61</v>
      </c>
      <c r="G275" s="128" t="n">
        <f aca="false">SUM(H275:P275)</f>
        <v>220950</v>
      </c>
      <c r="H275" s="128"/>
      <c r="I275" s="128"/>
      <c r="J275" s="128"/>
      <c r="K275" s="129" t="n">
        <f aca="false">153522+28449+38979</f>
        <v>220950</v>
      </c>
      <c r="L275" s="128"/>
      <c r="M275" s="128"/>
      <c r="N275" s="128"/>
      <c r="O275" s="128"/>
      <c r="P275" s="128"/>
      <c r="Q275" s="128" t="n">
        <f aca="false">G275+SUM(R275:W275)</f>
        <v>220950</v>
      </c>
      <c r="R275" s="124"/>
      <c r="S275" s="124"/>
      <c r="T275" s="124"/>
      <c r="U275" s="124"/>
      <c r="V275" s="124"/>
      <c r="W275" s="124"/>
      <c r="X275" s="128" t="n">
        <f aca="false">Q275+Y275</f>
        <v>220950</v>
      </c>
      <c r="Y275" s="124"/>
      <c r="Z275" s="128" t="n">
        <f aca="false">X275+AA275+AB275</f>
        <v>220950</v>
      </c>
      <c r="AA275" s="124"/>
      <c r="AB275" s="124"/>
      <c r="AC275" s="128" t="n">
        <f aca="false">Z275+SUM(AD275:AG275)</f>
        <v>220950</v>
      </c>
      <c r="AD275" s="124"/>
      <c r="AE275" s="124"/>
      <c r="AF275" s="124"/>
      <c r="AG275" s="124"/>
      <c r="AH275" s="128" t="n">
        <f aca="false">AC275+AI275</f>
        <v>220950</v>
      </c>
      <c r="AI275" s="124"/>
      <c r="AJ275" s="128" t="n">
        <f aca="false">AH275+SUM(AK275:AO275)</f>
        <v>220950</v>
      </c>
      <c r="AK275" s="124"/>
      <c r="AL275" s="124"/>
      <c r="AM275" s="124"/>
      <c r="AN275" s="124"/>
      <c r="AO275" s="124"/>
      <c r="AP275" s="128" t="n">
        <f aca="false">AJ275+SUM(AQ275:AU275)</f>
        <v>220950</v>
      </c>
      <c r="AQ275" s="132"/>
      <c r="AR275" s="132"/>
      <c r="AS275" s="132"/>
      <c r="AT275" s="132"/>
      <c r="AU275" s="132"/>
      <c r="AW275" s="107"/>
      <c r="BB275" s="107"/>
    </row>
    <row r="276" s="104" customFormat="true" ht="24" hidden="false" customHeight="true" outlineLevel="0" collapsed="false">
      <c r="A276" s="25"/>
      <c r="B276" s="29"/>
      <c r="C276" s="29"/>
      <c r="D276" s="29"/>
      <c r="E276" s="29"/>
      <c r="F276" s="26"/>
      <c r="G276" s="128"/>
      <c r="H276" s="128"/>
      <c r="I276" s="128"/>
      <c r="J276" s="128"/>
      <c r="K276" s="129"/>
      <c r="L276" s="128"/>
      <c r="M276" s="128"/>
      <c r="N276" s="128"/>
      <c r="O276" s="128"/>
      <c r="P276" s="128"/>
      <c r="Q276" s="128"/>
      <c r="R276" s="124"/>
      <c r="S276" s="124"/>
      <c r="T276" s="124"/>
      <c r="U276" s="124"/>
      <c r="V276" s="124"/>
      <c r="W276" s="124"/>
      <c r="X276" s="128"/>
      <c r="Y276" s="124"/>
      <c r="Z276" s="128"/>
      <c r="AA276" s="124"/>
      <c r="AB276" s="124"/>
      <c r="AC276" s="128"/>
      <c r="AD276" s="124"/>
      <c r="AE276" s="124"/>
      <c r="AF276" s="124"/>
      <c r="AG276" s="124"/>
      <c r="AH276" s="128"/>
      <c r="AI276" s="124"/>
      <c r="AJ276" s="128"/>
      <c r="AK276" s="124"/>
      <c r="AL276" s="124"/>
      <c r="AM276" s="124"/>
      <c r="AN276" s="124"/>
      <c r="AO276" s="124"/>
      <c r="AP276" s="128"/>
      <c r="AQ276" s="124"/>
      <c r="AR276" s="124"/>
      <c r="AS276" s="124"/>
      <c r="AT276" s="124"/>
      <c r="AU276" s="124"/>
      <c r="AW276" s="107"/>
      <c r="BB276" s="107"/>
    </row>
    <row r="277" s="104" customFormat="true" ht="63.75" hidden="true" customHeight="true" outlineLevel="0" collapsed="false">
      <c r="A277" s="22" t="s">
        <v>68</v>
      </c>
      <c r="B277" s="29" t="s">
        <v>1030</v>
      </c>
      <c r="C277" s="29" t="s">
        <v>37</v>
      </c>
      <c r="D277" s="29" t="s">
        <v>274</v>
      </c>
      <c r="E277" s="29" t="s">
        <v>277</v>
      </c>
      <c r="F277" s="29" t="s">
        <v>16</v>
      </c>
      <c r="G277" s="128" t="n">
        <f aca="false">G278</f>
        <v>0</v>
      </c>
      <c r="H277" s="128" t="n">
        <f aca="false">H278</f>
        <v>0</v>
      </c>
      <c r="I277" s="128" t="n">
        <f aca="false">I278</f>
        <v>0</v>
      </c>
      <c r="J277" s="128" t="n">
        <f aca="false">J278</f>
        <v>0</v>
      </c>
      <c r="K277" s="129" t="n">
        <f aca="false">K278</f>
        <v>0</v>
      </c>
      <c r="L277" s="128"/>
      <c r="M277" s="128" t="n">
        <f aca="false">M278</f>
        <v>0</v>
      </c>
      <c r="N277" s="128"/>
      <c r="O277" s="128"/>
      <c r="P277" s="128" t="n">
        <f aca="false">P278</f>
        <v>0</v>
      </c>
      <c r="Q277" s="128" t="n">
        <f aca="false">Q278</f>
        <v>0</v>
      </c>
      <c r="R277" s="124" t="n">
        <f aca="false">R278</f>
        <v>0</v>
      </c>
      <c r="S277" s="124" t="n">
        <f aca="false">S278</f>
        <v>0</v>
      </c>
      <c r="T277" s="124" t="n">
        <f aca="false">T278</f>
        <v>0</v>
      </c>
      <c r="U277" s="124" t="n">
        <f aca="false">U278</f>
        <v>0</v>
      </c>
      <c r="V277" s="124" t="n">
        <f aca="false">V278</f>
        <v>0</v>
      </c>
      <c r="W277" s="124" t="n">
        <f aca="false">W278</f>
        <v>0</v>
      </c>
      <c r="X277" s="128" t="n">
        <f aca="false">X278</f>
        <v>0</v>
      </c>
      <c r="Y277" s="124" t="n">
        <f aca="false">Y278</f>
        <v>0</v>
      </c>
      <c r="Z277" s="128" t="n">
        <f aca="false">Z278</f>
        <v>0</v>
      </c>
      <c r="AA277" s="124" t="n">
        <f aca="false">AA278</f>
        <v>0</v>
      </c>
      <c r="AB277" s="124" t="n">
        <f aca="false">AB278</f>
        <v>0</v>
      </c>
      <c r="AC277" s="128" t="n">
        <f aca="false">AC278</f>
        <v>0</v>
      </c>
      <c r="AD277" s="124" t="n">
        <f aca="false">AD278</f>
        <v>0</v>
      </c>
      <c r="AE277" s="124" t="n">
        <f aca="false">AE278</f>
        <v>0</v>
      </c>
      <c r="AF277" s="124" t="n">
        <f aca="false">AF278</f>
        <v>0</v>
      </c>
      <c r="AG277" s="124" t="n">
        <f aca="false">AG278</f>
        <v>0</v>
      </c>
      <c r="AH277" s="128" t="n">
        <f aca="false">AH278</f>
        <v>0</v>
      </c>
      <c r="AI277" s="124" t="n">
        <f aca="false">AI278</f>
        <v>0</v>
      </c>
      <c r="AJ277" s="128" t="n">
        <f aca="false">AJ278</f>
        <v>0</v>
      </c>
      <c r="AK277" s="124" t="n">
        <f aca="false">AK278</f>
        <v>0</v>
      </c>
      <c r="AL277" s="124" t="n">
        <f aca="false">AL278</f>
        <v>0</v>
      </c>
      <c r="AM277" s="124" t="n">
        <f aca="false">AM278</f>
        <v>0</v>
      </c>
      <c r="AN277" s="124" t="n">
        <f aca="false">AN278</f>
        <v>0</v>
      </c>
      <c r="AO277" s="124" t="n">
        <f aca="false">AO278</f>
        <v>0</v>
      </c>
      <c r="AP277" s="128" t="n">
        <f aca="false">AP278</f>
        <v>0</v>
      </c>
      <c r="AQ277" s="124" t="n">
        <f aca="false">AQ278</f>
        <v>0</v>
      </c>
      <c r="AR277" s="124" t="n">
        <f aca="false">AR278</f>
        <v>0</v>
      </c>
      <c r="AS277" s="124" t="n">
        <f aca="false">AS278</f>
        <v>0</v>
      </c>
      <c r="AT277" s="124" t="n">
        <f aca="false">AT278</f>
        <v>0</v>
      </c>
      <c r="AU277" s="124" t="n">
        <f aca="false">AU278</f>
        <v>0</v>
      </c>
      <c r="AW277" s="107"/>
      <c r="BB277" s="107"/>
    </row>
    <row r="278" s="104" customFormat="true" ht="36" hidden="true" customHeight="true" outlineLevel="0" collapsed="false">
      <c r="A278" s="25" t="s">
        <v>49</v>
      </c>
      <c r="B278" s="29" t="s">
        <v>1030</v>
      </c>
      <c r="C278" s="29" t="s">
        <v>37</v>
      </c>
      <c r="D278" s="29" t="s">
        <v>274</v>
      </c>
      <c r="E278" s="29" t="s">
        <v>277</v>
      </c>
      <c r="F278" s="29" t="s">
        <v>47</v>
      </c>
      <c r="G278" s="128"/>
      <c r="H278" s="128"/>
      <c r="I278" s="128"/>
      <c r="J278" s="128"/>
      <c r="K278" s="129"/>
      <c r="L278" s="128"/>
      <c r="M278" s="128"/>
      <c r="N278" s="128"/>
      <c r="O278" s="128"/>
      <c r="P278" s="128"/>
      <c r="Q278" s="128"/>
      <c r="R278" s="124"/>
      <c r="S278" s="124"/>
      <c r="T278" s="124"/>
      <c r="U278" s="124"/>
      <c r="V278" s="124"/>
      <c r="W278" s="124"/>
      <c r="X278" s="128"/>
      <c r="Y278" s="124"/>
      <c r="Z278" s="128"/>
      <c r="AA278" s="124"/>
      <c r="AB278" s="124"/>
      <c r="AC278" s="128"/>
      <c r="AD278" s="124"/>
      <c r="AE278" s="124"/>
      <c r="AF278" s="124"/>
      <c r="AG278" s="124"/>
      <c r="AH278" s="128"/>
      <c r="AI278" s="124"/>
      <c r="AJ278" s="128"/>
      <c r="AK278" s="124"/>
      <c r="AL278" s="124"/>
      <c r="AM278" s="124"/>
      <c r="AN278" s="124"/>
      <c r="AO278" s="124"/>
      <c r="AP278" s="128"/>
      <c r="AQ278" s="124"/>
      <c r="AR278" s="124"/>
      <c r="AS278" s="124"/>
      <c r="AT278" s="124"/>
      <c r="AU278" s="124"/>
      <c r="AW278" s="107"/>
      <c r="BB278" s="107"/>
    </row>
    <row r="279" s="104" customFormat="true" ht="20.25" hidden="true" customHeight="true" outlineLevel="0" collapsed="false">
      <c r="A279" s="25"/>
      <c r="B279" s="29"/>
      <c r="C279" s="29"/>
      <c r="D279" s="29"/>
      <c r="E279" s="29"/>
      <c r="F279" s="26"/>
      <c r="G279" s="128"/>
      <c r="H279" s="128"/>
      <c r="I279" s="128"/>
      <c r="J279" s="128"/>
      <c r="K279" s="129"/>
      <c r="L279" s="128"/>
      <c r="M279" s="128"/>
      <c r="N279" s="128"/>
      <c r="O279" s="128"/>
      <c r="P279" s="128"/>
      <c r="Q279" s="128"/>
      <c r="R279" s="124"/>
      <c r="S279" s="124"/>
      <c r="T279" s="124"/>
      <c r="U279" s="124"/>
      <c r="V279" s="124"/>
      <c r="W279" s="124"/>
      <c r="X279" s="128"/>
      <c r="Y279" s="124"/>
      <c r="Z279" s="128"/>
      <c r="AA279" s="124"/>
      <c r="AB279" s="124"/>
      <c r="AC279" s="128"/>
      <c r="AD279" s="124"/>
      <c r="AE279" s="124"/>
      <c r="AF279" s="124"/>
      <c r="AG279" s="124"/>
      <c r="AH279" s="128"/>
      <c r="AI279" s="124"/>
      <c r="AJ279" s="128"/>
      <c r="AK279" s="124"/>
      <c r="AL279" s="124"/>
      <c r="AM279" s="124"/>
      <c r="AN279" s="124"/>
      <c r="AO279" s="124"/>
      <c r="AP279" s="128"/>
      <c r="AQ279" s="124"/>
      <c r="AR279" s="124"/>
      <c r="AS279" s="124"/>
      <c r="AT279" s="124"/>
      <c r="AU279" s="124"/>
      <c r="AW279" s="107"/>
      <c r="BB279" s="107"/>
    </row>
    <row r="280" s="104" customFormat="true" ht="63" hidden="false" customHeight="true" outlineLevel="0" collapsed="false">
      <c r="A280" s="22" t="s">
        <v>229</v>
      </c>
      <c r="B280" s="29" t="s">
        <v>1030</v>
      </c>
      <c r="C280" s="29" t="s">
        <v>37</v>
      </c>
      <c r="D280" s="29" t="s">
        <v>274</v>
      </c>
      <c r="E280" s="29" t="s">
        <v>230</v>
      </c>
      <c r="F280" s="29" t="s">
        <v>16</v>
      </c>
      <c r="G280" s="128" t="n">
        <f aca="false">G281</f>
        <v>83916</v>
      </c>
      <c r="H280" s="128" t="n">
        <f aca="false">H281</f>
        <v>0</v>
      </c>
      <c r="I280" s="128" t="n">
        <f aca="false">I281</f>
        <v>0</v>
      </c>
      <c r="J280" s="128" t="n">
        <f aca="false">J281</f>
        <v>0</v>
      </c>
      <c r="K280" s="129" t="n">
        <f aca="false">K281</f>
        <v>0</v>
      </c>
      <c r="L280" s="129" t="n">
        <f aca="false">L281</f>
        <v>0</v>
      </c>
      <c r="M280" s="128" t="n">
        <f aca="false">M281</f>
        <v>0</v>
      </c>
      <c r="N280" s="128" t="n">
        <f aca="false">N281</f>
        <v>83916</v>
      </c>
      <c r="O280" s="128" t="n">
        <f aca="false">O281</f>
        <v>0</v>
      </c>
      <c r="P280" s="128" t="n">
        <f aca="false">P281</f>
        <v>0</v>
      </c>
      <c r="Q280" s="128" t="n">
        <f aca="false">Q281</f>
        <v>83916</v>
      </c>
      <c r="R280" s="124" t="n">
        <f aca="false">R281</f>
        <v>0</v>
      </c>
      <c r="S280" s="124" t="n">
        <f aca="false">S281</f>
        <v>0</v>
      </c>
      <c r="T280" s="124" t="n">
        <f aca="false">T281</f>
        <v>0</v>
      </c>
      <c r="U280" s="124" t="n">
        <f aca="false">U281</f>
        <v>0</v>
      </c>
      <c r="V280" s="124" t="n">
        <f aca="false">V281</f>
        <v>0</v>
      </c>
      <c r="W280" s="124" t="n">
        <f aca="false">W281</f>
        <v>0</v>
      </c>
      <c r="X280" s="128" t="n">
        <f aca="false">X281</f>
        <v>83916</v>
      </c>
      <c r="Y280" s="124" t="n">
        <f aca="false">Y281</f>
        <v>0</v>
      </c>
      <c r="Z280" s="128" t="n">
        <f aca="false">Z281</f>
        <v>83916</v>
      </c>
      <c r="AA280" s="124" t="n">
        <f aca="false">AA281</f>
        <v>0</v>
      </c>
      <c r="AB280" s="124" t="n">
        <f aca="false">AB281</f>
        <v>0</v>
      </c>
      <c r="AC280" s="128" t="n">
        <f aca="false">AC281</f>
        <v>83916</v>
      </c>
      <c r="AD280" s="124" t="n">
        <f aca="false">AD281</f>
        <v>0</v>
      </c>
      <c r="AE280" s="124" t="n">
        <f aca="false">AE281</f>
        <v>0</v>
      </c>
      <c r="AF280" s="124" t="n">
        <f aca="false">AF281</f>
        <v>0</v>
      </c>
      <c r="AG280" s="124" t="n">
        <f aca="false">AG281</f>
        <v>0</v>
      </c>
      <c r="AH280" s="128" t="n">
        <f aca="false">AH281</f>
        <v>83916</v>
      </c>
      <c r="AI280" s="124" t="n">
        <f aca="false">AI281</f>
        <v>0</v>
      </c>
      <c r="AJ280" s="128" t="n">
        <f aca="false">AJ281</f>
        <v>83916</v>
      </c>
      <c r="AK280" s="124" t="n">
        <f aca="false">AK281</f>
        <v>0</v>
      </c>
      <c r="AL280" s="124" t="n">
        <f aca="false">AL281</f>
        <v>0</v>
      </c>
      <c r="AM280" s="124" t="n">
        <f aca="false">AM281</f>
        <v>0</v>
      </c>
      <c r="AN280" s="124" t="n">
        <f aca="false">AN281</f>
        <v>0</v>
      </c>
      <c r="AO280" s="124" t="n">
        <f aca="false">AO281</f>
        <v>0</v>
      </c>
      <c r="AP280" s="128" t="n">
        <f aca="false">AP281</f>
        <v>83916</v>
      </c>
      <c r="AQ280" s="124" t="n">
        <f aca="false">AQ281</f>
        <v>0</v>
      </c>
      <c r="AR280" s="124" t="n">
        <f aca="false">AR281</f>
        <v>0</v>
      </c>
      <c r="AS280" s="124" t="n">
        <f aca="false">AS281</f>
        <v>0</v>
      </c>
      <c r="AT280" s="124" t="n">
        <f aca="false">AT281</f>
        <v>0</v>
      </c>
      <c r="AU280" s="124" t="n">
        <f aca="false">AU281</f>
        <v>0</v>
      </c>
      <c r="AW280" s="107"/>
      <c r="BB280" s="107"/>
    </row>
    <row r="281" s="104" customFormat="true" ht="75" hidden="false" customHeight="true" outlineLevel="0" collapsed="false">
      <c r="A281" s="22" t="s">
        <v>231</v>
      </c>
      <c r="B281" s="29" t="s">
        <v>1030</v>
      </c>
      <c r="C281" s="29" t="s">
        <v>37</v>
      </c>
      <c r="D281" s="29" t="s">
        <v>274</v>
      </c>
      <c r="E281" s="29" t="s">
        <v>232</v>
      </c>
      <c r="F281" s="29" t="s">
        <v>16</v>
      </c>
      <c r="G281" s="128" t="n">
        <f aca="false">G282</f>
        <v>83916</v>
      </c>
      <c r="H281" s="128" t="n">
        <f aca="false">H282</f>
        <v>0</v>
      </c>
      <c r="I281" s="128" t="n">
        <f aca="false">I282</f>
        <v>0</v>
      </c>
      <c r="J281" s="128" t="n">
        <f aca="false">J282</f>
        <v>0</v>
      </c>
      <c r="K281" s="129" t="n">
        <f aca="false">K282</f>
        <v>0</v>
      </c>
      <c r="L281" s="129" t="n">
        <f aca="false">L282</f>
        <v>0</v>
      </c>
      <c r="M281" s="128" t="n">
        <f aca="false">M282</f>
        <v>0</v>
      </c>
      <c r="N281" s="128" t="n">
        <f aca="false">N282</f>
        <v>83916</v>
      </c>
      <c r="O281" s="128" t="n">
        <f aca="false">O282</f>
        <v>0</v>
      </c>
      <c r="P281" s="128" t="n">
        <f aca="false">P282</f>
        <v>0</v>
      </c>
      <c r="Q281" s="128" t="n">
        <f aca="false">Q282</f>
        <v>83916</v>
      </c>
      <c r="R281" s="124" t="n">
        <f aca="false">R282</f>
        <v>0</v>
      </c>
      <c r="S281" s="124" t="n">
        <f aca="false">S282</f>
        <v>0</v>
      </c>
      <c r="T281" s="124" t="n">
        <f aca="false">T282</f>
        <v>0</v>
      </c>
      <c r="U281" s="124" t="n">
        <f aca="false">U282</f>
        <v>0</v>
      </c>
      <c r="V281" s="124" t="n">
        <f aca="false">V282</f>
        <v>0</v>
      </c>
      <c r="W281" s="124" t="n">
        <f aca="false">W282</f>
        <v>0</v>
      </c>
      <c r="X281" s="128" t="n">
        <f aca="false">X282</f>
        <v>83916</v>
      </c>
      <c r="Y281" s="124" t="n">
        <f aca="false">Y282</f>
        <v>0</v>
      </c>
      <c r="Z281" s="128" t="n">
        <f aca="false">Z282</f>
        <v>83916</v>
      </c>
      <c r="AA281" s="124" t="n">
        <f aca="false">AA282</f>
        <v>0</v>
      </c>
      <c r="AB281" s="124" t="n">
        <f aca="false">AB282</f>
        <v>0</v>
      </c>
      <c r="AC281" s="128" t="n">
        <f aca="false">AC282</f>
        <v>83916</v>
      </c>
      <c r="AD281" s="124" t="n">
        <f aca="false">AD282</f>
        <v>0</v>
      </c>
      <c r="AE281" s="124" t="n">
        <f aca="false">AE282</f>
        <v>0</v>
      </c>
      <c r="AF281" s="124" t="n">
        <f aca="false">AF282</f>
        <v>0</v>
      </c>
      <c r="AG281" s="124" t="n">
        <f aca="false">AG282</f>
        <v>0</v>
      </c>
      <c r="AH281" s="128" t="n">
        <f aca="false">AH282</f>
        <v>83916</v>
      </c>
      <c r="AI281" s="124" t="n">
        <f aca="false">AI282</f>
        <v>0</v>
      </c>
      <c r="AJ281" s="128" t="n">
        <f aca="false">AJ282</f>
        <v>83916</v>
      </c>
      <c r="AK281" s="124" t="n">
        <f aca="false">AK282</f>
        <v>0</v>
      </c>
      <c r="AL281" s="124" t="n">
        <f aca="false">AL282</f>
        <v>0</v>
      </c>
      <c r="AM281" s="124" t="n">
        <f aca="false">AM282</f>
        <v>0</v>
      </c>
      <c r="AN281" s="124" t="n">
        <f aca="false">AN282</f>
        <v>0</v>
      </c>
      <c r="AO281" s="124" t="n">
        <f aca="false">AO282</f>
        <v>0</v>
      </c>
      <c r="AP281" s="128" t="n">
        <f aca="false">AP282</f>
        <v>83916</v>
      </c>
      <c r="AQ281" s="124" t="n">
        <f aca="false">AQ282</f>
        <v>0</v>
      </c>
      <c r="AR281" s="124" t="n">
        <f aca="false">AR282</f>
        <v>0</v>
      </c>
      <c r="AS281" s="124" t="n">
        <f aca="false">AS282</f>
        <v>0</v>
      </c>
      <c r="AT281" s="124" t="n">
        <f aca="false">AT282</f>
        <v>0</v>
      </c>
      <c r="AU281" s="124" t="n">
        <f aca="false">AU282</f>
        <v>0</v>
      </c>
      <c r="AW281" s="107"/>
      <c r="BB281" s="107"/>
    </row>
    <row r="282" s="104" customFormat="true" ht="37.5" hidden="false" customHeight="true" outlineLevel="0" collapsed="false">
      <c r="A282" s="25" t="s">
        <v>49</v>
      </c>
      <c r="B282" s="29" t="s">
        <v>1030</v>
      </c>
      <c r="C282" s="29" t="s">
        <v>37</v>
      </c>
      <c r="D282" s="29" t="s">
        <v>274</v>
      </c>
      <c r="E282" s="29" t="s">
        <v>232</v>
      </c>
      <c r="F282" s="29" t="s">
        <v>47</v>
      </c>
      <c r="G282" s="128" t="n">
        <f aca="false">SUM(H282:P282)</f>
        <v>83916</v>
      </c>
      <c r="H282" s="128"/>
      <c r="I282" s="128"/>
      <c r="J282" s="128"/>
      <c r="K282" s="129"/>
      <c r="L282" s="128"/>
      <c r="M282" s="128"/>
      <c r="N282" s="128" t="n">
        <f aca="false">31116+52800</f>
        <v>83916</v>
      </c>
      <c r="O282" s="128"/>
      <c r="P282" s="128"/>
      <c r="Q282" s="128" t="n">
        <f aca="false">G282+SUM(R282:W282)</f>
        <v>83916</v>
      </c>
      <c r="R282" s="124"/>
      <c r="S282" s="124"/>
      <c r="T282" s="124"/>
      <c r="U282" s="124"/>
      <c r="V282" s="124"/>
      <c r="W282" s="124"/>
      <c r="X282" s="128" t="n">
        <f aca="false">Q282+Y282</f>
        <v>83916</v>
      </c>
      <c r="Y282" s="124"/>
      <c r="Z282" s="128" t="n">
        <f aca="false">X282+AA282+AB282</f>
        <v>83916</v>
      </c>
      <c r="AA282" s="124"/>
      <c r="AB282" s="124"/>
      <c r="AC282" s="128" t="n">
        <f aca="false">Z282+SUM(AD282:AG282)</f>
        <v>83916</v>
      </c>
      <c r="AD282" s="124"/>
      <c r="AE282" s="124"/>
      <c r="AF282" s="124"/>
      <c r="AG282" s="124"/>
      <c r="AH282" s="128" t="n">
        <f aca="false">AC282+AI282</f>
        <v>83916</v>
      </c>
      <c r="AI282" s="124"/>
      <c r="AJ282" s="128" t="n">
        <f aca="false">AH282+SUM(AK282:AO282)</f>
        <v>83916</v>
      </c>
      <c r="AK282" s="124"/>
      <c r="AL282" s="124"/>
      <c r="AM282" s="124"/>
      <c r="AN282" s="124"/>
      <c r="AO282" s="124"/>
      <c r="AP282" s="128" t="n">
        <f aca="false">AJ282+SUM(AQ282:AU282)</f>
        <v>83916</v>
      </c>
      <c r="AQ282" s="124"/>
      <c r="AR282" s="124"/>
      <c r="AS282" s="124"/>
      <c r="AT282" s="124"/>
      <c r="AU282" s="124"/>
      <c r="AW282" s="107"/>
      <c r="BB282" s="107"/>
    </row>
    <row r="283" s="104" customFormat="true" ht="23.25" hidden="false" customHeight="false" outlineLevel="0" collapsed="false">
      <c r="A283" s="22"/>
      <c r="B283" s="29"/>
      <c r="C283" s="29"/>
      <c r="D283" s="29"/>
      <c r="E283" s="29"/>
      <c r="F283" s="29"/>
      <c r="G283" s="120"/>
      <c r="H283" s="120"/>
      <c r="I283" s="120"/>
      <c r="J283" s="120"/>
      <c r="K283" s="121"/>
      <c r="L283" s="120"/>
      <c r="M283" s="120"/>
      <c r="N283" s="120"/>
      <c r="O283" s="120"/>
      <c r="P283" s="120"/>
      <c r="Q283" s="120"/>
      <c r="R283" s="124"/>
      <c r="S283" s="124"/>
      <c r="T283" s="124"/>
      <c r="U283" s="124"/>
      <c r="V283" s="124"/>
      <c r="W283" s="124"/>
      <c r="X283" s="120"/>
      <c r="Y283" s="124"/>
      <c r="Z283" s="120"/>
      <c r="AA283" s="124"/>
      <c r="AB283" s="124"/>
      <c r="AC283" s="120"/>
      <c r="AD283" s="124"/>
      <c r="AE283" s="124"/>
      <c r="AF283" s="124"/>
      <c r="AG283" s="124"/>
      <c r="AH283" s="120"/>
      <c r="AI283" s="124"/>
      <c r="AJ283" s="120"/>
      <c r="AK283" s="124"/>
      <c r="AL283" s="124"/>
      <c r="AM283" s="124"/>
      <c r="AN283" s="124"/>
      <c r="AO283" s="124"/>
      <c r="AP283" s="120"/>
      <c r="AQ283" s="124"/>
      <c r="AR283" s="124"/>
      <c r="AS283" s="124"/>
      <c r="AT283" s="124"/>
      <c r="AU283" s="124"/>
      <c r="AW283" s="107"/>
      <c r="BB283" s="107"/>
    </row>
    <row r="284" s="104" customFormat="true" ht="73.5" hidden="false" customHeight="true" outlineLevel="0" collapsed="false">
      <c r="A284" s="22" t="s">
        <v>267</v>
      </c>
      <c r="B284" s="29" t="s">
        <v>1030</v>
      </c>
      <c r="C284" s="29" t="s">
        <v>37</v>
      </c>
      <c r="D284" s="29" t="s">
        <v>274</v>
      </c>
      <c r="E284" s="46" t="s">
        <v>278</v>
      </c>
      <c r="F284" s="29" t="s">
        <v>16</v>
      </c>
      <c r="G284" s="128" t="n">
        <f aca="false">G285</f>
        <v>14988715</v>
      </c>
      <c r="H284" s="128" t="n">
        <f aca="false">H285</f>
        <v>0</v>
      </c>
      <c r="I284" s="128" t="n">
        <f aca="false">I285</f>
        <v>0</v>
      </c>
      <c r="J284" s="128" t="n">
        <f aca="false">J285</f>
        <v>0</v>
      </c>
      <c r="K284" s="129" t="n">
        <f aca="false">K285</f>
        <v>0</v>
      </c>
      <c r="L284" s="129" t="n">
        <f aca="false">L285</f>
        <v>0</v>
      </c>
      <c r="M284" s="128" t="n">
        <f aca="false">M285</f>
        <v>0</v>
      </c>
      <c r="N284" s="128" t="n">
        <f aca="false">N285</f>
        <v>14988715</v>
      </c>
      <c r="O284" s="128" t="n">
        <f aca="false">O285</f>
        <v>0</v>
      </c>
      <c r="P284" s="128" t="n">
        <f aca="false">P285</f>
        <v>0</v>
      </c>
      <c r="Q284" s="128" t="n">
        <f aca="false">Q285</f>
        <v>14988715</v>
      </c>
      <c r="R284" s="124" t="n">
        <f aca="false">R285</f>
        <v>0</v>
      </c>
      <c r="S284" s="124" t="n">
        <f aca="false">S285</f>
        <v>0</v>
      </c>
      <c r="T284" s="124" t="n">
        <f aca="false">T285</f>
        <v>0</v>
      </c>
      <c r="U284" s="124" t="n">
        <f aca="false">U285</f>
        <v>0</v>
      </c>
      <c r="V284" s="124" t="n">
        <f aca="false">V285</f>
        <v>0</v>
      </c>
      <c r="W284" s="124" t="n">
        <f aca="false">W285</f>
        <v>0</v>
      </c>
      <c r="X284" s="128" t="n">
        <f aca="false">X285</f>
        <v>14988715</v>
      </c>
      <c r="Y284" s="124" t="n">
        <f aca="false">Y285</f>
        <v>0</v>
      </c>
      <c r="Z284" s="128" t="n">
        <f aca="false">Z285</f>
        <v>14988715</v>
      </c>
      <c r="AA284" s="124" t="n">
        <f aca="false">AA285</f>
        <v>0</v>
      </c>
      <c r="AB284" s="124" t="n">
        <f aca="false">AB285</f>
        <v>0</v>
      </c>
      <c r="AC284" s="128" t="n">
        <f aca="false">AC285</f>
        <v>14988715</v>
      </c>
      <c r="AD284" s="124" t="n">
        <f aca="false">AD285</f>
        <v>0</v>
      </c>
      <c r="AE284" s="124" t="n">
        <f aca="false">AE285</f>
        <v>0</v>
      </c>
      <c r="AF284" s="124" t="n">
        <f aca="false">AF285</f>
        <v>0</v>
      </c>
      <c r="AG284" s="124" t="n">
        <f aca="false">AG285</f>
        <v>0</v>
      </c>
      <c r="AH284" s="128" t="n">
        <f aca="false">AH285</f>
        <v>14988715</v>
      </c>
      <c r="AI284" s="124" t="n">
        <f aca="false">AI285</f>
        <v>0</v>
      </c>
      <c r="AJ284" s="128" t="n">
        <f aca="false">AJ285</f>
        <v>14028810</v>
      </c>
      <c r="AK284" s="124" t="n">
        <f aca="false">AK285</f>
        <v>0</v>
      </c>
      <c r="AL284" s="124" t="n">
        <f aca="false">AL285</f>
        <v>-959905</v>
      </c>
      <c r="AM284" s="124" t="n">
        <f aca="false">AM285</f>
        <v>0</v>
      </c>
      <c r="AN284" s="124" t="n">
        <f aca="false">AN285</f>
        <v>0</v>
      </c>
      <c r="AO284" s="124" t="n">
        <f aca="false">AO285</f>
        <v>0</v>
      </c>
      <c r="AP284" s="128" t="n">
        <f aca="false">AP285</f>
        <v>14028810</v>
      </c>
      <c r="AQ284" s="124" t="n">
        <f aca="false">AQ285</f>
        <v>0</v>
      </c>
      <c r="AR284" s="124" t="n">
        <f aca="false">AR285</f>
        <v>0</v>
      </c>
      <c r="AS284" s="124" t="n">
        <f aca="false">AS285</f>
        <v>0</v>
      </c>
      <c r="AT284" s="124" t="n">
        <f aca="false">AT285</f>
        <v>0</v>
      </c>
      <c r="AU284" s="124" t="n">
        <f aca="false">AU285</f>
        <v>0</v>
      </c>
      <c r="AW284" s="107"/>
      <c r="BB284" s="107"/>
    </row>
    <row r="285" s="104" customFormat="true" ht="69" hidden="false" customHeight="true" outlineLevel="0" collapsed="false">
      <c r="A285" s="22" t="s">
        <v>279</v>
      </c>
      <c r="B285" s="29" t="s">
        <v>1030</v>
      </c>
      <c r="C285" s="29" t="s">
        <v>37</v>
      </c>
      <c r="D285" s="29" t="s">
        <v>274</v>
      </c>
      <c r="E285" s="29" t="s">
        <v>270</v>
      </c>
      <c r="F285" s="29" t="s">
        <v>16</v>
      </c>
      <c r="G285" s="128" t="n">
        <f aca="false">G287+G290</f>
        <v>14988715</v>
      </c>
      <c r="H285" s="128" t="n">
        <f aca="false">H287+H290</f>
        <v>0</v>
      </c>
      <c r="I285" s="128" t="n">
        <f aca="false">I287+I290</f>
        <v>0</v>
      </c>
      <c r="J285" s="128" t="n">
        <f aca="false">J287+J290</f>
        <v>0</v>
      </c>
      <c r="K285" s="129" t="n">
        <f aca="false">K287+K290</f>
        <v>0</v>
      </c>
      <c r="L285" s="129" t="n">
        <f aca="false">L287+L290</f>
        <v>0</v>
      </c>
      <c r="M285" s="128" t="n">
        <f aca="false">M287+M290</f>
        <v>0</v>
      </c>
      <c r="N285" s="128" t="n">
        <f aca="false">N287+N290</f>
        <v>14988715</v>
      </c>
      <c r="O285" s="128" t="n">
        <f aca="false">O287+O290</f>
        <v>0</v>
      </c>
      <c r="P285" s="128" t="n">
        <f aca="false">P287+P290</f>
        <v>0</v>
      </c>
      <c r="Q285" s="128" t="n">
        <f aca="false">Q287+Q290</f>
        <v>14988715</v>
      </c>
      <c r="R285" s="124" t="n">
        <f aca="false">R287+R290</f>
        <v>0</v>
      </c>
      <c r="S285" s="124" t="n">
        <f aca="false">S287+S290</f>
        <v>0</v>
      </c>
      <c r="T285" s="124" t="n">
        <f aca="false">T287+T290</f>
        <v>0</v>
      </c>
      <c r="U285" s="124" t="n">
        <f aca="false">U287+U290</f>
        <v>0</v>
      </c>
      <c r="V285" s="124" t="n">
        <f aca="false">V287+V290</f>
        <v>0</v>
      </c>
      <c r="W285" s="124" t="n">
        <f aca="false">W287+W290</f>
        <v>0</v>
      </c>
      <c r="X285" s="128" t="n">
        <f aca="false">X287+X290</f>
        <v>14988715</v>
      </c>
      <c r="Y285" s="124" t="n">
        <f aca="false">Y287+Y290</f>
        <v>0</v>
      </c>
      <c r="Z285" s="128" t="n">
        <f aca="false">Z287+Z290</f>
        <v>14988715</v>
      </c>
      <c r="AA285" s="124" t="n">
        <f aca="false">AA287+AA290</f>
        <v>0</v>
      </c>
      <c r="AB285" s="124" t="n">
        <f aca="false">AB287+AB290</f>
        <v>0</v>
      </c>
      <c r="AC285" s="128" t="n">
        <f aca="false">AC287+AC290</f>
        <v>14988715</v>
      </c>
      <c r="AD285" s="124" t="n">
        <f aca="false">AD287+AD290</f>
        <v>0</v>
      </c>
      <c r="AE285" s="124" t="n">
        <f aca="false">AE287+AE290</f>
        <v>0</v>
      </c>
      <c r="AF285" s="124" t="n">
        <f aca="false">AF287+AF290</f>
        <v>0</v>
      </c>
      <c r="AG285" s="124" t="n">
        <f aca="false">AG287+AG290</f>
        <v>0</v>
      </c>
      <c r="AH285" s="128" t="n">
        <f aca="false">AH287+AH290</f>
        <v>14988715</v>
      </c>
      <c r="AI285" s="124" t="n">
        <f aca="false">AI287+AI290</f>
        <v>0</v>
      </c>
      <c r="AJ285" s="128" t="n">
        <f aca="false">AJ287+AJ290</f>
        <v>14028810</v>
      </c>
      <c r="AK285" s="124" t="n">
        <f aca="false">AK287+AK290</f>
        <v>0</v>
      </c>
      <c r="AL285" s="124" t="n">
        <f aca="false">AL287+AL290</f>
        <v>-959905</v>
      </c>
      <c r="AM285" s="124" t="n">
        <f aca="false">AM287+AM290</f>
        <v>0</v>
      </c>
      <c r="AN285" s="124" t="n">
        <f aca="false">AN287+AN290</f>
        <v>0</v>
      </c>
      <c r="AO285" s="124" t="n">
        <f aca="false">AO287+AO290</f>
        <v>0</v>
      </c>
      <c r="AP285" s="128" t="n">
        <f aca="false">AP287+AP290</f>
        <v>14028810</v>
      </c>
      <c r="AQ285" s="124" t="n">
        <f aca="false">AQ287+AQ290</f>
        <v>0</v>
      </c>
      <c r="AR285" s="124" t="n">
        <f aca="false">AR287+AR290</f>
        <v>0</v>
      </c>
      <c r="AS285" s="124" t="n">
        <f aca="false">AS287+AS290</f>
        <v>0</v>
      </c>
      <c r="AT285" s="124" t="n">
        <f aca="false">AT287+AT290</f>
        <v>0</v>
      </c>
      <c r="AU285" s="124" t="n">
        <f aca="false">AU287+AU290</f>
        <v>0</v>
      </c>
      <c r="AW285" s="107"/>
      <c r="BB285" s="107"/>
    </row>
    <row r="286" s="104" customFormat="true" ht="20.25" hidden="true" customHeight="true" outlineLevel="0" collapsed="false">
      <c r="A286" s="22"/>
      <c r="B286" s="29"/>
      <c r="C286" s="29"/>
      <c r="D286" s="29" t="s">
        <v>274</v>
      </c>
      <c r="E286" s="29"/>
      <c r="F286" s="29"/>
      <c r="G286" s="128"/>
      <c r="H286" s="128"/>
      <c r="I286" s="128"/>
      <c r="J286" s="128"/>
      <c r="K286" s="129"/>
      <c r="L286" s="128"/>
      <c r="M286" s="128"/>
      <c r="N286" s="128"/>
      <c r="O286" s="128"/>
      <c r="P286" s="128"/>
      <c r="Q286" s="128"/>
      <c r="R286" s="124"/>
      <c r="S286" s="124"/>
      <c r="T286" s="124"/>
      <c r="U286" s="124"/>
      <c r="V286" s="124"/>
      <c r="W286" s="124"/>
      <c r="X286" s="128"/>
      <c r="Y286" s="124"/>
      <c r="Z286" s="128"/>
      <c r="AA286" s="124"/>
      <c r="AB286" s="124"/>
      <c r="AC286" s="128"/>
      <c r="AD286" s="124"/>
      <c r="AE286" s="124"/>
      <c r="AF286" s="124"/>
      <c r="AG286" s="124"/>
      <c r="AH286" s="128"/>
      <c r="AI286" s="124"/>
      <c r="AJ286" s="128"/>
      <c r="AK286" s="124"/>
      <c r="AL286" s="124"/>
      <c r="AM286" s="124"/>
      <c r="AN286" s="124"/>
      <c r="AO286" s="124"/>
      <c r="AP286" s="128"/>
      <c r="AQ286" s="124"/>
      <c r="AR286" s="124"/>
      <c r="AS286" s="124"/>
      <c r="AT286" s="124"/>
      <c r="AU286" s="124"/>
      <c r="AW286" s="107"/>
      <c r="BB286" s="107"/>
    </row>
    <row r="287" s="104" customFormat="true" ht="63.75" hidden="false" customHeight="true" outlineLevel="0" collapsed="false">
      <c r="A287" s="22" t="s">
        <v>280</v>
      </c>
      <c r="B287" s="29" t="s">
        <v>1030</v>
      </c>
      <c r="C287" s="29" t="s">
        <v>37</v>
      </c>
      <c r="D287" s="29" t="s">
        <v>274</v>
      </c>
      <c r="E287" s="29" t="s">
        <v>281</v>
      </c>
      <c r="F287" s="29" t="s">
        <v>16</v>
      </c>
      <c r="G287" s="128" t="n">
        <f aca="false">G288</f>
        <v>13998810</v>
      </c>
      <c r="H287" s="128" t="n">
        <f aca="false">H288</f>
        <v>0</v>
      </c>
      <c r="I287" s="128" t="n">
        <f aca="false">I288</f>
        <v>0</v>
      </c>
      <c r="J287" s="128" t="n">
        <f aca="false">J288</f>
        <v>0</v>
      </c>
      <c r="K287" s="129" t="n">
        <f aca="false">K288</f>
        <v>0</v>
      </c>
      <c r="L287" s="129" t="n">
        <f aca="false">L288</f>
        <v>0</v>
      </c>
      <c r="M287" s="128" t="n">
        <f aca="false">M288</f>
        <v>0</v>
      </c>
      <c r="N287" s="128" t="n">
        <f aca="false">N288</f>
        <v>13998810</v>
      </c>
      <c r="O287" s="128" t="n">
        <f aca="false">O288</f>
        <v>0</v>
      </c>
      <c r="P287" s="128" t="n">
        <f aca="false">P288</f>
        <v>0</v>
      </c>
      <c r="Q287" s="128" t="n">
        <f aca="false">Q288</f>
        <v>13998810</v>
      </c>
      <c r="R287" s="124" t="n">
        <f aca="false">R288</f>
        <v>0</v>
      </c>
      <c r="S287" s="124" t="n">
        <f aca="false">S288</f>
        <v>0</v>
      </c>
      <c r="T287" s="124" t="n">
        <f aca="false">T288</f>
        <v>0</v>
      </c>
      <c r="U287" s="124" t="n">
        <f aca="false">U288</f>
        <v>0</v>
      </c>
      <c r="V287" s="124" t="n">
        <f aca="false">V288</f>
        <v>0</v>
      </c>
      <c r="W287" s="124" t="n">
        <f aca="false">W288</f>
        <v>0</v>
      </c>
      <c r="X287" s="128" t="n">
        <f aca="false">X288</f>
        <v>13998810</v>
      </c>
      <c r="Y287" s="124" t="n">
        <f aca="false">Y288</f>
        <v>0</v>
      </c>
      <c r="Z287" s="128" t="n">
        <f aca="false">Z288</f>
        <v>13998810</v>
      </c>
      <c r="AA287" s="124" t="n">
        <f aca="false">AA288</f>
        <v>0</v>
      </c>
      <c r="AB287" s="124" t="n">
        <f aca="false">AB288</f>
        <v>0</v>
      </c>
      <c r="AC287" s="128" t="n">
        <f aca="false">AC288</f>
        <v>13998810</v>
      </c>
      <c r="AD287" s="124" t="n">
        <f aca="false">AD288</f>
        <v>0</v>
      </c>
      <c r="AE287" s="124" t="n">
        <f aca="false">AE288</f>
        <v>0</v>
      </c>
      <c r="AF287" s="124" t="n">
        <f aca="false">AF288</f>
        <v>0</v>
      </c>
      <c r="AG287" s="124" t="n">
        <f aca="false">AG288</f>
        <v>0</v>
      </c>
      <c r="AH287" s="128" t="n">
        <f aca="false">AH288</f>
        <v>13998810</v>
      </c>
      <c r="AI287" s="124" t="n">
        <f aca="false">AI288</f>
        <v>0</v>
      </c>
      <c r="AJ287" s="128" t="n">
        <f aca="false">AJ288</f>
        <v>13998810</v>
      </c>
      <c r="AK287" s="124" t="n">
        <f aca="false">AK288</f>
        <v>0</v>
      </c>
      <c r="AL287" s="124" t="n">
        <f aca="false">AL288</f>
        <v>0</v>
      </c>
      <c r="AM287" s="124" t="n">
        <f aca="false">AM288</f>
        <v>0</v>
      </c>
      <c r="AN287" s="124" t="n">
        <f aca="false">AN288</f>
        <v>0</v>
      </c>
      <c r="AO287" s="124" t="n">
        <f aca="false">AO288</f>
        <v>0</v>
      </c>
      <c r="AP287" s="128" t="n">
        <f aca="false">AP288</f>
        <v>13998810</v>
      </c>
      <c r="AQ287" s="124" t="n">
        <f aca="false">AQ288</f>
        <v>0</v>
      </c>
      <c r="AR287" s="124" t="n">
        <f aca="false">AR288</f>
        <v>0</v>
      </c>
      <c r="AS287" s="124" t="n">
        <f aca="false">AS288</f>
        <v>0</v>
      </c>
      <c r="AT287" s="124" t="n">
        <f aca="false">AT288</f>
        <v>0</v>
      </c>
      <c r="AU287" s="124" t="n">
        <f aca="false">AU288</f>
        <v>0</v>
      </c>
      <c r="AW287" s="107"/>
      <c r="BB287" s="107"/>
    </row>
    <row r="288" s="104" customFormat="true" ht="38.25" hidden="false" customHeight="true" outlineLevel="0" collapsed="false">
      <c r="A288" s="25" t="s">
        <v>49</v>
      </c>
      <c r="B288" s="29" t="s">
        <v>1030</v>
      </c>
      <c r="C288" s="29" t="s">
        <v>37</v>
      </c>
      <c r="D288" s="29" t="s">
        <v>274</v>
      </c>
      <c r="E288" s="29" t="s">
        <v>281</v>
      </c>
      <c r="F288" s="29" t="s">
        <v>47</v>
      </c>
      <c r="G288" s="128" t="n">
        <f aca="false">SUM(H288:P288)</f>
        <v>13998810</v>
      </c>
      <c r="H288" s="128"/>
      <c r="I288" s="128"/>
      <c r="J288" s="128"/>
      <c r="K288" s="129"/>
      <c r="L288" s="128"/>
      <c r="M288" s="128"/>
      <c r="N288" s="128" t="n">
        <f aca="false">3206810+792000+10000000</f>
        <v>13998810</v>
      </c>
      <c r="O288" s="128"/>
      <c r="P288" s="128"/>
      <c r="Q288" s="128" t="n">
        <f aca="false">G288+SUM(R288:W288)</f>
        <v>13998810</v>
      </c>
      <c r="R288" s="124"/>
      <c r="S288" s="124"/>
      <c r="T288" s="124"/>
      <c r="U288" s="124"/>
      <c r="V288" s="124"/>
      <c r="W288" s="124"/>
      <c r="X288" s="128" t="n">
        <f aca="false">Q288+Y288</f>
        <v>13998810</v>
      </c>
      <c r="Y288" s="124"/>
      <c r="Z288" s="128" t="n">
        <f aca="false">X288+AA288+AB288</f>
        <v>13998810</v>
      </c>
      <c r="AA288" s="124"/>
      <c r="AB288" s="124"/>
      <c r="AC288" s="128" t="n">
        <f aca="false">Z288+SUM(AD288:AG288)</f>
        <v>13998810</v>
      </c>
      <c r="AD288" s="124"/>
      <c r="AE288" s="124"/>
      <c r="AF288" s="124"/>
      <c r="AG288" s="124"/>
      <c r="AH288" s="128" t="n">
        <f aca="false">AC288+AI288</f>
        <v>13998810</v>
      </c>
      <c r="AI288" s="124"/>
      <c r="AJ288" s="128" t="n">
        <f aca="false">AH288+SUM(AK288:AO288)</f>
        <v>13998810</v>
      </c>
      <c r="AK288" s="124"/>
      <c r="AL288" s="124"/>
      <c r="AM288" s="124"/>
      <c r="AN288" s="124"/>
      <c r="AO288" s="124"/>
      <c r="AP288" s="128" t="n">
        <f aca="false">AJ288+SUM(AQ288:AU288)</f>
        <v>13998810</v>
      </c>
      <c r="AQ288" s="132"/>
      <c r="AR288" s="132"/>
      <c r="AS288" s="132"/>
      <c r="AT288" s="132"/>
      <c r="AU288" s="132"/>
      <c r="AW288" s="107"/>
      <c r="BB288" s="107"/>
    </row>
    <row r="289" s="104" customFormat="true" ht="23.25" hidden="false" customHeight="false" outlineLevel="0" collapsed="false">
      <c r="A289" s="22"/>
      <c r="B289" s="29"/>
      <c r="C289" s="29"/>
      <c r="D289" s="29"/>
      <c r="E289" s="29"/>
      <c r="F289" s="29"/>
      <c r="G289" s="128"/>
      <c r="H289" s="128"/>
      <c r="I289" s="128"/>
      <c r="J289" s="128"/>
      <c r="K289" s="129"/>
      <c r="L289" s="128"/>
      <c r="M289" s="128"/>
      <c r="N289" s="128"/>
      <c r="O289" s="128"/>
      <c r="P289" s="128"/>
      <c r="Q289" s="128"/>
      <c r="R289" s="124"/>
      <c r="S289" s="124"/>
      <c r="T289" s="124"/>
      <c r="U289" s="124"/>
      <c r="V289" s="124"/>
      <c r="W289" s="124"/>
      <c r="X289" s="128"/>
      <c r="Y289" s="124"/>
      <c r="Z289" s="128"/>
      <c r="AA289" s="124"/>
      <c r="AB289" s="124"/>
      <c r="AC289" s="128"/>
      <c r="AD289" s="124"/>
      <c r="AE289" s="124"/>
      <c r="AF289" s="124"/>
      <c r="AG289" s="124"/>
      <c r="AH289" s="128"/>
      <c r="AI289" s="124"/>
      <c r="AJ289" s="128"/>
      <c r="AK289" s="124"/>
      <c r="AL289" s="124"/>
      <c r="AM289" s="124"/>
      <c r="AN289" s="124"/>
      <c r="AO289" s="124"/>
      <c r="AP289" s="128"/>
      <c r="AQ289" s="124"/>
      <c r="AR289" s="124"/>
      <c r="AS289" s="124"/>
      <c r="AT289" s="124"/>
      <c r="AU289" s="124"/>
      <c r="AW289" s="107"/>
      <c r="BB289" s="107"/>
    </row>
    <row r="290" s="104" customFormat="true" ht="78" hidden="false" customHeight="true" outlineLevel="0" collapsed="false">
      <c r="A290" s="22" t="s">
        <v>271</v>
      </c>
      <c r="B290" s="29" t="s">
        <v>1030</v>
      </c>
      <c r="C290" s="29" t="s">
        <v>37</v>
      </c>
      <c r="D290" s="29" t="s">
        <v>274</v>
      </c>
      <c r="E290" s="29" t="s">
        <v>272</v>
      </c>
      <c r="F290" s="29" t="s">
        <v>16</v>
      </c>
      <c r="G290" s="128" t="n">
        <f aca="false">G291</f>
        <v>989905</v>
      </c>
      <c r="H290" s="128" t="n">
        <f aca="false">H291</f>
        <v>0</v>
      </c>
      <c r="I290" s="128" t="n">
        <f aca="false">I291</f>
        <v>0</v>
      </c>
      <c r="J290" s="128" t="n">
        <f aca="false">J291</f>
        <v>0</v>
      </c>
      <c r="K290" s="129" t="n">
        <f aca="false">K291</f>
        <v>0</v>
      </c>
      <c r="L290" s="129" t="n">
        <f aca="false">L291</f>
        <v>0</v>
      </c>
      <c r="M290" s="128" t="n">
        <f aca="false">M291</f>
        <v>0</v>
      </c>
      <c r="N290" s="128" t="n">
        <f aca="false">N291</f>
        <v>989905</v>
      </c>
      <c r="O290" s="128" t="n">
        <f aca="false">O291</f>
        <v>0</v>
      </c>
      <c r="P290" s="128" t="n">
        <f aca="false">P291</f>
        <v>0</v>
      </c>
      <c r="Q290" s="128" t="n">
        <f aca="false">Q291</f>
        <v>989905</v>
      </c>
      <c r="R290" s="124" t="n">
        <f aca="false">R291</f>
        <v>0</v>
      </c>
      <c r="S290" s="124" t="n">
        <f aca="false">S291</f>
        <v>0</v>
      </c>
      <c r="T290" s="124" t="n">
        <f aca="false">T291</f>
        <v>0</v>
      </c>
      <c r="U290" s="124" t="n">
        <f aca="false">U291</f>
        <v>0</v>
      </c>
      <c r="V290" s="124" t="n">
        <f aca="false">V291</f>
        <v>0</v>
      </c>
      <c r="W290" s="124" t="n">
        <f aca="false">W291</f>
        <v>0</v>
      </c>
      <c r="X290" s="128" t="n">
        <f aca="false">X291</f>
        <v>989905</v>
      </c>
      <c r="Y290" s="124" t="n">
        <f aca="false">Y291</f>
        <v>0</v>
      </c>
      <c r="Z290" s="128" t="n">
        <f aca="false">Z291</f>
        <v>989905</v>
      </c>
      <c r="AA290" s="124" t="n">
        <f aca="false">AA291</f>
        <v>0</v>
      </c>
      <c r="AB290" s="124" t="n">
        <f aca="false">AB291</f>
        <v>0</v>
      </c>
      <c r="AC290" s="128" t="n">
        <f aca="false">AC291</f>
        <v>989905</v>
      </c>
      <c r="AD290" s="124" t="n">
        <f aca="false">AD291</f>
        <v>0</v>
      </c>
      <c r="AE290" s="124" t="n">
        <f aca="false">AE291</f>
        <v>0</v>
      </c>
      <c r="AF290" s="124" t="n">
        <f aca="false">AF291</f>
        <v>0</v>
      </c>
      <c r="AG290" s="124" t="n">
        <f aca="false">AG291</f>
        <v>0</v>
      </c>
      <c r="AH290" s="128" t="n">
        <f aca="false">AH291</f>
        <v>989905</v>
      </c>
      <c r="AI290" s="124" t="n">
        <f aca="false">AI291</f>
        <v>0</v>
      </c>
      <c r="AJ290" s="128" t="n">
        <f aca="false">AJ291</f>
        <v>30000</v>
      </c>
      <c r="AK290" s="124" t="n">
        <f aca="false">AK291</f>
        <v>0</v>
      </c>
      <c r="AL290" s="124" t="n">
        <f aca="false">AL291</f>
        <v>-959905</v>
      </c>
      <c r="AM290" s="124" t="n">
        <f aca="false">AM291</f>
        <v>0</v>
      </c>
      <c r="AN290" s="124" t="n">
        <f aca="false">AN291</f>
        <v>0</v>
      </c>
      <c r="AO290" s="124" t="n">
        <f aca="false">AO291</f>
        <v>0</v>
      </c>
      <c r="AP290" s="128" t="n">
        <f aca="false">AP291</f>
        <v>30000</v>
      </c>
      <c r="AQ290" s="124" t="n">
        <f aca="false">AQ291</f>
        <v>0</v>
      </c>
      <c r="AR290" s="124" t="n">
        <f aca="false">AR291</f>
        <v>0</v>
      </c>
      <c r="AS290" s="124" t="n">
        <f aca="false">AS291</f>
        <v>0</v>
      </c>
      <c r="AT290" s="124" t="n">
        <f aca="false">AT291</f>
        <v>0</v>
      </c>
      <c r="AU290" s="124" t="n">
        <f aca="false">AU291</f>
        <v>0</v>
      </c>
      <c r="AW290" s="107"/>
      <c r="BB290" s="107"/>
    </row>
    <row r="291" s="104" customFormat="true" ht="41.25" hidden="false" customHeight="true" outlineLevel="0" collapsed="false">
      <c r="A291" s="25" t="s">
        <v>49</v>
      </c>
      <c r="B291" s="29" t="s">
        <v>1030</v>
      </c>
      <c r="C291" s="29" t="s">
        <v>37</v>
      </c>
      <c r="D291" s="29" t="s">
        <v>274</v>
      </c>
      <c r="E291" s="29" t="s">
        <v>272</v>
      </c>
      <c r="F291" s="29" t="s">
        <v>47</v>
      </c>
      <c r="G291" s="128" t="n">
        <f aca="false">SUM(H291:P291)</f>
        <v>989905</v>
      </c>
      <c r="H291" s="128"/>
      <c r="I291" s="128"/>
      <c r="J291" s="128"/>
      <c r="K291" s="129"/>
      <c r="L291" s="128"/>
      <c r="M291" s="128"/>
      <c r="N291" s="128" t="n">
        <f aca="false">614400+375505</f>
        <v>989905</v>
      </c>
      <c r="O291" s="128"/>
      <c r="P291" s="128"/>
      <c r="Q291" s="128" t="n">
        <f aca="false">G291+SUM(R291:W291)</f>
        <v>989905</v>
      </c>
      <c r="R291" s="124"/>
      <c r="S291" s="124"/>
      <c r="T291" s="124"/>
      <c r="U291" s="124"/>
      <c r="V291" s="124"/>
      <c r="W291" s="124"/>
      <c r="X291" s="128" t="n">
        <f aca="false">Q291+Y291</f>
        <v>989905</v>
      </c>
      <c r="Y291" s="124"/>
      <c r="Z291" s="128" t="n">
        <f aca="false">X291+AA291+AB291</f>
        <v>989905</v>
      </c>
      <c r="AA291" s="124"/>
      <c r="AB291" s="124"/>
      <c r="AC291" s="128" t="n">
        <f aca="false">Z291+SUM(AD291:AG291)</f>
        <v>989905</v>
      </c>
      <c r="AD291" s="124"/>
      <c r="AE291" s="124"/>
      <c r="AF291" s="124"/>
      <c r="AG291" s="124"/>
      <c r="AH291" s="128" t="n">
        <f aca="false">AC291+AI291</f>
        <v>989905</v>
      </c>
      <c r="AI291" s="124"/>
      <c r="AJ291" s="128" t="n">
        <f aca="false">AH291+SUM(AK291:AO291)</f>
        <v>30000</v>
      </c>
      <c r="AK291" s="124"/>
      <c r="AL291" s="124" t="n">
        <v>-959905</v>
      </c>
      <c r="AM291" s="124"/>
      <c r="AN291" s="124"/>
      <c r="AO291" s="124"/>
      <c r="AP291" s="128" t="n">
        <f aca="false">AJ291+SUM(AQ291:AU291)</f>
        <v>30000</v>
      </c>
      <c r="AQ291" s="124"/>
      <c r="AR291" s="124"/>
      <c r="AS291" s="124"/>
      <c r="AT291" s="124"/>
      <c r="AU291" s="124"/>
      <c r="AW291" s="107"/>
      <c r="BB291" s="107"/>
    </row>
    <row r="292" s="104" customFormat="true" ht="31.35" hidden="true" customHeight="true" outlineLevel="0" collapsed="false">
      <c r="A292" s="25"/>
      <c r="B292" s="29"/>
      <c r="C292" s="29"/>
      <c r="D292" s="29"/>
      <c r="E292" s="29"/>
      <c r="F292" s="29"/>
      <c r="G292" s="128"/>
      <c r="H292" s="128"/>
      <c r="I292" s="128"/>
      <c r="J292" s="128"/>
      <c r="K292" s="129"/>
      <c r="L292" s="128"/>
      <c r="M292" s="128"/>
      <c r="N292" s="128"/>
      <c r="O292" s="128"/>
      <c r="P292" s="128"/>
      <c r="Q292" s="128"/>
      <c r="R292" s="124"/>
      <c r="S292" s="124"/>
      <c r="T292" s="124"/>
      <c r="U292" s="124"/>
      <c r="V292" s="124"/>
      <c r="W292" s="124"/>
      <c r="X292" s="128"/>
      <c r="Y292" s="124"/>
      <c r="Z292" s="128"/>
      <c r="AA292" s="124"/>
      <c r="AB292" s="124"/>
      <c r="AC292" s="128"/>
      <c r="AD292" s="124"/>
      <c r="AE292" s="124"/>
      <c r="AF292" s="124"/>
      <c r="AG292" s="124"/>
      <c r="AH292" s="128"/>
      <c r="AI292" s="124"/>
      <c r="AJ292" s="128"/>
      <c r="AK292" s="124"/>
      <c r="AL292" s="124"/>
      <c r="AM292" s="124"/>
      <c r="AN292" s="124"/>
      <c r="AO292" s="124"/>
      <c r="AP292" s="128"/>
      <c r="AQ292" s="124"/>
      <c r="AR292" s="124"/>
      <c r="AS292" s="124"/>
      <c r="AT292" s="124"/>
      <c r="AU292" s="124"/>
      <c r="AW292" s="107"/>
      <c r="BB292" s="107"/>
    </row>
    <row r="293" s="104" customFormat="true" ht="23.25" hidden="false" customHeight="false" outlineLevel="0" collapsed="false">
      <c r="A293" s="22"/>
      <c r="B293" s="29"/>
      <c r="C293" s="29"/>
      <c r="D293" s="29"/>
      <c r="E293" s="29"/>
      <c r="F293" s="29"/>
      <c r="G293" s="128"/>
      <c r="H293" s="128"/>
      <c r="I293" s="128"/>
      <c r="J293" s="128"/>
      <c r="K293" s="129"/>
      <c r="L293" s="128"/>
      <c r="M293" s="128"/>
      <c r="N293" s="128"/>
      <c r="O293" s="128"/>
      <c r="P293" s="128"/>
      <c r="Q293" s="128"/>
      <c r="R293" s="124"/>
      <c r="S293" s="124"/>
      <c r="T293" s="124"/>
      <c r="U293" s="124"/>
      <c r="V293" s="124"/>
      <c r="W293" s="124"/>
      <c r="X293" s="128"/>
      <c r="Y293" s="124"/>
      <c r="Z293" s="128"/>
      <c r="AA293" s="124"/>
      <c r="AB293" s="124"/>
      <c r="AC293" s="128"/>
      <c r="AD293" s="124"/>
      <c r="AE293" s="124"/>
      <c r="AF293" s="124"/>
      <c r="AG293" s="124"/>
      <c r="AH293" s="128"/>
      <c r="AI293" s="124"/>
      <c r="AJ293" s="128"/>
      <c r="AK293" s="124"/>
      <c r="AL293" s="124"/>
      <c r="AM293" s="124"/>
      <c r="AN293" s="124"/>
      <c r="AO293" s="124"/>
      <c r="AP293" s="128"/>
      <c r="AQ293" s="124"/>
      <c r="AR293" s="124"/>
      <c r="AS293" s="124"/>
      <c r="AT293" s="124"/>
      <c r="AU293" s="124"/>
      <c r="AW293" s="107"/>
      <c r="BB293" s="107"/>
    </row>
    <row r="294" s="104" customFormat="true" ht="27" hidden="true" customHeight="true" outlineLevel="0" collapsed="false">
      <c r="A294" s="25" t="s">
        <v>64</v>
      </c>
      <c r="B294" s="29" t="s">
        <v>1030</v>
      </c>
      <c r="C294" s="29" t="s">
        <v>37</v>
      </c>
      <c r="D294" s="29" t="s">
        <v>266</v>
      </c>
      <c r="E294" s="29" t="s">
        <v>65</v>
      </c>
      <c r="F294" s="29" t="s">
        <v>16</v>
      </c>
      <c r="G294" s="128" t="n">
        <f aca="false">G295</f>
        <v>0</v>
      </c>
      <c r="H294" s="128" t="n">
        <f aca="false">H295</f>
        <v>0</v>
      </c>
      <c r="I294" s="128" t="n">
        <f aca="false">I295</f>
        <v>0</v>
      </c>
      <c r="J294" s="128" t="n">
        <f aca="false">J295</f>
        <v>0</v>
      </c>
      <c r="K294" s="129" t="n">
        <f aca="false">K295</f>
        <v>0</v>
      </c>
      <c r="L294" s="128"/>
      <c r="M294" s="128" t="n">
        <f aca="false">M295</f>
        <v>0</v>
      </c>
      <c r="N294" s="128"/>
      <c r="O294" s="128"/>
      <c r="P294" s="128" t="n">
        <f aca="false">P295</f>
        <v>0</v>
      </c>
      <c r="Q294" s="128" t="n">
        <f aca="false">Q295</f>
        <v>0</v>
      </c>
      <c r="R294" s="124" t="n">
        <f aca="false">R295</f>
        <v>0</v>
      </c>
      <c r="S294" s="124" t="n">
        <f aca="false">S295</f>
        <v>0</v>
      </c>
      <c r="T294" s="124" t="n">
        <f aca="false">T295</f>
        <v>0</v>
      </c>
      <c r="U294" s="124" t="n">
        <f aca="false">U295</f>
        <v>0</v>
      </c>
      <c r="V294" s="124" t="n">
        <f aca="false">V295</f>
        <v>0</v>
      </c>
      <c r="W294" s="124" t="n">
        <f aca="false">W295</f>
        <v>0</v>
      </c>
      <c r="X294" s="128" t="n">
        <f aca="false">X295</f>
        <v>0</v>
      </c>
      <c r="Y294" s="124" t="n">
        <f aca="false">Y295</f>
        <v>0</v>
      </c>
      <c r="Z294" s="128" t="n">
        <f aca="false">Z295</f>
        <v>0</v>
      </c>
      <c r="AA294" s="124" t="n">
        <f aca="false">AA295</f>
        <v>0</v>
      </c>
      <c r="AB294" s="124" t="n">
        <f aca="false">AB295</f>
        <v>0</v>
      </c>
      <c r="AC294" s="128" t="n">
        <f aca="false">AC295</f>
        <v>0</v>
      </c>
      <c r="AD294" s="124" t="n">
        <f aca="false">AD295</f>
        <v>0</v>
      </c>
      <c r="AE294" s="124" t="n">
        <f aca="false">AE295</f>
        <v>0</v>
      </c>
      <c r="AF294" s="124" t="n">
        <f aca="false">AF295</f>
        <v>0</v>
      </c>
      <c r="AG294" s="124" t="n">
        <f aca="false">AG295</f>
        <v>0</v>
      </c>
      <c r="AH294" s="128" t="n">
        <f aca="false">AH295</f>
        <v>0</v>
      </c>
      <c r="AI294" s="124" t="n">
        <f aca="false">AI295</f>
        <v>0</v>
      </c>
      <c r="AJ294" s="128" t="n">
        <f aca="false">AJ295</f>
        <v>0</v>
      </c>
      <c r="AK294" s="124" t="n">
        <f aca="false">AK295</f>
        <v>0</v>
      </c>
      <c r="AL294" s="124" t="n">
        <f aca="false">AL295</f>
        <v>0</v>
      </c>
      <c r="AM294" s="124" t="n">
        <f aca="false">AM295</f>
        <v>0</v>
      </c>
      <c r="AN294" s="124" t="n">
        <f aca="false">AN295</f>
        <v>0</v>
      </c>
      <c r="AO294" s="124" t="n">
        <f aca="false">AO295</f>
        <v>0</v>
      </c>
      <c r="AP294" s="128" t="n">
        <f aca="false">AP295</f>
        <v>0</v>
      </c>
      <c r="AQ294" s="124" t="n">
        <f aca="false">AQ295</f>
        <v>0</v>
      </c>
      <c r="AR294" s="124" t="n">
        <f aca="false">AR295</f>
        <v>0</v>
      </c>
      <c r="AS294" s="124" t="n">
        <f aca="false">AS295</f>
        <v>0</v>
      </c>
      <c r="AT294" s="124" t="n">
        <f aca="false">AT295</f>
        <v>0</v>
      </c>
      <c r="AU294" s="124" t="n">
        <f aca="false">AU295</f>
        <v>0</v>
      </c>
      <c r="AW294" s="107"/>
      <c r="BB294" s="107"/>
    </row>
    <row r="295" s="104" customFormat="true" ht="30" hidden="true" customHeight="true" outlineLevel="0" collapsed="false">
      <c r="A295" s="25" t="s">
        <v>66</v>
      </c>
      <c r="B295" s="29" t="s">
        <v>1030</v>
      </c>
      <c r="C295" s="29" t="s">
        <v>37</v>
      </c>
      <c r="D295" s="29" t="s">
        <v>266</v>
      </c>
      <c r="E295" s="29" t="s">
        <v>67</v>
      </c>
      <c r="F295" s="29" t="s">
        <v>16</v>
      </c>
      <c r="G295" s="128" t="n">
        <f aca="false">G296</f>
        <v>0</v>
      </c>
      <c r="H295" s="128" t="n">
        <f aca="false">H296</f>
        <v>0</v>
      </c>
      <c r="I295" s="128" t="n">
        <f aca="false">I296</f>
        <v>0</v>
      </c>
      <c r="J295" s="128" t="n">
        <f aca="false">J296</f>
        <v>0</v>
      </c>
      <c r="K295" s="129" t="n">
        <f aca="false">K296</f>
        <v>0</v>
      </c>
      <c r="L295" s="128"/>
      <c r="M295" s="128" t="n">
        <f aca="false">M296</f>
        <v>0</v>
      </c>
      <c r="N295" s="128"/>
      <c r="O295" s="128"/>
      <c r="P295" s="128" t="n">
        <f aca="false">P296</f>
        <v>0</v>
      </c>
      <c r="Q295" s="128" t="n">
        <f aca="false">Q296</f>
        <v>0</v>
      </c>
      <c r="R295" s="124" t="n">
        <f aca="false">R296</f>
        <v>0</v>
      </c>
      <c r="S295" s="124" t="n">
        <f aca="false">S296</f>
        <v>0</v>
      </c>
      <c r="T295" s="124" t="n">
        <f aca="false">T296</f>
        <v>0</v>
      </c>
      <c r="U295" s="124" t="n">
        <f aca="false">U296</f>
        <v>0</v>
      </c>
      <c r="V295" s="124" t="n">
        <f aca="false">V296</f>
        <v>0</v>
      </c>
      <c r="W295" s="124" t="n">
        <f aca="false">W296</f>
        <v>0</v>
      </c>
      <c r="X295" s="128" t="n">
        <f aca="false">X296</f>
        <v>0</v>
      </c>
      <c r="Y295" s="124" t="n">
        <f aca="false">Y296</f>
        <v>0</v>
      </c>
      <c r="Z295" s="128" t="n">
        <f aca="false">Z296</f>
        <v>0</v>
      </c>
      <c r="AA295" s="124" t="n">
        <f aca="false">AA296</f>
        <v>0</v>
      </c>
      <c r="AB295" s="124" t="n">
        <f aca="false">AB296</f>
        <v>0</v>
      </c>
      <c r="AC295" s="128" t="n">
        <f aca="false">AC296</f>
        <v>0</v>
      </c>
      <c r="AD295" s="124" t="n">
        <f aca="false">AD296</f>
        <v>0</v>
      </c>
      <c r="AE295" s="124" t="n">
        <f aca="false">AE296</f>
        <v>0</v>
      </c>
      <c r="AF295" s="124" t="n">
        <f aca="false">AF296</f>
        <v>0</v>
      </c>
      <c r="AG295" s="124" t="n">
        <f aca="false">AG296</f>
        <v>0</v>
      </c>
      <c r="AH295" s="128" t="n">
        <f aca="false">AH296</f>
        <v>0</v>
      </c>
      <c r="AI295" s="124" t="n">
        <f aca="false">AI296</f>
        <v>0</v>
      </c>
      <c r="AJ295" s="128" t="n">
        <f aca="false">AJ296</f>
        <v>0</v>
      </c>
      <c r="AK295" s="124" t="n">
        <f aca="false">AK296</f>
        <v>0</v>
      </c>
      <c r="AL295" s="124" t="n">
        <f aca="false">AL296</f>
        <v>0</v>
      </c>
      <c r="AM295" s="124" t="n">
        <f aca="false">AM296</f>
        <v>0</v>
      </c>
      <c r="AN295" s="124" t="n">
        <f aca="false">AN296</f>
        <v>0</v>
      </c>
      <c r="AO295" s="124" t="n">
        <f aca="false">AO296</f>
        <v>0</v>
      </c>
      <c r="AP295" s="128" t="n">
        <f aca="false">AP296</f>
        <v>0</v>
      </c>
      <c r="AQ295" s="124" t="n">
        <f aca="false">AQ296</f>
        <v>0</v>
      </c>
      <c r="AR295" s="124" t="n">
        <f aca="false">AR296</f>
        <v>0</v>
      </c>
      <c r="AS295" s="124" t="n">
        <f aca="false">AS296</f>
        <v>0</v>
      </c>
      <c r="AT295" s="124" t="n">
        <f aca="false">AT296</f>
        <v>0</v>
      </c>
      <c r="AU295" s="124" t="n">
        <f aca="false">AU296</f>
        <v>0</v>
      </c>
      <c r="AW295" s="107"/>
      <c r="BB295" s="107"/>
    </row>
    <row r="296" s="104" customFormat="true" ht="48" hidden="true" customHeight="true" outlineLevel="0" collapsed="false">
      <c r="A296" s="22" t="s">
        <v>68</v>
      </c>
      <c r="B296" s="29" t="s">
        <v>1030</v>
      </c>
      <c r="C296" s="29" t="s">
        <v>37</v>
      </c>
      <c r="D296" s="29" t="s">
        <v>266</v>
      </c>
      <c r="E296" s="29" t="s">
        <v>69</v>
      </c>
      <c r="F296" s="26" t="s">
        <v>16</v>
      </c>
      <c r="G296" s="128" t="n">
        <f aca="false">G297</f>
        <v>0</v>
      </c>
      <c r="H296" s="128" t="n">
        <f aca="false">H297</f>
        <v>0</v>
      </c>
      <c r="I296" s="128" t="n">
        <f aca="false">I297</f>
        <v>0</v>
      </c>
      <c r="J296" s="128" t="n">
        <f aca="false">J297</f>
        <v>0</v>
      </c>
      <c r="K296" s="129" t="n">
        <f aca="false">K297</f>
        <v>0</v>
      </c>
      <c r="L296" s="128"/>
      <c r="M296" s="128" t="n">
        <f aca="false">M297</f>
        <v>0</v>
      </c>
      <c r="N296" s="128"/>
      <c r="O296" s="128"/>
      <c r="P296" s="128" t="n">
        <f aca="false">P297</f>
        <v>0</v>
      </c>
      <c r="Q296" s="128" t="n">
        <f aca="false">Q297</f>
        <v>0</v>
      </c>
      <c r="R296" s="124" t="n">
        <f aca="false">R297</f>
        <v>0</v>
      </c>
      <c r="S296" s="124" t="n">
        <f aca="false">S297</f>
        <v>0</v>
      </c>
      <c r="T296" s="124" t="n">
        <f aca="false">T297</f>
        <v>0</v>
      </c>
      <c r="U296" s="124" t="n">
        <f aca="false">U297</f>
        <v>0</v>
      </c>
      <c r="V296" s="124" t="n">
        <f aca="false">V297</f>
        <v>0</v>
      </c>
      <c r="W296" s="124" t="n">
        <f aca="false">W297</f>
        <v>0</v>
      </c>
      <c r="X296" s="128" t="n">
        <f aca="false">X297</f>
        <v>0</v>
      </c>
      <c r="Y296" s="124" t="n">
        <f aca="false">Y297</f>
        <v>0</v>
      </c>
      <c r="Z296" s="128" t="n">
        <f aca="false">Z297</f>
        <v>0</v>
      </c>
      <c r="AA296" s="124" t="n">
        <f aca="false">AA297</f>
        <v>0</v>
      </c>
      <c r="AB296" s="124" t="n">
        <f aca="false">AB297</f>
        <v>0</v>
      </c>
      <c r="AC296" s="128" t="n">
        <f aca="false">AC297</f>
        <v>0</v>
      </c>
      <c r="AD296" s="124" t="n">
        <f aca="false">AD297</f>
        <v>0</v>
      </c>
      <c r="AE296" s="124" t="n">
        <f aca="false">AE297</f>
        <v>0</v>
      </c>
      <c r="AF296" s="124" t="n">
        <f aca="false">AF297</f>
        <v>0</v>
      </c>
      <c r="AG296" s="124" t="n">
        <f aca="false">AG297</f>
        <v>0</v>
      </c>
      <c r="AH296" s="128" t="n">
        <f aca="false">AH297</f>
        <v>0</v>
      </c>
      <c r="AI296" s="124" t="n">
        <f aca="false">AI297</f>
        <v>0</v>
      </c>
      <c r="AJ296" s="128" t="n">
        <f aca="false">AJ297</f>
        <v>0</v>
      </c>
      <c r="AK296" s="124" t="n">
        <f aca="false">AK297</f>
        <v>0</v>
      </c>
      <c r="AL296" s="124" t="n">
        <f aca="false">AL297</f>
        <v>0</v>
      </c>
      <c r="AM296" s="124" t="n">
        <f aca="false">AM297</f>
        <v>0</v>
      </c>
      <c r="AN296" s="124" t="n">
        <f aca="false">AN297</f>
        <v>0</v>
      </c>
      <c r="AO296" s="124" t="n">
        <f aca="false">AO297</f>
        <v>0</v>
      </c>
      <c r="AP296" s="128" t="n">
        <f aca="false">AP297</f>
        <v>0</v>
      </c>
      <c r="AQ296" s="124" t="n">
        <f aca="false">AQ297</f>
        <v>0</v>
      </c>
      <c r="AR296" s="124" t="n">
        <f aca="false">AR297</f>
        <v>0</v>
      </c>
      <c r="AS296" s="124" t="n">
        <f aca="false">AS297</f>
        <v>0</v>
      </c>
      <c r="AT296" s="124" t="n">
        <f aca="false">AT297</f>
        <v>0</v>
      </c>
      <c r="AU296" s="124" t="n">
        <f aca="false">AU297</f>
        <v>0</v>
      </c>
      <c r="AW296" s="107"/>
      <c r="BB296" s="107"/>
    </row>
    <row r="297" s="104" customFormat="true" ht="30.75" hidden="true" customHeight="true" outlineLevel="0" collapsed="false">
      <c r="A297" s="25" t="s">
        <v>49</v>
      </c>
      <c r="B297" s="29" t="s">
        <v>1030</v>
      </c>
      <c r="C297" s="29" t="s">
        <v>37</v>
      </c>
      <c r="D297" s="29" t="s">
        <v>266</v>
      </c>
      <c r="E297" s="29" t="s">
        <v>69</v>
      </c>
      <c r="F297" s="26" t="s">
        <v>47</v>
      </c>
      <c r="G297" s="128"/>
      <c r="H297" s="128"/>
      <c r="I297" s="128"/>
      <c r="J297" s="128"/>
      <c r="K297" s="129"/>
      <c r="L297" s="128"/>
      <c r="M297" s="128"/>
      <c r="N297" s="128"/>
      <c r="O297" s="128"/>
      <c r="P297" s="128"/>
      <c r="Q297" s="128"/>
      <c r="R297" s="124"/>
      <c r="S297" s="124"/>
      <c r="T297" s="124"/>
      <c r="U297" s="124"/>
      <c r="V297" s="124"/>
      <c r="W297" s="124"/>
      <c r="X297" s="128"/>
      <c r="Y297" s="124"/>
      <c r="Z297" s="128"/>
      <c r="AA297" s="124"/>
      <c r="AB297" s="124"/>
      <c r="AC297" s="128"/>
      <c r="AD297" s="124"/>
      <c r="AE297" s="124"/>
      <c r="AF297" s="124"/>
      <c r="AG297" s="124"/>
      <c r="AH297" s="128"/>
      <c r="AI297" s="124"/>
      <c r="AJ297" s="128"/>
      <c r="AK297" s="124"/>
      <c r="AL297" s="124"/>
      <c r="AM297" s="124"/>
      <c r="AN297" s="124"/>
      <c r="AO297" s="124"/>
      <c r="AP297" s="128"/>
      <c r="AQ297" s="124"/>
      <c r="AR297" s="124"/>
      <c r="AS297" s="124"/>
      <c r="AT297" s="124"/>
      <c r="AU297" s="124"/>
      <c r="AW297" s="107"/>
      <c r="BB297" s="107"/>
    </row>
    <row r="298" s="104" customFormat="true" ht="20.25" hidden="true" customHeight="true" outlineLevel="0" collapsed="false">
      <c r="A298" s="22"/>
      <c r="B298" s="29"/>
      <c r="C298" s="29"/>
      <c r="D298" s="29"/>
      <c r="E298" s="29"/>
      <c r="F298" s="29"/>
      <c r="G298" s="128"/>
      <c r="H298" s="128"/>
      <c r="I298" s="128"/>
      <c r="J298" s="128"/>
      <c r="K298" s="129"/>
      <c r="L298" s="128"/>
      <c r="M298" s="128"/>
      <c r="N298" s="128"/>
      <c r="O298" s="128"/>
      <c r="P298" s="128"/>
      <c r="Q298" s="128"/>
      <c r="R298" s="124"/>
      <c r="S298" s="124"/>
      <c r="T298" s="124"/>
      <c r="U298" s="124"/>
      <c r="V298" s="124"/>
      <c r="W298" s="124"/>
      <c r="X298" s="128"/>
      <c r="Y298" s="124"/>
      <c r="Z298" s="128"/>
      <c r="AA298" s="124"/>
      <c r="AB298" s="124"/>
      <c r="AC298" s="128"/>
      <c r="AD298" s="124"/>
      <c r="AE298" s="124"/>
      <c r="AF298" s="124"/>
      <c r="AG298" s="124"/>
      <c r="AH298" s="128"/>
      <c r="AI298" s="124"/>
      <c r="AJ298" s="128"/>
      <c r="AK298" s="124"/>
      <c r="AL298" s="124"/>
      <c r="AM298" s="124"/>
      <c r="AN298" s="124"/>
      <c r="AO298" s="124"/>
      <c r="AP298" s="128"/>
      <c r="AQ298" s="124"/>
      <c r="AR298" s="124"/>
      <c r="AS298" s="124"/>
      <c r="AT298" s="124"/>
      <c r="AU298" s="124"/>
      <c r="AW298" s="107"/>
      <c r="BB298" s="107"/>
    </row>
    <row r="299" s="104" customFormat="true" ht="67.5" hidden="false" customHeight="true" outlineLevel="0" collapsed="false">
      <c r="A299" s="18" t="s">
        <v>282</v>
      </c>
      <c r="B299" s="31" t="s">
        <v>1030</v>
      </c>
      <c r="C299" s="31" t="s">
        <v>37</v>
      </c>
      <c r="D299" s="31" t="s">
        <v>283</v>
      </c>
      <c r="E299" s="31" t="s">
        <v>15</v>
      </c>
      <c r="F299" s="31" t="s">
        <v>16</v>
      </c>
      <c r="G299" s="120" t="n">
        <f aca="false">G300+G310</f>
        <v>65000</v>
      </c>
      <c r="H299" s="120" t="n">
        <f aca="false">H300+H310</f>
        <v>0</v>
      </c>
      <c r="I299" s="120" t="n">
        <f aca="false">I300+I310</f>
        <v>0</v>
      </c>
      <c r="J299" s="120" t="n">
        <f aca="false">J300+J310</f>
        <v>0</v>
      </c>
      <c r="K299" s="121" t="n">
        <f aca="false">K300+K310</f>
        <v>0</v>
      </c>
      <c r="L299" s="121" t="n">
        <f aca="false">L300+L310</f>
        <v>0</v>
      </c>
      <c r="M299" s="120" t="n">
        <f aca="false">M300+M310</f>
        <v>0</v>
      </c>
      <c r="N299" s="120" t="n">
        <f aca="false">N300+N310</f>
        <v>65000</v>
      </c>
      <c r="O299" s="120" t="n">
        <f aca="false">O300+O310</f>
        <v>0</v>
      </c>
      <c r="P299" s="120" t="n">
        <f aca="false">P300+P310</f>
        <v>0</v>
      </c>
      <c r="Q299" s="120" t="n">
        <f aca="false">Q300+Q310</f>
        <v>65000</v>
      </c>
      <c r="R299" s="120" t="n">
        <f aca="false">R300+R310</f>
        <v>0</v>
      </c>
      <c r="S299" s="120" t="n">
        <f aca="false">S300+S310</f>
        <v>0</v>
      </c>
      <c r="T299" s="120" t="n">
        <f aca="false">T300+T310</f>
        <v>0</v>
      </c>
      <c r="U299" s="120" t="n">
        <f aca="false">U300+U310</f>
        <v>0</v>
      </c>
      <c r="V299" s="120" t="n">
        <f aca="false">V300+V310</f>
        <v>0</v>
      </c>
      <c r="W299" s="120" t="n">
        <f aca="false">W300+W310</f>
        <v>0</v>
      </c>
      <c r="X299" s="120" t="n">
        <f aca="false">X300+X310</f>
        <v>65000</v>
      </c>
      <c r="Y299" s="120" t="n">
        <f aca="false">Y300+Y310</f>
        <v>0</v>
      </c>
      <c r="Z299" s="120" t="n">
        <f aca="false">Z300+Z310</f>
        <v>65000</v>
      </c>
      <c r="AA299" s="120" t="n">
        <f aca="false">AA300+AA310</f>
        <v>0</v>
      </c>
      <c r="AB299" s="120" t="n">
        <f aca="false">AB300+AB310</f>
        <v>0</v>
      </c>
      <c r="AC299" s="120" t="n">
        <f aca="false">AC300+AC310</f>
        <v>65000</v>
      </c>
      <c r="AD299" s="120" t="n">
        <f aca="false">AD300+AD310</f>
        <v>0</v>
      </c>
      <c r="AE299" s="120" t="n">
        <f aca="false">AE300+AE310</f>
        <v>0</v>
      </c>
      <c r="AF299" s="120" t="n">
        <f aca="false">AF300+AF310</f>
        <v>0</v>
      </c>
      <c r="AG299" s="120" t="n">
        <f aca="false">AG300+AG310</f>
        <v>0</v>
      </c>
      <c r="AH299" s="120" t="n">
        <f aca="false">AH300+AH310</f>
        <v>65000</v>
      </c>
      <c r="AI299" s="120" t="n">
        <f aca="false">AI300+AI310</f>
        <v>0</v>
      </c>
      <c r="AJ299" s="120" t="n">
        <f aca="false">AJ300+AJ310</f>
        <v>65000</v>
      </c>
      <c r="AK299" s="120" t="n">
        <f aca="false">AK300+AK310</f>
        <v>0</v>
      </c>
      <c r="AL299" s="120" t="n">
        <f aca="false">AL300+AL310</f>
        <v>0</v>
      </c>
      <c r="AM299" s="120" t="n">
        <f aca="false">AM300+AM310</f>
        <v>0</v>
      </c>
      <c r="AN299" s="120" t="n">
        <f aca="false">AN300+AN310</f>
        <v>0</v>
      </c>
      <c r="AO299" s="120" t="n">
        <f aca="false">AO300+AO310</f>
        <v>0</v>
      </c>
      <c r="AP299" s="120" t="n">
        <f aca="false">AP300+AP310</f>
        <v>65000</v>
      </c>
      <c r="AQ299" s="120" t="n">
        <f aca="false">AQ300+AQ310</f>
        <v>0</v>
      </c>
      <c r="AR299" s="120" t="n">
        <f aca="false">AR300+AR310</f>
        <v>0</v>
      </c>
      <c r="AS299" s="120" t="n">
        <f aca="false">AS300+AS310</f>
        <v>0</v>
      </c>
      <c r="AT299" s="120" t="n">
        <f aca="false">AT300+AT310</f>
        <v>0</v>
      </c>
      <c r="AU299" s="120" t="n">
        <f aca="false">AU300+AU310</f>
        <v>0</v>
      </c>
      <c r="AW299" s="107"/>
      <c r="BB299" s="107"/>
    </row>
    <row r="300" s="104" customFormat="true" ht="62.25" hidden="false" customHeight="true" outlineLevel="0" collapsed="false">
      <c r="A300" s="25" t="s">
        <v>88</v>
      </c>
      <c r="B300" s="29" t="s">
        <v>1030</v>
      </c>
      <c r="C300" s="29" t="s">
        <v>37</v>
      </c>
      <c r="D300" s="29" t="s">
        <v>283</v>
      </c>
      <c r="E300" s="29" t="s">
        <v>89</v>
      </c>
      <c r="F300" s="26" t="s">
        <v>16</v>
      </c>
      <c r="G300" s="128" t="n">
        <f aca="false">G301</f>
        <v>65000</v>
      </c>
      <c r="H300" s="128" t="n">
        <f aca="false">H301</f>
        <v>0</v>
      </c>
      <c r="I300" s="128" t="n">
        <f aca="false">I301</f>
        <v>0</v>
      </c>
      <c r="J300" s="128" t="n">
        <f aca="false">J301</f>
        <v>0</v>
      </c>
      <c r="K300" s="129" t="n">
        <f aca="false">K301</f>
        <v>0</v>
      </c>
      <c r="L300" s="129" t="n">
        <f aca="false">L301</f>
        <v>0</v>
      </c>
      <c r="M300" s="128" t="n">
        <f aca="false">M301</f>
        <v>0</v>
      </c>
      <c r="N300" s="128" t="n">
        <f aca="false">N301</f>
        <v>65000</v>
      </c>
      <c r="O300" s="128" t="n">
        <f aca="false">O301</f>
        <v>0</v>
      </c>
      <c r="P300" s="128" t="n">
        <f aca="false">P301</f>
        <v>0</v>
      </c>
      <c r="Q300" s="128" t="n">
        <f aca="false">Q301</f>
        <v>65000</v>
      </c>
      <c r="R300" s="124" t="n">
        <f aca="false">R301</f>
        <v>0</v>
      </c>
      <c r="S300" s="124" t="n">
        <f aca="false">S301</f>
        <v>0</v>
      </c>
      <c r="T300" s="124" t="n">
        <f aca="false">T301</f>
        <v>0</v>
      </c>
      <c r="U300" s="124" t="n">
        <f aca="false">U301</f>
        <v>0</v>
      </c>
      <c r="V300" s="124" t="n">
        <f aca="false">V301</f>
        <v>0</v>
      </c>
      <c r="W300" s="124" t="n">
        <f aca="false">W301</f>
        <v>0</v>
      </c>
      <c r="X300" s="128" t="n">
        <f aca="false">X301</f>
        <v>65000</v>
      </c>
      <c r="Y300" s="124" t="n">
        <f aca="false">Y301</f>
        <v>0</v>
      </c>
      <c r="Z300" s="128" t="n">
        <f aca="false">Z301</f>
        <v>65000</v>
      </c>
      <c r="AA300" s="124" t="n">
        <f aca="false">AA301</f>
        <v>0</v>
      </c>
      <c r="AB300" s="124" t="n">
        <f aca="false">AB301</f>
        <v>0</v>
      </c>
      <c r="AC300" s="128" t="n">
        <f aca="false">AC301</f>
        <v>65000</v>
      </c>
      <c r="AD300" s="124" t="n">
        <f aca="false">AD301</f>
        <v>0</v>
      </c>
      <c r="AE300" s="124" t="n">
        <f aca="false">AE301</f>
        <v>0</v>
      </c>
      <c r="AF300" s="124" t="n">
        <f aca="false">AF301</f>
        <v>0</v>
      </c>
      <c r="AG300" s="124" t="n">
        <f aca="false">AG301</f>
        <v>0</v>
      </c>
      <c r="AH300" s="128" t="n">
        <f aca="false">AH301</f>
        <v>65000</v>
      </c>
      <c r="AI300" s="124" t="n">
        <f aca="false">AI301</f>
        <v>0</v>
      </c>
      <c r="AJ300" s="128" t="n">
        <f aca="false">AJ301</f>
        <v>65000</v>
      </c>
      <c r="AK300" s="124" t="n">
        <f aca="false">AK301</f>
        <v>0</v>
      </c>
      <c r="AL300" s="124" t="n">
        <f aca="false">AL301</f>
        <v>0</v>
      </c>
      <c r="AM300" s="124" t="n">
        <f aca="false">AM301</f>
        <v>0</v>
      </c>
      <c r="AN300" s="124" t="n">
        <f aca="false">AN301</f>
        <v>0</v>
      </c>
      <c r="AO300" s="124" t="n">
        <f aca="false">AO301</f>
        <v>0</v>
      </c>
      <c r="AP300" s="128" t="n">
        <f aca="false">AP301</f>
        <v>65000</v>
      </c>
      <c r="AQ300" s="124" t="n">
        <f aca="false">AQ301</f>
        <v>0</v>
      </c>
      <c r="AR300" s="124" t="n">
        <f aca="false">AR301</f>
        <v>0</v>
      </c>
      <c r="AS300" s="124" t="n">
        <f aca="false">AS301</f>
        <v>0</v>
      </c>
      <c r="AT300" s="124" t="n">
        <f aca="false">AT301</f>
        <v>0</v>
      </c>
      <c r="AU300" s="124" t="n">
        <f aca="false">AU301</f>
        <v>0</v>
      </c>
      <c r="AW300" s="107"/>
      <c r="BB300" s="107"/>
    </row>
    <row r="301" s="104" customFormat="true" ht="46.5" hidden="false" customHeight="true" outlineLevel="0" collapsed="false">
      <c r="A301" s="22" t="s">
        <v>284</v>
      </c>
      <c r="B301" s="29" t="s">
        <v>1030</v>
      </c>
      <c r="C301" s="29" t="s">
        <v>37</v>
      </c>
      <c r="D301" s="29" t="s">
        <v>283</v>
      </c>
      <c r="E301" s="29" t="s">
        <v>285</v>
      </c>
      <c r="F301" s="29" t="s">
        <v>16</v>
      </c>
      <c r="G301" s="128" t="n">
        <f aca="false">G302+G306</f>
        <v>65000</v>
      </c>
      <c r="H301" s="128" t="n">
        <f aca="false">H302+H306</f>
        <v>0</v>
      </c>
      <c r="I301" s="128" t="n">
        <f aca="false">I302+I306</f>
        <v>0</v>
      </c>
      <c r="J301" s="128" t="n">
        <f aca="false">J302+J306</f>
        <v>0</v>
      </c>
      <c r="K301" s="129" t="n">
        <f aca="false">K302+K306</f>
        <v>0</v>
      </c>
      <c r="L301" s="129" t="n">
        <f aca="false">L302+L306</f>
        <v>0</v>
      </c>
      <c r="M301" s="128" t="n">
        <f aca="false">M302+M306</f>
        <v>0</v>
      </c>
      <c r="N301" s="128" t="n">
        <f aca="false">N302+N306</f>
        <v>65000</v>
      </c>
      <c r="O301" s="128" t="n">
        <f aca="false">O302+O306</f>
        <v>0</v>
      </c>
      <c r="P301" s="128" t="n">
        <f aca="false">P302+P306</f>
        <v>0</v>
      </c>
      <c r="Q301" s="128" t="n">
        <f aca="false">Q302+Q306</f>
        <v>65000</v>
      </c>
      <c r="R301" s="124" t="n">
        <f aca="false">R302+R306</f>
        <v>0</v>
      </c>
      <c r="S301" s="124" t="n">
        <f aca="false">S302+S306</f>
        <v>0</v>
      </c>
      <c r="T301" s="124" t="n">
        <f aca="false">T302+T306</f>
        <v>0</v>
      </c>
      <c r="U301" s="124" t="n">
        <f aca="false">U302+U306</f>
        <v>0</v>
      </c>
      <c r="V301" s="124" t="n">
        <f aca="false">V302+V306</f>
        <v>0</v>
      </c>
      <c r="W301" s="124" t="n">
        <f aca="false">W302+W306</f>
        <v>0</v>
      </c>
      <c r="X301" s="128" t="n">
        <f aca="false">X302+X306</f>
        <v>65000</v>
      </c>
      <c r="Y301" s="124" t="n">
        <f aca="false">Y302+Y306</f>
        <v>0</v>
      </c>
      <c r="Z301" s="128" t="n">
        <f aca="false">Z302+Z306</f>
        <v>65000</v>
      </c>
      <c r="AA301" s="124" t="n">
        <f aca="false">AA302+AA306</f>
        <v>0</v>
      </c>
      <c r="AB301" s="124" t="n">
        <f aca="false">AB302+AB306</f>
        <v>0</v>
      </c>
      <c r="AC301" s="128" t="n">
        <f aca="false">AC302+AC306</f>
        <v>65000</v>
      </c>
      <c r="AD301" s="124" t="n">
        <f aca="false">AD302+AD306</f>
        <v>0</v>
      </c>
      <c r="AE301" s="124" t="n">
        <f aca="false">AE302+AE306</f>
        <v>0</v>
      </c>
      <c r="AF301" s="124" t="n">
        <f aca="false">AF302+AF306</f>
        <v>0</v>
      </c>
      <c r="AG301" s="124" t="n">
        <f aca="false">AG302+AG306</f>
        <v>0</v>
      </c>
      <c r="AH301" s="128" t="n">
        <f aca="false">AH302+AH306</f>
        <v>65000</v>
      </c>
      <c r="AI301" s="124" t="n">
        <f aca="false">AI302+AI306</f>
        <v>0</v>
      </c>
      <c r="AJ301" s="128" t="n">
        <f aca="false">AJ302+AJ306</f>
        <v>65000</v>
      </c>
      <c r="AK301" s="124" t="n">
        <f aca="false">AK302+AK306</f>
        <v>0</v>
      </c>
      <c r="AL301" s="124" t="n">
        <f aca="false">AL302+AL306</f>
        <v>0</v>
      </c>
      <c r="AM301" s="124" t="n">
        <f aca="false">AM302+AM306</f>
        <v>0</v>
      </c>
      <c r="AN301" s="124" t="n">
        <f aca="false">AN302+AN306</f>
        <v>0</v>
      </c>
      <c r="AO301" s="124" t="n">
        <f aca="false">AO302+AO306</f>
        <v>0</v>
      </c>
      <c r="AP301" s="128" t="n">
        <f aca="false">AP302+AP306</f>
        <v>65000</v>
      </c>
      <c r="AQ301" s="124" t="n">
        <f aca="false">AQ302+AQ306</f>
        <v>0</v>
      </c>
      <c r="AR301" s="124" t="n">
        <f aca="false">AR302+AR306</f>
        <v>0</v>
      </c>
      <c r="AS301" s="124" t="n">
        <f aca="false">AS302+AS306</f>
        <v>0</v>
      </c>
      <c r="AT301" s="124" t="n">
        <f aca="false">AT302+AT306</f>
        <v>0</v>
      </c>
      <c r="AU301" s="124" t="n">
        <f aca="false">AU302+AU306</f>
        <v>0</v>
      </c>
      <c r="AW301" s="107"/>
      <c r="BB301" s="107"/>
    </row>
    <row r="302" s="104" customFormat="true" ht="60" hidden="false" customHeight="true" outlineLevel="0" collapsed="false">
      <c r="A302" s="22" t="s">
        <v>286</v>
      </c>
      <c r="B302" s="29" t="s">
        <v>1030</v>
      </c>
      <c r="C302" s="29" t="s">
        <v>37</v>
      </c>
      <c r="D302" s="29" t="s">
        <v>283</v>
      </c>
      <c r="E302" s="29" t="s">
        <v>287</v>
      </c>
      <c r="F302" s="29" t="s">
        <v>16</v>
      </c>
      <c r="G302" s="128" t="n">
        <f aca="false">G303</f>
        <v>50000</v>
      </c>
      <c r="H302" s="128" t="n">
        <f aca="false">H303</f>
        <v>0</v>
      </c>
      <c r="I302" s="128" t="n">
        <f aca="false">I303</f>
        <v>0</v>
      </c>
      <c r="J302" s="128" t="n">
        <f aca="false">J303</f>
        <v>0</v>
      </c>
      <c r="K302" s="129" t="n">
        <f aca="false">K303</f>
        <v>0</v>
      </c>
      <c r="L302" s="129" t="n">
        <f aca="false">L303</f>
        <v>0</v>
      </c>
      <c r="M302" s="128" t="n">
        <f aca="false">M303</f>
        <v>0</v>
      </c>
      <c r="N302" s="128" t="n">
        <f aca="false">N303</f>
        <v>50000</v>
      </c>
      <c r="O302" s="128" t="n">
        <f aca="false">O303</f>
        <v>0</v>
      </c>
      <c r="P302" s="128" t="n">
        <f aca="false">P303</f>
        <v>0</v>
      </c>
      <c r="Q302" s="128" t="n">
        <f aca="false">Q303</f>
        <v>50000</v>
      </c>
      <c r="R302" s="124" t="n">
        <f aca="false">R303</f>
        <v>0</v>
      </c>
      <c r="S302" s="124" t="n">
        <f aca="false">S303</f>
        <v>0</v>
      </c>
      <c r="T302" s="124" t="n">
        <f aca="false">T303</f>
        <v>0</v>
      </c>
      <c r="U302" s="124" t="n">
        <f aca="false">U303</f>
        <v>0</v>
      </c>
      <c r="V302" s="124" t="n">
        <f aca="false">V303</f>
        <v>0</v>
      </c>
      <c r="W302" s="124" t="n">
        <f aca="false">W303</f>
        <v>0</v>
      </c>
      <c r="X302" s="128" t="n">
        <f aca="false">X303</f>
        <v>50000</v>
      </c>
      <c r="Y302" s="124" t="n">
        <f aca="false">Y303</f>
        <v>0</v>
      </c>
      <c r="Z302" s="128" t="n">
        <f aca="false">Z303</f>
        <v>50000</v>
      </c>
      <c r="AA302" s="124" t="n">
        <f aca="false">AA303</f>
        <v>0</v>
      </c>
      <c r="AB302" s="124" t="n">
        <f aca="false">AB303</f>
        <v>0</v>
      </c>
      <c r="AC302" s="128" t="n">
        <f aca="false">AC303</f>
        <v>50000</v>
      </c>
      <c r="AD302" s="124" t="n">
        <f aca="false">AD303</f>
        <v>0</v>
      </c>
      <c r="AE302" s="124" t="n">
        <f aca="false">AE303</f>
        <v>0</v>
      </c>
      <c r="AF302" s="124" t="n">
        <f aca="false">AF303</f>
        <v>0</v>
      </c>
      <c r="AG302" s="124" t="n">
        <f aca="false">AG303</f>
        <v>0</v>
      </c>
      <c r="AH302" s="128" t="n">
        <f aca="false">AH303</f>
        <v>50000</v>
      </c>
      <c r="AI302" s="124" t="n">
        <f aca="false">AI303</f>
        <v>0</v>
      </c>
      <c r="AJ302" s="128" t="n">
        <f aca="false">AJ303</f>
        <v>50000</v>
      </c>
      <c r="AK302" s="124" t="n">
        <f aca="false">AK303</f>
        <v>0</v>
      </c>
      <c r="AL302" s="124" t="n">
        <f aca="false">AL303</f>
        <v>0</v>
      </c>
      <c r="AM302" s="124" t="n">
        <f aca="false">AM303</f>
        <v>0</v>
      </c>
      <c r="AN302" s="124" t="n">
        <f aca="false">AN303</f>
        <v>0</v>
      </c>
      <c r="AO302" s="124" t="n">
        <f aca="false">AO303</f>
        <v>0</v>
      </c>
      <c r="AP302" s="128" t="n">
        <f aca="false">AP303</f>
        <v>50000</v>
      </c>
      <c r="AQ302" s="124" t="n">
        <f aca="false">AQ303</f>
        <v>0</v>
      </c>
      <c r="AR302" s="124" t="n">
        <f aca="false">AR303</f>
        <v>0</v>
      </c>
      <c r="AS302" s="124" t="n">
        <f aca="false">AS303</f>
        <v>0</v>
      </c>
      <c r="AT302" s="124" t="n">
        <f aca="false">AT303</f>
        <v>0</v>
      </c>
      <c r="AU302" s="124" t="n">
        <f aca="false">AU303</f>
        <v>0</v>
      </c>
      <c r="AW302" s="107"/>
      <c r="BB302" s="107"/>
    </row>
    <row r="303" s="104" customFormat="true" ht="73.5" hidden="false" customHeight="true" outlineLevel="0" collapsed="false">
      <c r="A303" s="22" t="s">
        <v>280</v>
      </c>
      <c r="B303" s="29" t="s">
        <v>1030</v>
      </c>
      <c r="C303" s="29" t="s">
        <v>37</v>
      </c>
      <c r="D303" s="29" t="s">
        <v>283</v>
      </c>
      <c r="E303" s="29" t="s">
        <v>288</v>
      </c>
      <c r="F303" s="29" t="s">
        <v>16</v>
      </c>
      <c r="G303" s="128" t="n">
        <f aca="false">G304</f>
        <v>50000</v>
      </c>
      <c r="H303" s="128" t="n">
        <f aca="false">H304</f>
        <v>0</v>
      </c>
      <c r="I303" s="128" t="n">
        <f aca="false">I304</f>
        <v>0</v>
      </c>
      <c r="J303" s="128" t="n">
        <f aca="false">J304</f>
        <v>0</v>
      </c>
      <c r="K303" s="129" t="n">
        <f aca="false">K304</f>
        <v>0</v>
      </c>
      <c r="L303" s="129" t="n">
        <f aca="false">L304</f>
        <v>0</v>
      </c>
      <c r="M303" s="128" t="n">
        <f aca="false">M304</f>
        <v>0</v>
      </c>
      <c r="N303" s="128" t="n">
        <f aca="false">N304</f>
        <v>50000</v>
      </c>
      <c r="O303" s="128" t="n">
        <f aca="false">O304</f>
        <v>0</v>
      </c>
      <c r="P303" s="128" t="n">
        <f aca="false">P304</f>
        <v>0</v>
      </c>
      <c r="Q303" s="128" t="n">
        <f aca="false">Q304</f>
        <v>50000</v>
      </c>
      <c r="R303" s="124" t="n">
        <f aca="false">R304</f>
        <v>0</v>
      </c>
      <c r="S303" s="124" t="n">
        <f aca="false">S304</f>
        <v>0</v>
      </c>
      <c r="T303" s="124" t="n">
        <f aca="false">T304</f>
        <v>0</v>
      </c>
      <c r="U303" s="124" t="n">
        <f aca="false">U304</f>
        <v>0</v>
      </c>
      <c r="V303" s="124" t="n">
        <f aca="false">V304</f>
        <v>0</v>
      </c>
      <c r="W303" s="124" t="n">
        <f aca="false">W304</f>
        <v>0</v>
      </c>
      <c r="X303" s="128" t="n">
        <f aca="false">X304</f>
        <v>50000</v>
      </c>
      <c r="Y303" s="124" t="n">
        <f aca="false">Y304</f>
        <v>0</v>
      </c>
      <c r="Z303" s="128" t="n">
        <f aca="false">Z304</f>
        <v>50000</v>
      </c>
      <c r="AA303" s="124" t="n">
        <f aca="false">AA304</f>
        <v>0</v>
      </c>
      <c r="AB303" s="124" t="n">
        <f aca="false">AB304</f>
        <v>0</v>
      </c>
      <c r="AC303" s="128" t="n">
        <f aca="false">AC304</f>
        <v>50000</v>
      </c>
      <c r="AD303" s="124" t="n">
        <f aca="false">AD304</f>
        <v>0</v>
      </c>
      <c r="AE303" s="124" t="n">
        <f aca="false">AE304</f>
        <v>0</v>
      </c>
      <c r="AF303" s="124" t="n">
        <f aca="false">AF304</f>
        <v>0</v>
      </c>
      <c r="AG303" s="124" t="n">
        <f aca="false">AG304</f>
        <v>0</v>
      </c>
      <c r="AH303" s="128" t="n">
        <f aca="false">AH304</f>
        <v>50000</v>
      </c>
      <c r="AI303" s="124" t="n">
        <f aca="false">AI304</f>
        <v>0</v>
      </c>
      <c r="AJ303" s="128" t="n">
        <f aca="false">AJ304</f>
        <v>50000</v>
      </c>
      <c r="AK303" s="124" t="n">
        <f aca="false">AK304</f>
        <v>0</v>
      </c>
      <c r="AL303" s="124" t="n">
        <f aca="false">AL304</f>
        <v>0</v>
      </c>
      <c r="AM303" s="124" t="n">
        <f aca="false">AM304</f>
        <v>0</v>
      </c>
      <c r="AN303" s="124" t="n">
        <f aca="false">AN304</f>
        <v>0</v>
      </c>
      <c r="AO303" s="124" t="n">
        <f aca="false">AO304</f>
        <v>0</v>
      </c>
      <c r="AP303" s="128" t="n">
        <f aca="false">AP304</f>
        <v>50000</v>
      </c>
      <c r="AQ303" s="124" t="n">
        <f aca="false">AQ304</f>
        <v>0</v>
      </c>
      <c r="AR303" s="124" t="n">
        <f aca="false">AR304</f>
        <v>0</v>
      </c>
      <c r="AS303" s="124" t="n">
        <f aca="false">AS304</f>
        <v>0</v>
      </c>
      <c r="AT303" s="124" t="n">
        <f aca="false">AT304</f>
        <v>0</v>
      </c>
      <c r="AU303" s="124" t="n">
        <f aca="false">AU304</f>
        <v>0</v>
      </c>
      <c r="AW303" s="107"/>
      <c r="BB303" s="107"/>
    </row>
    <row r="304" s="104" customFormat="true" ht="44.25" hidden="false" customHeight="true" outlineLevel="0" collapsed="false">
      <c r="A304" s="25" t="s">
        <v>49</v>
      </c>
      <c r="B304" s="29" t="s">
        <v>1030</v>
      </c>
      <c r="C304" s="29" t="s">
        <v>37</v>
      </c>
      <c r="D304" s="29" t="s">
        <v>283</v>
      </c>
      <c r="E304" s="29" t="s">
        <v>288</v>
      </c>
      <c r="F304" s="29" t="s">
        <v>47</v>
      </c>
      <c r="G304" s="128" t="n">
        <f aca="false">SUM(H304:P304)</f>
        <v>50000</v>
      </c>
      <c r="H304" s="128"/>
      <c r="I304" s="128"/>
      <c r="J304" s="128"/>
      <c r="K304" s="129"/>
      <c r="L304" s="128"/>
      <c r="M304" s="128"/>
      <c r="N304" s="128" t="n">
        <v>50000</v>
      </c>
      <c r="O304" s="128"/>
      <c r="P304" s="128"/>
      <c r="Q304" s="128" t="n">
        <f aca="false">G304+SUM(R304:W304)</f>
        <v>50000</v>
      </c>
      <c r="R304" s="124"/>
      <c r="S304" s="124"/>
      <c r="T304" s="124"/>
      <c r="U304" s="124"/>
      <c r="V304" s="124"/>
      <c r="W304" s="124"/>
      <c r="X304" s="128" t="n">
        <f aca="false">Q304+Y304</f>
        <v>50000</v>
      </c>
      <c r="Y304" s="124"/>
      <c r="Z304" s="128" t="n">
        <f aca="false">X304+AA304+AB304</f>
        <v>50000</v>
      </c>
      <c r="AA304" s="124"/>
      <c r="AB304" s="124"/>
      <c r="AC304" s="128" t="n">
        <f aca="false">Z304+SUM(AD304:AG304)</f>
        <v>50000</v>
      </c>
      <c r="AD304" s="124"/>
      <c r="AE304" s="124"/>
      <c r="AF304" s="124"/>
      <c r="AG304" s="124"/>
      <c r="AH304" s="128" t="n">
        <f aca="false">AC304+AI304</f>
        <v>50000</v>
      </c>
      <c r="AI304" s="124"/>
      <c r="AJ304" s="128" t="n">
        <f aca="false">AH304+SUM(AK304:AO304)</f>
        <v>50000</v>
      </c>
      <c r="AK304" s="124"/>
      <c r="AL304" s="124"/>
      <c r="AM304" s="124"/>
      <c r="AN304" s="124"/>
      <c r="AO304" s="124"/>
      <c r="AP304" s="128" t="n">
        <f aca="false">AJ304+SUM(AQ304:AU304)</f>
        <v>50000</v>
      </c>
      <c r="AQ304" s="124"/>
      <c r="AR304" s="124"/>
      <c r="AS304" s="124"/>
      <c r="AT304" s="124"/>
      <c r="AU304" s="124"/>
      <c r="AW304" s="107"/>
      <c r="BB304" s="107"/>
    </row>
    <row r="305" s="104" customFormat="true" ht="21.75" hidden="false" customHeight="true" outlineLevel="0" collapsed="false">
      <c r="A305" s="25"/>
      <c r="B305" s="29"/>
      <c r="C305" s="29"/>
      <c r="D305" s="29"/>
      <c r="E305" s="29"/>
      <c r="F305" s="29"/>
      <c r="G305" s="128"/>
      <c r="H305" s="128"/>
      <c r="I305" s="128"/>
      <c r="J305" s="128"/>
      <c r="K305" s="129"/>
      <c r="L305" s="128"/>
      <c r="M305" s="128"/>
      <c r="N305" s="128"/>
      <c r="O305" s="128"/>
      <c r="P305" s="128"/>
      <c r="Q305" s="128"/>
      <c r="R305" s="124"/>
      <c r="S305" s="124"/>
      <c r="T305" s="124"/>
      <c r="U305" s="124"/>
      <c r="V305" s="124"/>
      <c r="W305" s="124"/>
      <c r="X305" s="128"/>
      <c r="Y305" s="124"/>
      <c r="Z305" s="128"/>
      <c r="AA305" s="124"/>
      <c r="AB305" s="124"/>
      <c r="AC305" s="128"/>
      <c r="AD305" s="124"/>
      <c r="AE305" s="124"/>
      <c r="AF305" s="124"/>
      <c r="AG305" s="124"/>
      <c r="AH305" s="128"/>
      <c r="AI305" s="124"/>
      <c r="AJ305" s="128"/>
      <c r="AK305" s="124"/>
      <c r="AL305" s="124"/>
      <c r="AM305" s="124"/>
      <c r="AN305" s="124"/>
      <c r="AO305" s="124"/>
      <c r="AP305" s="128"/>
      <c r="AQ305" s="124"/>
      <c r="AR305" s="124"/>
      <c r="AS305" s="124"/>
      <c r="AT305" s="124"/>
      <c r="AU305" s="124"/>
      <c r="AW305" s="107"/>
      <c r="BB305" s="107"/>
    </row>
    <row r="306" s="104" customFormat="true" ht="50.25" hidden="false" customHeight="true" outlineLevel="0" collapsed="false">
      <c r="A306" s="22" t="s">
        <v>289</v>
      </c>
      <c r="B306" s="29" t="s">
        <v>1030</v>
      </c>
      <c r="C306" s="29" t="s">
        <v>37</v>
      </c>
      <c r="D306" s="29" t="s">
        <v>283</v>
      </c>
      <c r="E306" s="29" t="s">
        <v>290</v>
      </c>
      <c r="F306" s="29" t="s">
        <v>16</v>
      </c>
      <c r="G306" s="128" t="n">
        <f aca="false">G308</f>
        <v>15000</v>
      </c>
      <c r="H306" s="128" t="n">
        <f aca="false">H308</f>
        <v>0</v>
      </c>
      <c r="I306" s="128" t="n">
        <f aca="false">I308</f>
        <v>0</v>
      </c>
      <c r="J306" s="128" t="n">
        <f aca="false">J308</f>
        <v>0</v>
      </c>
      <c r="K306" s="129" t="n">
        <f aca="false">K308</f>
        <v>0</v>
      </c>
      <c r="L306" s="129" t="n">
        <f aca="false">L308</f>
        <v>0</v>
      </c>
      <c r="M306" s="128" t="n">
        <f aca="false">M308</f>
        <v>0</v>
      </c>
      <c r="N306" s="128" t="n">
        <f aca="false">N308</f>
        <v>15000</v>
      </c>
      <c r="O306" s="128" t="n">
        <f aca="false">O308</f>
        <v>0</v>
      </c>
      <c r="P306" s="128" t="n">
        <f aca="false">P308</f>
        <v>0</v>
      </c>
      <c r="Q306" s="128" t="n">
        <f aca="false">Q308</f>
        <v>15000</v>
      </c>
      <c r="R306" s="124" t="n">
        <f aca="false">R308</f>
        <v>0</v>
      </c>
      <c r="S306" s="124" t="n">
        <f aca="false">S308</f>
        <v>0</v>
      </c>
      <c r="T306" s="124" t="n">
        <f aca="false">T308</f>
        <v>0</v>
      </c>
      <c r="U306" s="124" t="n">
        <f aca="false">U308</f>
        <v>0</v>
      </c>
      <c r="V306" s="124" t="n">
        <f aca="false">V308</f>
        <v>0</v>
      </c>
      <c r="W306" s="124" t="n">
        <f aca="false">W308</f>
        <v>0</v>
      </c>
      <c r="X306" s="128" t="n">
        <f aca="false">X308</f>
        <v>15000</v>
      </c>
      <c r="Y306" s="124" t="n">
        <f aca="false">Y308</f>
        <v>0</v>
      </c>
      <c r="Z306" s="128" t="n">
        <f aca="false">Z308</f>
        <v>15000</v>
      </c>
      <c r="AA306" s="124" t="n">
        <f aca="false">AA308</f>
        <v>0</v>
      </c>
      <c r="AB306" s="124" t="n">
        <f aca="false">AB308</f>
        <v>0</v>
      </c>
      <c r="AC306" s="128" t="n">
        <f aca="false">AC308</f>
        <v>15000</v>
      </c>
      <c r="AD306" s="124" t="n">
        <f aca="false">AD308</f>
        <v>0</v>
      </c>
      <c r="AE306" s="124" t="n">
        <f aca="false">AE308</f>
        <v>0</v>
      </c>
      <c r="AF306" s="124" t="n">
        <f aca="false">AF308</f>
        <v>0</v>
      </c>
      <c r="AG306" s="124" t="n">
        <f aca="false">AG308</f>
        <v>0</v>
      </c>
      <c r="AH306" s="128" t="n">
        <f aca="false">AH308</f>
        <v>15000</v>
      </c>
      <c r="AI306" s="124" t="n">
        <f aca="false">AI308</f>
        <v>0</v>
      </c>
      <c r="AJ306" s="128" t="n">
        <f aca="false">AJ308</f>
        <v>15000</v>
      </c>
      <c r="AK306" s="124" t="n">
        <f aca="false">AK308</f>
        <v>0</v>
      </c>
      <c r="AL306" s="124" t="n">
        <f aca="false">AL308</f>
        <v>0</v>
      </c>
      <c r="AM306" s="124" t="n">
        <f aca="false">AM308</f>
        <v>0</v>
      </c>
      <c r="AN306" s="124" t="n">
        <f aca="false">AN308</f>
        <v>0</v>
      </c>
      <c r="AO306" s="124" t="n">
        <f aca="false">AO308</f>
        <v>0</v>
      </c>
      <c r="AP306" s="128" t="n">
        <f aca="false">AP308</f>
        <v>15000</v>
      </c>
      <c r="AQ306" s="124" t="n">
        <f aca="false">AQ308</f>
        <v>0</v>
      </c>
      <c r="AR306" s="124" t="n">
        <f aca="false">AR308</f>
        <v>0</v>
      </c>
      <c r="AS306" s="124" t="n">
        <f aca="false">AS308</f>
        <v>0</v>
      </c>
      <c r="AT306" s="124" t="n">
        <f aca="false">AT308</f>
        <v>0</v>
      </c>
      <c r="AU306" s="124" t="n">
        <f aca="false">AU308</f>
        <v>0</v>
      </c>
      <c r="AW306" s="107"/>
      <c r="BB306" s="107"/>
    </row>
    <row r="307" s="104" customFormat="true" ht="63.75" hidden="false" customHeight="true" outlineLevel="0" collapsed="false">
      <c r="A307" s="22" t="s">
        <v>280</v>
      </c>
      <c r="B307" s="29" t="s">
        <v>1030</v>
      </c>
      <c r="C307" s="29" t="s">
        <v>37</v>
      </c>
      <c r="D307" s="29" t="s">
        <v>283</v>
      </c>
      <c r="E307" s="29" t="s">
        <v>291</v>
      </c>
      <c r="F307" s="29" t="s">
        <v>16</v>
      </c>
      <c r="G307" s="128" t="n">
        <f aca="false">G308</f>
        <v>15000</v>
      </c>
      <c r="H307" s="128" t="n">
        <f aca="false">H308</f>
        <v>0</v>
      </c>
      <c r="I307" s="128" t="n">
        <f aca="false">I308</f>
        <v>0</v>
      </c>
      <c r="J307" s="128" t="n">
        <f aca="false">J308</f>
        <v>0</v>
      </c>
      <c r="K307" s="129" t="n">
        <f aca="false">K308</f>
        <v>0</v>
      </c>
      <c r="L307" s="129" t="n">
        <f aca="false">L308</f>
        <v>0</v>
      </c>
      <c r="M307" s="128" t="n">
        <f aca="false">M308</f>
        <v>0</v>
      </c>
      <c r="N307" s="128" t="n">
        <f aca="false">N308</f>
        <v>15000</v>
      </c>
      <c r="O307" s="128" t="n">
        <f aca="false">O308</f>
        <v>0</v>
      </c>
      <c r="P307" s="128" t="n">
        <f aca="false">P308</f>
        <v>0</v>
      </c>
      <c r="Q307" s="128" t="n">
        <f aca="false">Q308</f>
        <v>15000</v>
      </c>
      <c r="R307" s="124" t="n">
        <f aca="false">R308</f>
        <v>0</v>
      </c>
      <c r="S307" s="124" t="n">
        <f aca="false">S308</f>
        <v>0</v>
      </c>
      <c r="T307" s="124" t="n">
        <f aca="false">T308</f>
        <v>0</v>
      </c>
      <c r="U307" s="124" t="n">
        <f aca="false">U308</f>
        <v>0</v>
      </c>
      <c r="V307" s="124" t="n">
        <f aca="false">V308</f>
        <v>0</v>
      </c>
      <c r="W307" s="124" t="n">
        <f aca="false">W308</f>
        <v>0</v>
      </c>
      <c r="X307" s="128" t="n">
        <f aca="false">X308</f>
        <v>15000</v>
      </c>
      <c r="Y307" s="124" t="n">
        <f aca="false">Y308</f>
        <v>0</v>
      </c>
      <c r="Z307" s="128" t="n">
        <f aca="false">Z308</f>
        <v>15000</v>
      </c>
      <c r="AA307" s="124" t="n">
        <f aca="false">AA308</f>
        <v>0</v>
      </c>
      <c r="AB307" s="124" t="n">
        <f aca="false">AB308</f>
        <v>0</v>
      </c>
      <c r="AC307" s="128" t="n">
        <f aca="false">AC308</f>
        <v>15000</v>
      </c>
      <c r="AD307" s="124" t="n">
        <f aca="false">AD308</f>
        <v>0</v>
      </c>
      <c r="AE307" s="124" t="n">
        <f aca="false">AE308</f>
        <v>0</v>
      </c>
      <c r="AF307" s="124" t="n">
        <f aca="false">AF308</f>
        <v>0</v>
      </c>
      <c r="AG307" s="124" t="n">
        <f aca="false">AG308</f>
        <v>0</v>
      </c>
      <c r="AH307" s="128" t="n">
        <f aca="false">AH308</f>
        <v>15000</v>
      </c>
      <c r="AI307" s="124" t="n">
        <f aca="false">AI308</f>
        <v>0</v>
      </c>
      <c r="AJ307" s="128" t="n">
        <f aca="false">AJ308</f>
        <v>15000</v>
      </c>
      <c r="AK307" s="124" t="n">
        <f aca="false">AK308</f>
        <v>0</v>
      </c>
      <c r="AL307" s="124" t="n">
        <f aca="false">AL308</f>
        <v>0</v>
      </c>
      <c r="AM307" s="124" t="n">
        <f aca="false">AM308</f>
        <v>0</v>
      </c>
      <c r="AN307" s="124" t="n">
        <f aca="false">AN308</f>
        <v>0</v>
      </c>
      <c r="AO307" s="124" t="n">
        <f aca="false">AO308</f>
        <v>0</v>
      </c>
      <c r="AP307" s="128" t="n">
        <f aca="false">AP308</f>
        <v>15000</v>
      </c>
      <c r="AQ307" s="124" t="n">
        <f aca="false">AQ308</f>
        <v>0</v>
      </c>
      <c r="AR307" s="124" t="n">
        <f aca="false">AR308</f>
        <v>0</v>
      </c>
      <c r="AS307" s="124" t="n">
        <f aca="false">AS308</f>
        <v>0</v>
      </c>
      <c r="AT307" s="124" t="n">
        <f aca="false">AT308</f>
        <v>0</v>
      </c>
      <c r="AU307" s="124" t="n">
        <f aca="false">AU308</f>
        <v>0</v>
      </c>
      <c r="AW307" s="107"/>
      <c r="BB307" s="107"/>
    </row>
    <row r="308" s="104" customFormat="true" ht="42.75" hidden="false" customHeight="true" outlineLevel="0" collapsed="false">
      <c r="A308" s="25" t="s">
        <v>49</v>
      </c>
      <c r="B308" s="29" t="s">
        <v>1030</v>
      </c>
      <c r="C308" s="29" t="s">
        <v>37</v>
      </c>
      <c r="D308" s="29" t="s">
        <v>283</v>
      </c>
      <c r="E308" s="29" t="s">
        <v>291</v>
      </c>
      <c r="F308" s="29" t="s">
        <v>47</v>
      </c>
      <c r="G308" s="128" t="n">
        <f aca="false">SUM(H308:P308)</f>
        <v>15000</v>
      </c>
      <c r="H308" s="128"/>
      <c r="I308" s="128"/>
      <c r="J308" s="128"/>
      <c r="K308" s="129"/>
      <c r="L308" s="128"/>
      <c r="M308" s="128"/>
      <c r="N308" s="128" t="n">
        <v>15000</v>
      </c>
      <c r="O308" s="128"/>
      <c r="P308" s="128"/>
      <c r="Q308" s="128" t="n">
        <f aca="false">G308+SUM(R308:W308)</f>
        <v>15000</v>
      </c>
      <c r="R308" s="124"/>
      <c r="S308" s="124"/>
      <c r="T308" s="124"/>
      <c r="U308" s="124"/>
      <c r="V308" s="124"/>
      <c r="W308" s="124"/>
      <c r="X308" s="128" t="n">
        <f aca="false">Q308+Y308</f>
        <v>15000</v>
      </c>
      <c r="Y308" s="124"/>
      <c r="Z308" s="128" t="n">
        <f aca="false">X308+AA308+AB308</f>
        <v>15000</v>
      </c>
      <c r="AA308" s="124"/>
      <c r="AB308" s="124"/>
      <c r="AC308" s="128" t="n">
        <f aca="false">Z308+SUM(AD308:AG308)</f>
        <v>15000</v>
      </c>
      <c r="AD308" s="124"/>
      <c r="AE308" s="124"/>
      <c r="AF308" s="124"/>
      <c r="AG308" s="124"/>
      <c r="AH308" s="128" t="n">
        <f aca="false">AC308+AI308</f>
        <v>15000</v>
      </c>
      <c r="AI308" s="124"/>
      <c r="AJ308" s="128" t="n">
        <f aca="false">AH308+SUM(AK308:AO308)</f>
        <v>15000</v>
      </c>
      <c r="AK308" s="124"/>
      <c r="AL308" s="124"/>
      <c r="AM308" s="124"/>
      <c r="AN308" s="124"/>
      <c r="AO308" s="124"/>
      <c r="AP308" s="128" t="n">
        <f aca="false">AJ308+SUM(AQ308:AU308)</f>
        <v>15000</v>
      </c>
      <c r="AQ308" s="124"/>
      <c r="AR308" s="124"/>
      <c r="AS308" s="124"/>
      <c r="AT308" s="124"/>
      <c r="AU308" s="124"/>
      <c r="AW308" s="107"/>
      <c r="BB308" s="107"/>
    </row>
    <row r="309" s="104" customFormat="true" ht="21" hidden="true" customHeight="true" outlineLevel="0" collapsed="false">
      <c r="A309" s="25"/>
      <c r="B309" s="29"/>
      <c r="C309" s="29"/>
      <c r="D309" s="29"/>
      <c r="E309" s="29"/>
      <c r="F309" s="29"/>
      <c r="G309" s="128"/>
      <c r="H309" s="128"/>
      <c r="I309" s="128"/>
      <c r="J309" s="128"/>
      <c r="K309" s="129"/>
      <c r="L309" s="128"/>
      <c r="M309" s="128"/>
      <c r="N309" s="128"/>
      <c r="O309" s="128"/>
      <c r="P309" s="128"/>
      <c r="Q309" s="128"/>
      <c r="R309" s="124"/>
      <c r="S309" s="124"/>
      <c r="T309" s="124"/>
      <c r="U309" s="124"/>
      <c r="V309" s="124"/>
      <c r="W309" s="124"/>
      <c r="X309" s="128"/>
      <c r="Y309" s="124"/>
      <c r="Z309" s="128"/>
      <c r="AA309" s="124"/>
      <c r="AB309" s="124"/>
      <c r="AC309" s="128"/>
      <c r="AD309" s="124"/>
      <c r="AE309" s="124"/>
      <c r="AF309" s="124"/>
      <c r="AG309" s="124"/>
      <c r="AH309" s="128"/>
      <c r="AI309" s="124"/>
      <c r="AJ309" s="128"/>
      <c r="AK309" s="124"/>
      <c r="AL309" s="124"/>
      <c r="AM309" s="124"/>
      <c r="AN309" s="124"/>
      <c r="AO309" s="124"/>
      <c r="AP309" s="128"/>
      <c r="AQ309" s="124"/>
      <c r="AR309" s="124"/>
      <c r="AS309" s="124"/>
      <c r="AT309" s="124"/>
      <c r="AU309" s="124"/>
      <c r="AW309" s="107"/>
      <c r="BB309" s="107"/>
    </row>
    <row r="310" s="104" customFormat="true" ht="92.25" hidden="true" customHeight="true" outlineLevel="0" collapsed="false">
      <c r="A310" s="25" t="s">
        <v>292</v>
      </c>
      <c r="B310" s="29" t="s">
        <v>1030</v>
      </c>
      <c r="C310" s="29" t="s">
        <v>37</v>
      </c>
      <c r="D310" s="29" t="s">
        <v>283</v>
      </c>
      <c r="E310" s="29" t="s">
        <v>293</v>
      </c>
      <c r="F310" s="29" t="s">
        <v>16</v>
      </c>
      <c r="G310" s="128" t="n">
        <f aca="false">G311</f>
        <v>0</v>
      </c>
      <c r="H310" s="128" t="n">
        <f aca="false">H311</f>
        <v>0</v>
      </c>
      <c r="I310" s="128" t="n">
        <f aca="false">I311</f>
        <v>0</v>
      </c>
      <c r="J310" s="128" t="n">
        <f aca="false">J311</f>
        <v>0</v>
      </c>
      <c r="K310" s="129" t="n">
        <f aca="false">K311</f>
        <v>0</v>
      </c>
      <c r="L310" s="129" t="n">
        <f aca="false">L311</f>
        <v>0</v>
      </c>
      <c r="M310" s="128" t="n">
        <f aca="false">M311</f>
        <v>0</v>
      </c>
      <c r="N310" s="128" t="n">
        <f aca="false">N311</f>
        <v>0</v>
      </c>
      <c r="O310" s="128" t="n">
        <f aca="false">O311</f>
        <v>0</v>
      </c>
      <c r="P310" s="128" t="n">
        <f aca="false">P311</f>
        <v>0</v>
      </c>
      <c r="Q310" s="128" t="n">
        <f aca="false">Q311</f>
        <v>0</v>
      </c>
      <c r="R310" s="124" t="n">
        <f aca="false">R311</f>
        <v>0</v>
      </c>
      <c r="S310" s="124" t="n">
        <f aca="false">S311</f>
        <v>0</v>
      </c>
      <c r="T310" s="124" t="n">
        <f aca="false">T311</f>
        <v>0</v>
      </c>
      <c r="U310" s="124" t="n">
        <f aca="false">U311</f>
        <v>0</v>
      </c>
      <c r="V310" s="124" t="n">
        <f aca="false">V311</f>
        <v>0</v>
      </c>
      <c r="W310" s="124" t="n">
        <f aca="false">W311</f>
        <v>0</v>
      </c>
      <c r="X310" s="128" t="n">
        <f aca="false">X311</f>
        <v>0</v>
      </c>
      <c r="Y310" s="124" t="n">
        <f aca="false">Y311</f>
        <v>0</v>
      </c>
      <c r="Z310" s="128" t="n">
        <f aca="false">Z311</f>
        <v>0</v>
      </c>
      <c r="AA310" s="124" t="n">
        <f aca="false">AA311</f>
        <v>0</v>
      </c>
      <c r="AB310" s="124" t="n">
        <f aca="false">AB311</f>
        <v>0</v>
      </c>
      <c r="AC310" s="128" t="n">
        <f aca="false">AC311</f>
        <v>0</v>
      </c>
      <c r="AD310" s="124" t="n">
        <f aca="false">AD311</f>
        <v>0</v>
      </c>
      <c r="AE310" s="124" t="n">
        <f aca="false">AE311</f>
        <v>0</v>
      </c>
      <c r="AF310" s="124" t="n">
        <f aca="false">AF311</f>
        <v>0</v>
      </c>
      <c r="AG310" s="124" t="n">
        <f aca="false">AG311</f>
        <v>0</v>
      </c>
      <c r="AH310" s="128" t="n">
        <f aca="false">AH311</f>
        <v>0</v>
      </c>
      <c r="AI310" s="124" t="n">
        <f aca="false">AI311</f>
        <v>0</v>
      </c>
      <c r="AJ310" s="128" t="n">
        <f aca="false">AJ311</f>
        <v>0</v>
      </c>
      <c r="AK310" s="124" t="n">
        <f aca="false">AK311</f>
        <v>0</v>
      </c>
      <c r="AL310" s="124" t="n">
        <f aca="false">AL311</f>
        <v>0</v>
      </c>
      <c r="AM310" s="124" t="n">
        <f aca="false">AM311</f>
        <v>0</v>
      </c>
      <c r="AN310" s="124" t="n">
        <f aca="false">AN311</f>
        <v>0</v>
      </c>
      <c r="AO310" s="124" t="n">
        <f aca="false">AO311</f>
        <v>0</v>
      </c>
      <c r="AP310" s="128" t="n">
        <f aca="false">AP311</f>
        <v>0</v>
      </c>
      <c r="AQ310" s="124" t="n">
        <f aca="false">AQ311</f>
        <v>0</v>
      </c>
      <c r="AR310" s="124" t="n">
        <f aca="false">AR311</f>
        <v>0</v>
      </c>
      <c r="AS310" s="124" t="n">
        <f aca="false">AS311</f>
        <v>0</v>
      </c>
      <c r="AT310" s="124" t="n">
        <f aca="false">AT311</f>
        <v>0</v>
      </c>
      <c r="AU310" s="124" t="n">
        <f aca="false">AU311</f>
        <v>0</v>
      </c>
      <c r="AW310" s="107"/>
      <c r="BB310" s="107"/>
    </row>
    <row r="311" s="104" customFormat="true" ht="69" hidden="true" customHeight="true" outlineLevel="0" collapsed="false">
      <c r="A311" s="25" t="s">
        <v>294</v>
      </c>
      <c r="B311" s="29" t="s">
        <v>1030</v>
      </c>
      <c r="C311" s="29" t="s">
        <v>37</v>
      </c>
      <c r="D311" s="29" t="s">
        <v>283</v>
      </c>
      <c r="E311" s="29" t="s">
        <v>295</v>
      </c>
      <c r="F311" s="26" t="s">
        <v>16</v>
      </c>
      <c r="G311" s="128" t="n">
        <f aca="false">G312+G317</f>
        <v>0</v>
      </c>
      <c r="H311" s="128" t="n">
        <f aca="false">H312+H317</f>
        <v>0</v>
      </c>
      <c r="I311" s="128" t="n">
        <f aca="false">I312+I317</f>
        <v>0</v>
      </c>
      <c r="J311" s="128" t="n">
        <f aca="false">J312+J317</f>
        <v>0</v>
      </c>
      <c r="K311" s="129" t="n">
        <f aca="false">K312+K317</f>
        <v>0</v>
      </c>
      <c r="L311" s="129" t="n">
        <f aca="false">L312+L317</f>
        <v>0</v>
      </c>
      <c r="M311" s="128" t="n">
        <f aca="false">M312+M317</f>
        <v>0</v>
      </c>
      <c r="N311" s="128" t="n">
        <f aca="false">N312+N317</f>
        <v>0</v>
      </c>
      <c r="O311" s="128" t="n">
        <f aca="false">O312+O317</f>
        <v>0</v>
      </c>
      <c r="P311" s="128" t="n">
        <f aca="false">P312+P317</f>
        <v>0</v>
      </c>
      <c r="Q311" s="128" t="n">
        <f aca="false">Q312+Q317</f>
        <v>0</v>
      </c>
      <c r="R311" s="124" t="n">
        <f aca="false">R312+R317</f>
        <v>0</v>
      </c>
      <c r="S311" s="124" t="n">
        <f aca="false">S312+S317</f>
        <v>0</v>
      </c>
      <c r="T311" s="124" t="n">
        <f aca="false">T312+T317</f>
        <v>0</v>
      </c>
      <c r="U311" s="124" t="n">
        <f aca="false">U312+U317</f>
        <v>0</v>
      </c>
      <c r="V311" s="124" t="n">
        <f aca="false">V312+V317</f>
        <v>0</v>
      </c>
      <c r="W311" s="124" t="n">
        <f aca="false">W312+W317</f>
        <v>0</v>
      </c>
      <c r="X311" s="128" t="n">
        <f aca="false">X312+X317</f>
        <v>0</v>
      </c>
      <c r="Y311" s="124" t="n">
        <f aca="false">Y312+Y317</f>
        <v>0</v>
      </c>
      <c r="Z311" s="128" t="n">
        <f aca="false">Z312+Z317</f>
        <v>0</v>
      </c>
      <c r="AA311" s="124" t="n">
        <f aca="false">AA312+AA317</f>
        <v>0</v>
      </c>
      <c r="AB311" s="124" t="n">
        <f aca="false">AB312+AB317</f>
        <v>0</v>
      </c>
      <c r="AC311" s="128" t="n">
        <f aca="false">AC312+AC317</f>
        <v>0</v>
      </c>
      <c r="AD311" s="124" t="n">
        <f aca="false">AD312+AD317</f>
        <v>0</v>
      </c>
      <c r="AE311" s="124" t="n">
        <f aca="false">AE312+AE317</f>
        <v>0</v>
      </c>
      <c r="AF311" s="124" t="n">
        <f aca="false">AF312+AF317</f>
        <v>0</v>
      </c>
      <c r="AG311" s="124" t="n">
        <f aca="false">AG312+AG317</f>
        <v>0</v>
      </c>
      <c r="AH311" s="128" t="n">
        <f aca="false">AH312+AH317</f>
        <v>0</v>
      </c>
      <c r="AI311" s="124" t="n">
        <f aca="false">AI312+AI317</f>
        <v>0</v>
      </c>
      <c r="AJ311" s="128" t="n">
        <f aca="false">AJ312+AJ317</f>
        <v>0</v>
      </c>
      <c r="AK311" s="124" t="n">
        <f aca="false">AK312+AK317</f>
        <v>0</v>
      </c>
      <c r="AL311" s="124" t="n">
        <f aca="false">AL312+AL317</f>
        <v>0</v>
      </c>
      <c r="AM311" s="124" t="n">
        <f aca="false">AM312+AM317</f>
        <v>0</v>
      </c>
      <c r="AN311" s="124" t="n">
        <f aca="false">AN312+AN317</f>
        <v>0</v>
      </c>
      <c r="AO311" s="124" t="n">
        <f aca="false">AO312+AO317</f>
        <v>0</v>
      </c>
      <c r="AP311" s="128" t="n">
        <f aca="false">AP312+AP317</f>
        <v>0</v>
      </c>
      <c r="AQ311" s="124" t="n">
        <f aca="false">AQ312+AQ317</f>
        <v>0</v>
      </c>
      <c r="AR311" s="124" t="n">
        <f aca="false">AR312+AR317</f>
        <v>0</v>
      </c>
      <c r="AS311" s="124" t="n">
        <f aca="false">AS312+AS317</f>
        <v>0</v>
      </c>
      <c r="AT311" s="124" t="n">
        <f aca="false">AT312+AT317</f>
        <v>0</v>
      </c>
      <c r="AU311" s="124" t="n">
        <f aca="false">AU312+AU317</f>
        <v>0</v>
      </c>
      <c r="AW311" s="107"/>
      <c r="BB311" s="107"/>
    </row>
    <row r="312" s="104" customFormat="true" ht="51" hidden="true" customHeight="true" outlineLevel="0" collapsed="false">
      <c r="A312" s="25" t="s">
        <v>296</v>
      </c>
      <c r="B312" s="29" t="s">
        <v>1030</v>
      </c>
      <c r="C312" s="29" t="s">
        <v>37</v>
      </c>
      <c r="D312" s="29" t="s">
        <v>283</v>
      </c>
      <c r="E312" s="29" t="s">
        <v>297</v>
      </c>
      <c r="F312" s="26" t="s">
        <v>16</v>
      </c>
      <c r="G312" s="128" t="n">
        <f aca="false">G313</f>
        <v>0</v>
      </c>
      <c r="H312" s="128" t="n">
        <f aca="false">H313</f>
        <v>0</v>
      </c>
      <c r="I312" s="128" t="n">
        <f aca="false">I313</f>
        <v>0</v>
      </c>
      <c r="J312" s="128" t="n">
        <f aca="false">J313</f>
        <v>0</v>
      </c>
      <c r="K312" s="129" t="n">
        <f aca="false">K313</f>
        <v>0</v>
      </c>
      <c r="L312" s="128"/>
      <c r="M312" s="128" t="n">
        <f aca="false">M313</f>
        <v>0</v>
      </c>
      <c r="N312" s="128"/>
      <c r="O312" s="128"/>
      <c r="P312" s="128" t="n">
        <f aca="false">P313</f>
        <v>0</v>
      </c>
      <c r="Q312" s="128" t="n">
        <f aca="false">Q313</f>
        <v>0</v>
      </c>
      <c r="R312" s="124" t="n">
        <f aca="false">R313</f>
        <v>0</v>
      </c>
      <c r="S312" s="124" t="n">
        <f aca="false">S313</f>
        <v>0</v>
      </c>
      <c r="T312" s="124" t="n">
        <f aca="false">T313</f>
        <v>0</v>
      </c>
      <c r="U312" s="124" t="n">
        <f aca="false">U313</f>
        <v>0</v>
      </c>
      <c r="V312" s="124" t="n">
        <f aca="false">V313</f>
        <v>0</v>
      </c>
      <c r="W312" s="124" t="n">
        <f aca="false">W313</f>
        <v>0</v>
      </c>
      <c r="X312" s="128" t="n">
        <f aca="false">X313</f>
        <v>0</v>
      </c>
      <c r="Y312" s="124" t="n">
        <f aca="false">Y313</f>
        <v>0</v>
      </c>
      <c r="Z312" s="128" t="n">
        <f aca="false">Z313</f>
        <v>0</v>
      </c>
      <c r="AA312" s="124" t="n">
        <f aca="false">AA313</f>
        <v>0</v>
      </c>
      <c r="AB312" s="124" t="n">
        <f aca="false">AB313</f>
        <v>0</v>
      </c>
      <c r="AC312" s="128" t="n">
        <f aca="false">AC313</f>
        <v>0</v>
      </c>
      <c r="AD312" s="124" t="n">
        <f aca="false">AD313</f>
        <v>0</v>
      </c>
      <c r="AE312" s="124" t="n">
        <f aca="false">AE313</f>
        <v>0</v>
      </c>
      <c r="AF312" s="124" t="n">
        <f aca="false">AF313</f>
        <v>0</v>
      </c>
      <c r="AG312" s="124" t="n">
        <f aca="false">AG313</f>
        <v>0</v>
      </c>
      <c r="AH312" s="128" t="n">
        <f aca="false">AH313</f>
        <v>0</v>
      </c>
      <c r="AI312" s="124" t="n">
        <f aca="false">AI313</f>
        <v>0</v>
      </c>
      <c r="AJ312" s="128" t="n">
        <f aca="false">AJ313</f>
        <v>0</v>
      </c>
      <c r="AK312" s="124" t="n">
        <f aca="false">AK313</f>
        <v>0</v>
      </c>
      <c r="AL312" s="124" t="n">
        <f aca="false">AL313</f>
        <v>0</v>
      </c>
      <c r="AM312" s="124" t="n">
        <f aca="false">AM313</f>
        <v>0</v>
      </c>
      <c r="AN312" s="124" t="n">
        <f aca="false">AN313</f>
        <v>0</v>
      </c>
      <c r="AO312" s="124" t="n">
        <f aca="false">AO313</f>
        <v>0</v>
      </c>
      <c r="AP312" s="128" t="n">
        <f aca="false">AP313</f>
        <v>0</v>
      </c>
      <c r="AQ312" s="124" t="n">
        <f aca="false">AQ313</f>
        <v>0</v>
      </c>
      <c r="AR312" s="124" t="n">
        <f aca="false">AR313</f>
        <v>0</v>
      </c>
      <c r="AS312" s="124" t="n">
        <f aca="false">AS313</f>
        <v>0</v>
      </c>
      <c r="AT312" s="124" t="n">
        <f aca="false">AT313</f>
        <v>0</v>
      </c>
      <c r="AU312" s="124" t="n">
        <f aca="false">AU313</f>
        <v>0</v>
      </c>
      <c r="AW312" s="107"/>
      <c r="BB312" s="107"/>
    </row>
    <row r="313" s="104" customFormat="true" ht="51" hidden="true" customHeight="true" outlineLevel="0" collapsed="false">
      <c r="A313" s="22" t="s">
        <v>280</v>
      </c>
      <c r="B313" s="29" t="s">
        <v>1030</v>
      </c>
      <c r="C313" s="29" t="s">
        <v>37</v>
      </c>
      <c r="D313" s="29" t="s">
        <v>283</v>
      </c>
      <c r="E313" s="29" t="s">
        <v>298</v>
      </c>
      <c r="F313" s="26" t="s">
        <v>16</v>
      </c>
      <c r="G313" s="128" t="n">
        <f aca="false">G314</f>
        <v>0</v>
      </c>
      <c r="H313" s="128" t="n">
        <f aca="false">H314</f>
        <v>0</v>
      </c>
      <c r="I313" s="128" t="n">
        <f aca="false">I314</f>
        <v>0</v>
      </c>
      <c r="J313" s="128" t="n">
        <f aca="false">J314</f>
        <v>0</v>
      </c>
      <c r="K313" s="129" t="n">
        <f aca="false">K314</f>
        <v>0</v>
      </c>
      <c r="L313" s="128"/>
      <c r="M313" s="128" t="n">
        <f aca="false">M314</f>
        <v>0</v>
      </c>
      <c r="N313" s="128"/>
      <c r="O313" s="128"/>
      <c r="P313" s="128" t="n">
        <f aca="false">P314</f>
        <v>0</v>
      </c>
      <c r="Q313" s="128" t="n">
        <f aca="false">Q314</f>
        <v>0</v>
      </c>
      <c r="R313" s="124" t="n">
        <f aca="false">R314</f>
        <v>0</v>
      </c>
      <c r="S313" s="124" t="n">
        <f aca="false">S314</f>
        <v>0</v>
      </c>
      <c r="T313" s="124" t="n">
        <f aca="false">T314</f>
        <v>0</v>
      </c>
      <c r="U313" s="124" t="n">
        <f aca="false">U314</f>
        <v>0</v>
      </c>
      <c r="V313" s="124" t="n">
        <f aca="false">V314</f>
        <v>0</v>
      </c>
      <c r="W313" s="124" t="n">
        <f aca="false">W314</f>
        <v>0</v>
      </c>
      <c r="X313" s="128" t="n">
        <f aca="false">X314</f>
        <v>0</v>
      </c>
      <c r="Y313" s="124" t="n">
        <f aca="false">Y314</f>
        <v>0</v>
      </c>
      <c r="Z313" s="128" t="n">
        <f aca="false">Z314</f>
        <v>0</v>
      </c>
      <c r="AA313" s="124" t="n">
        <f aca="false">AA314</f>
        <v>0</v>
      </c>
      <c r="AB313" s="124" t="n">
        <f aca="false">AB314</f>
        <v>0</v>
      </c>
      <c r="AC313" s="128" t="n">
        <f aca="false">AC314</f>
        <v>0</v>
      </c>
      <c r="AD313" s="124" t="n">
        <f aca="false">AD314</f>
        <v>0</v>
      </c>
      <c r="AE313" s="124" t="n">
        <f aca="false">AE314</f>
        <v>0</v>
      </c>
      <c r="AF313" s="124" t="n">
        <f aca="false">AF314</f>
        <v>0</v>
      </c>
      <c r="AG313" s="124" t="n">
        <f aca="false">AG314</f>
        <v>0</v>
      </c>
      <c r="AH313" s="128" t="n">
        <f aca="false">AH314</f>
        <v>0</v>
      </c>
      <c r="AI313" s="124" t="n">
        <f aca="false">AI314</f>
        <v>0</v>
      </c>
      <c r="AJ313" s="128" t="n">
        <f aca="false">AJ314</f>
        <v>0</v>
      </c>
      <c r="AK313" s="124" t="n">
        <f aca="false">AK314</f>
        <v>0</v>
      </c>
      <c r="AL313" s="124" t="n">
        <f aca="false">AL314</f>
        <v>0</v>
      </c>
      <c r="AM313" s="124" t="n">
        <f aca="false">AM314</f>
        <v>0</v>
      </c>
      <c r="AN313" s="124" t="n">
        <f aca="false">AN314</f>
        <v>0</v>
      </c>
      <c r="AO313" s="124" t="n">
        <f aca="false">AO314</f>
        <v>0</v>
      </c>
      <c r="AP313" s="128" t="n">
        <f aca="false">AP314</f>
        <v>0</v>
      </c>
      <c r="AQ313" s="124" t="n">
        <f aca="false">AQ314</f>
        <v>0</v>
      </c>
      <c r="AR313" s="124" t="n">
        <f aca="false">AR314</f>
        <v>0</v>
      </c>
      <c r="AS313" s="124" t="n">
        <f aca="false">AS314</f>
        <v>0</v>
      </c>
      <c r="AT313" s="124" t="n">
        <f aca="false">AT314</f>
        <v>0</v>
      </c>
      <c r="AU313" s="124" t="n">
        <f aca="false">AU314</f>
        <v>0</v>
      </c>
      <c r="AW313" s="107"/>
      <c r="BB313" s="107"/>
    </row>
    <row r="314" s="104" customFormat="true" ht="51" hidden="true" customHeight="true" outlineLevel="0" collapsed="false">
      <c r="A314" s="25" t="s">
        <v>49</v>
      </c>
      <c r="B314" s="29" t="s">
        <v>1030</v>
      </c>
      <c r="C314" s="29" t="s">
        <v>37</v>
      </c>
      <c r="D314" s="29" t="s">
        <v>283</v>
      </c>
      <c r="E314" s="29" t="s">
        <v>298</v>
      </c>
      <c r="F314" s="26" t="s">
        <v>47</v>
      </c>
      <c r="G314" s="128"/>
      <c r="H314" s="128"/>
      <c r="I314" s="128"/>
      <c r="J314" s="128"/>
      <c r="K314" s="129"/>
      <c r="L314" s="128"/>
      <c r="M314" s="128"/>
      <c r="N314" s="128"/>
      <c r="O314" s="128"/>
      <c r="P314" s="128"/>
      <c r="Q314" s="128"/>
      <c r="R314" s="124"/>
      <c r="S314" s="124"/>
      <c r="T314" s="124"/>
      <c r="U314" s="124"/>
      <c r="V314" s="124"/>
      <c r="W314" s="124"/>
      <c r="X314" s="128"/>
      <c r="Y314" s="124"/>
      <c r="Z314" s="128"/>
      <c r="AA314" s="124"/>
      <c r="AB314" s="124"/>
      <c r="AC314" s="128"/>
      <c r="AD314" s="124"/>
      <c r="AE314" s="124"/>
      <c r="AF314" s="124"/>
      <c r="AG314" s="124"/>
      <c r="AH314" s="128"/>
      <c r="AI314" s="124"/>
      <c r="AJ314" s="128"/>
      <c r="AK314" s="124"/>
      <c r="AL314" s="124"/>
      <c r="AM314" s="124"/>
      <c r="AN314" s="124"/>
      <c r="AO314" s="124"/>
      <c r="AP314" s="128"/>
      <c r="AQ314" s="124"/>
      <c r="AR314" s="124"/>
      <c r="AS314" s="124"/>
      <c r="AT314" s="124"/>
      <c r="AU314" s="124"/>
      <c r="AW314" s="107"/>
      <c r="BB314" s="107"/>
    </row>
    <row r="315" s="104" customFormat="true" ht="21" hidden="true" customHeight="true" outlineLevel="0" collapsed="false">
      <c r="A315" s="25" t="s">
        <v>299</v>
      </c>
      <c r="B315" s="29" t="s">
        <v>1030</v>
      </c>
      <c r="C315" s="29" t="s">
        <v>37</v>
      </c>
      <c r="D315" s="29" t="s">
        <v>283</v>
      </c>
      <c r="E315" s="29" t="s">
        <v>298</v>
      </c>
      <c r="F315" s="26" t="s">
        <v>185</v>
      </c>
      <c r="G315" s="128"/>
      <c r="H315" s="128"/>
      <c r="I315" s="128"/>
      <c r="J315" s="128"/>
      <c r="K315" s="129"/>
      <c r="L315" s="128"/>
      <c r="M315" s="128"/>
      <c r="N315" s="128"/>
      <c r="O315" s="128"/>
      <c r="P315" s="128"/>
      <c r="Q315" s="128"/>
      <c r="R315" s="124"/>
      <c r="S315" s="124"/>
      <c r="T315" s="124"/>
      <c r="U315" s="124"/>
      <c r="V315" s="124"/>
      <c r="W315" s="124"/>
      <c r="X315" s="128"/>
      <c r="Y315" s="124"/>
      <c r="Z315" s="128"/>
      <c r="AA315" s="124"/>
      <c r="AB315" s="124"/>
      <c r="AC315" s="128"/>
      <c r="AD315" s="124"/>
      <c r="AE315" s="124"/>
      <c r="AF315" s="124"/>
      <c r="AG315" s="124"/>
      <c r="AH315" s="128"/>
      <c r="AI315" s="124"/>
      <c r="AJ315" s="128"/>
      <c r="AK315" s="124"/>
      <c r="AL315" s="124"/>
      <c r="AM315" s="124"/>
      <c r="AN315" s="124"/>
      <c r="AO315" s="124"/>
      <c r="AP315" s="128"/>
      <c r="AQ315" s="124"/>
      <c r="AR315" s="124"/>
      <c r="AS315" s="124"/>
      <c r="AT315" s="124"/>
      <c r="AU315" s="124"/>
      <c r="AW315" s="107"/>
      <c r="BB315" s="107"/>
    </row>
    <row r="316" s="104" customFormat="true" ht="23.25" hidden="true" customHeight="true" outlineLevel="0" collapsed="false">
      <c r="A316" s="25"/>
      <c r="B316" s="29"/>
      <c r="C316" s="29"/>
      <c r="D316" s="29"/>
      <c r="E316" s="29"/>
      <c r="F316" s="26"/>
      <c r="G316" s="128"/>
      <c r="H316" s="128"/>
      <c r="I316" s="128"/>
      <c r="J316" s="128"/>
      <c r="K316" s="129"/>
      <c r="L316" s="128"/>
      <c r="M316" s="128"/>
      <c r="N316" s="128"/>
      <c r="O316" s="128"/>
      <c r="P316" s="128"/>
      <c r="Q316" s="128"/>
      <c r="R316" s="124"/>
      <c r="S316" s="124"/>
      <c r="T316" s="124"/>
      <c r="U316" s="124"/>
      <c r="V316" s="124"/>
      <c r="W316" s="124"/>
      <c r="X316" s="128"/>
      <c r="Y316" s="124"/>
      <c r="Z316" s="128"/>
      <c r="AA316" s="124"/>
      <c r="AB316" s="124"/>
      <c r="AC316" s="128"/>
      <c r="AD316" s="124"/>
      <c r="AE316" s="124"/>
      <c r="AF316" s="124"/>
      <c r="AG316" s="124"/>
      <c r="AH316" s="128"/>
      <c r="AI316" s="124"/>
      <c r="AJ316" s="128"/>
      <c r="AK316" s="124"/>
      <c r="AL316" s="124"/>
      <c r="AM316" s="124"/>
      <c r="AN316" s="124"/>
      <c r="AO316" s="124"/>
      <c r="AP316" s="128"/>
      <c r="AQ316" s="124"/>
      <c r="AR316" s="124"/>
      <c r="AS316" s="124"/>
      <c r="AT316" s="124"/>
      <c r="AU316" s="124"/>
      <c r="AW316" s="107"/>
      <c r="BB316" s="107"/>
    </row>
    <row r="317" s="104" customFormat="true" ht="65.25" hidden="true" customHeight="true" outlineLevel="0" collapsed="false">
      <c r="A317" s="25" t="s">
        <v>300</v>
      </c>
      <c r="B317" s="29" t="s">
        <v>1030</v>
      </c>
      <c r="C317" s="29" t="s">
        <v>37</v>
      </c>
      <c r="D317" s="29" t="s">
        <v>283</v>
      </c>
      <c r="E317" s="29" t="s">
        <v>301</v>
      </c>
      <c r="F317" s="29" t="s">
        <v>16</v>
      </c>
      <c r="G317" s="128" t="n">
        <f aca="false">G318</f>
        <v>0</v>
      </c>
      <c r="H317" s="128" t="n">
        <f aca="false">H318</f>
        <v>0</v>
      </c>
      <c r="I317" s="128" t="n">
        <f aca="false">I318</f>
        <v>0</v>
      </c>
      <c r="J317" s="128" t="n">
        <f aca="false">J318</f>
        <v>0</v>
      </c>
      <c r="K317" s="129" t="n">
        <f aca="false">K318</f>
        <v>0</v>
      </c>
      <c r="L317" s="129" t="n">
        <f aca="false">L318</f>
        <v>0</v>
      </c>
      <c r="M317" s="128" t="n">
        <f aca="false">M318</f>
        <v>0</v>
      </c>
      <c r="N317" s="128" t="n">
        <f aca="false">N318</f>
        <v>0</v>
      </c>
      <c r="O317" s="128" t="n">
        <f aca="false">O318</f>
        <v>0</v>
      </c>
      <c r="P317" s="128" t="n">
        <f aca="false">P318</f>
        <v>0</v>
      </c>
      <c r="Q317" s="128" t="n">
        <f aca="false">Q318</f>
        <v>0</v>
      </c>
      <c r="R317" s="124" t="n">
        <f aca="false">R318</f>
        <v>0</v>
      </c>
      <c r="S317" s="124" t="n">
        <f aca="false">S318</f>
        <v>0</v>
      </c>
      <c r="T317" s="124" t="n">
        <f aca="false">T318</f>
        <v>0</v>
      </c>
      <c r="U317" s="124" t="n">
        <f aca="false">U318</f>
        <v>0</v>
      </c>
      <c r="V317" s="124" t="n">
        <f aca="false">V318</f>
        <v>0</v>
      </c>
      <c r="W317" s="124" t="n">
        <f aca="false">W318</f>
        <v>0</v>
      </c>
      <c r="X317" s="128" t="n">
        <f aca="false">X318</f>
        <v>0</v>
      </c>
      <c r="Y317" s="124" t="n">
        <f aca="false">Y318</f>
        <v>0</v>
      </c>
      <c r="Z317" s="128" t="n">
        <f aca="false">Z318</f>
        <v>0</v>
      </c>
      <c r="AA317" s="124" t="n">
        <f aca="false">AA318</f>
        <v>0</v>
      </c>
      <c r="AB317" s="124" t="n">
        <f aca="false">AB318</f>
        <v>0</v>
      </c>
      <c r="AC317" s="128" t="n">
        <f aca="false">AC318</f>
        <v>0</v>
      </c>
      <c r="AD317" s="124" t="n">
        <f aca="false">AD318</f>
        <v>0</v>
      </c>
      <c r="AE317" s="124" t="n">
        <f aca="false">AE318</f>
        <v>0</v>
      </c>
      <c r="AF317" s="124" t="n">
        <f aca="false">AF318</f>
        <v>0</v>
      </c>
      <c r="AG317" s="124" t="n">
        <f aca="false">AG318</f>
        <v>0</v>
      </c>
      <c r="AH317" s="128" t="n">
        <f aca="false">AH318</f>
        <v>0</v>
      </c>
      <c r="AI317" s="124" t="n">
        <f aca="false">AI318</f>
        <v>0</v>
      </c>
      <c r="AJ317" s="128" t="n">
        <f aca="false">AJ318</f>
        <v>0</v>
      </c>
      <c r="AK317" s="124" t="n">
        <f aca="false">AK318</f>
        <v>0</v>
      </c>
      <c r="AL317" s="124" t="n">
        <f aca="false">AL318</f>
        <v>0</v>
      </c>
      <c r="AM317" s="124" t="n">
        <f aca="false">AM318</f>
        <v>0</v>
      </c>
      <c r="AN317" s="124" t="n">
        <f aca="false">AN318</f>
        <v>0</v>
      </c>
      <c r="AO317" s="124" t="n">
        <f aca="false">AO318</f>
        <v>0</v>
      </c>
      <c r="AP317" s="128" t="n">
        <f aca="false">AP318</f>
        <v>0</v>
      </c>
      <c r="AQ317" s="124" t="n">
        <f aca="false">AQ318</f>
        <v>0</v>
      </c>
      <c r="AR317" s="124" t="n">
        <f aca="false">AR318</f>
        <v>0</v>
      </c>
      <c r="AS317" s="124" t="n">
        <f aca="false">AS318</f>
        <v>0</v>
      </c>
      <c r="AT317" s="124" t="n">
        <f aca="false">AT318</f>
        <v>0</v>
      </c>
      <c r="AU317" s="124" t="n">
        <f aca="false">AU318</f>
        <v>0</v>
      </c>
      <c r="AW317" s="107"/>
      <c r="BB317" s="107"/>
    </row>
    <row r="318" s="104" customFormat="true" ht="60.75" hidden="true" customHeight="true" outlineLevel="0" collapsed="false">
      <c r="A318" s="22" t="s">
        <v>280</v>
      </c>
      <c r="B318" s="29" t="s">
        <v>1030</v>
      </c>
      <c r="C318" s="29" t="s">
        <v>37</v>
      </c>
      <c r="D318" s="29" t="s">
        <v>283</v>
      </c>
      <c r="E318" s="29" t="s">
        <v>302</v>
      </c>
      <c r="F318" s="29" t="s">
        <v>16</v>
      </c>
      <c r="G318" s="128" t="n">
        <f aca="false">G319</f>
        <v>0</v>
      </c>
      <c r="H318" s="128" t="n">
        <f aca="false">H319</f>
        <v>0</v>
      </c>
      <c r="I318" s="128" t="n">
        <f aca="false">I319</f>
        <v>0</v>
      </c>
      <c r="J318" s="128" t="n">
        <f aca="false">J319</f>
        <v>0</v>
      </c>
      <c r="K318" s="129" t="n">
        <f aca="false">K319</f>
        <v>0</v>
      </c>
      <c r="L318" s="129" t="n">
        <f aca="false">L319</f>
        <v>0</v>
      </c>
      <c r="M318" s="128" t="n">
        <f aca="false">M319</f>
        <v>0</v>
      </c>
      <c r="N318" s="128" t="n">
        <f aca="false">N319</f>
        <v>0</v>
      </c>
      <c r="O318" s="128" t="n">
        <f aca="false">O319</f>
        <v>0</v>
      </c>
      <c r="P318" s="128" t="n">
        <f aca="false">P319</f>
        <v>0</v>
      </c>
      <c r="Q318" s="128" t="n">
        <f aca="false">Q319</f>
        <v>0</v>
      </c>
      <c r="R318" s="124" t="n">
        <f aca="false">R319</f>
        <v>0</v>
      </c>
      <c r="S318" s="124" t="n">
        <f aca="false">S319</f>
        <v>0</v>
      </c>
      <c r="T318" s="124" t="n">
        <f aca="false">T319</f>
        <v>0</v>
      </c>
      <c r="U318" s="124" t="n">
        <f aca="false">U319</f>
        <v>0</v>
      </c>
      <c r="V318" s="124" t="n">
        <f aca="false">V319</f>
        <v>0</v>
      </c>
      <c r="W318" s="124" t="n">
        <f aca="false">W319</f>
        <v>0</v>
      </c>
      <c r="X318" s="128" t="n">
        <f aca="false">X319</f>
        <v>0</v>
      </c>
      <c r="Y318" s="124" t="n">
        <f aca="false">Y319</f>
        <v>0</v>
      </c>
      <c r="Z318" s="128" t="n">
        <f aca="false">Z319</f>
        <v>0</v>
      </c>
      <c r="AA318" s="124" t="n">
        <f aca="false">AA319</f>
        <v>0</v>
      </c>
      <c r="AB318" s="124" t="n">
        <f aca="false">AB319</f>
        <v>0</v>
      </c>
      <c r="AC318" s="128" t="n">
        <f aca="false">AC319</f>
        <v>0</v>
      </c>
      <c r="AD318" s="124" t="n">
        <f aca="false">AD319</f>
        <v>0</v>
      </c>
      <c r="AE318" s="124" t="n">
        <f aca="false">AE319</f>
        <v>0</v>
      </c>
      <c r="AF318" s="124" t="n">
        <f aca="false">AF319</f>
        <v>0</v>
      </c>
      <c r="AG318" s="124" t="n">
        <f aca="false">AG319</f>
        <v>0</v>
      </c>
      <c r="AH318" s="128" t="n">
        <f aca="false">AH319</f>
        <v>0</v>
      </c>
      <c r="AI318" s="124" t="n">
        <f aca="false">AI319</f>
        <v>0</v>
      </c>
      <c r="AJ318" s="128" t="n">
        <f aca="false">AJ319</f>
        <v>0</v>
      </c>
      <c r="AK318" s="124" t="n">
        <f aca="false">AK319</f>
        <v>0</v>
      </c>
      <c r="AL318" s="124" t="n">
        <f aca="false">AL319</f>
        <v>0</v>
      </c>
      <c r="AM318" s="124" t="n">
        <f aca="false">AM319</f>
        <v>0</v>
      </c>
      <c r="AN318" s="124" t="n">
        <f aca="false">AN319</f>
        <v>0</v>
      </c>
      <c r="AO318" s="124" t="n">
        <f aca="false">AO319</f>
        <v>0</v>
      </c>
      <c r="AP318" s="128" t="n">
        <f aca="false">AP319</f>
        <v>0</v>
      </c>
      <c r="AQ318" s="124" t="n">
        <f aca="false">AQ319</f>
        <v>0</v>
      </c>
      <c r="AR318" s="124" t="n">
        <f aca="false">AR319</f>
        <v>0</v>
      </c>
      <c r="AS318" s="124" t="n">
        <f aca="false">AS319</f>
        <v>0</v>
      </c>
      <c r="AT318" s="124" t="n">
        <f aca="false">AT319</f>
        <v>0</v>
      </c>
      <c r="AU318" s="124" t="n">
        <f aca="false">AU319</f>
        <v>0</v>
      </c>
      <c r="AW318" s="107"/>
      <c r="BB318" s="107"/>
    </row>
    <row r="319" s="104" customFormat="true" ht="34.5" hidden="true" customHeight="true" outlineLevel="0" collapsed="false">
      <c r="A319" s="25" t="s">
        <v>49</v>
      </c>
      <c r="B319" s="29" t="s">
        <v>1030</v>
      </c>
      <c r="C319" s="29" t="s">
        <v>37</v>
      </c>
      <c r="D319" s="29" t="s">
        <v>283</v>
      </c>
      <c r="E319" s="29" t="s">
        <v>302</v>
      </c>
      <c r="F319" s="29" t="s">
        <v>47</v>
      </c>
      <c r="G319" s="128" t="n">
        <f aca="false">SUM(H319:P319)</f>
        <v>0</v>
      </c>
      <c r="H319" s="128"/>
      <c r="I319" s="128"/>
      <c r="J319" s="128"/>
      <c r="K319" s="129"/>
      <c r="L319" s="128"/>
      <c r="M319" s="128"/>
      <c r="N319" s="128"/>
      <c r="O319" s="128"/>
      <c r="P319" s="128"/>
      <c r="Q319" s="128" t="n">
        <f aca="false">SUM(R319:AB319)</f>
        <v>0</v>
      </c>
      <c r="R319" s="124" t="n">
        <f aca="false">SUM(T319:AG319)</f>
        <v>0</v>
      </c>
      <c r="S319" s="124" t="n">
        <f aca="false">SUM(T319:AB319)</f>
        <v>0</v>
      </c>
      <c r="T319" s="124" t="n">
        <f aca="false">SUM(V319:AH319)</f>
        <v>0</v>
      </c>
      <c r="U319" s="124" t="n">
        <f aca="false">SUM(V319:AH319)</f>
        <v>0</v>
      </c>
      <c r="V319" s="124" t="n">
        <f aca="false">SUM(W319:AI319)</f>
        <v>0</v>
      </c>
      <c r="W319" s="124" t="n">
        <f aca="false">SUM(X319:AJ319)</f>
        <v>0</v>
      </c>
      <c r="X319" s="128" t="n">
        <f aca="false">SUM(Y319:AO319)</f>
        <v>0</v>
      </c>
      <c r="Y319" s="124" t="n">
        <f aca="false">SUM(Z319:AM319)</f>
        <v>0</v>
      </c>
      <c r="Z319" s="128" t="n">
        <f aca="false">SUM(AA319:AQ319)</f>
        <v>0</v>
      </c>
      <c r="AA319" s="124" t="n">
        <f aca="false">SUM(AB319:AP319)</f>
        <v>0</v>
      </c>
      <c r="AB319" s="124" t="n">
        <f aca="false">SUM(AG319:AQ319)</f>
        <v>0</v>
      </c>
      <c r="AC319" s="128" t="n">
        <f aca="false">SUM(AG319:AT319)</f>
        <v>0</v>
      </c>
      <c r="AD319" s="124" t="n">
        <f aca="false">SUM(AF319:AS319)</f>
        <v>0</v>
      </c>
      <c r="AE319" s="124" t="n">
        <f aca="false">SUM(AK319:AU319)</f>
        <v>0</v>
      </c>
      <c r="AF319" s="124" t="n">
        <f aca="false">SUM(AJ319:AT319)</f>
        <v>0</v>
      </c>
      <c r="AG319" s="124" t="n">
        <f aca="false">SUM(AK319:AU319)</f>
        <v>0</v>
      </c>
      <c r="AH319" s="128" t="n">
        <f aca="false">SUM(AM319:AY319)</f>
        <v>0</v>
      </c>
      <c r="AI319" s="124" t="n">
        <f aca="false">SUM(AK319:AX319)</f>
        <v>0</v>
      </c>
      <c r="AJ319" s="128" t="n">
        <f aca="false">SUM(AP319:BA319)</f>
        <v>0</v>
      </c>
      <c r="AK319" s="124" t="n">
        <f aca="false">SUM(AO319:AZ319)</f>
        <v>0</v>
      </c>
      <c r="AL319" s="124" t="n">
        <f aca="false">SUM(AP319:BA319)</f>
        <v>0</v>
      </c>
      <c r="AM319" s="124" t="n">
        <f aca="false">SUM(AQ319:BB319)</f>
        <v>0</v>
      </c>
      <c r="AN319" s="124" t="n">
        <f aca="false">SUM(AR319:BC319)</f>
        <v>0</v>
      </c>
      <c r="AO319" s="124" t="n">
        <f aca="false">SUM(AS319:BD319)</f>
        <v>0</v>
      </c>
      <c r="AP319" s="128" t="n">
        <f aca="false">SUM(AV319:BG319)</f>
        <v>0</v>
      </c>
      <c r="AQ319" s="124" t="n">
        <f aca="false">SUM(AU319:BF319)</f>
        <v>0</v>
      </c>
      <c r="AR319" s="124" t="n">
        <f aca="false">SUM(AV319:BG319)</f>
        <v>0</v>
      </c>
      <c r="AS319" s="124" t="n">
        <f aca="false">SUM(AW319:BH319)</f>
        <v>0</v>
      </c>
      <c r="AT319" s="124" t="n">
        <f aca="false">SUM(AX319:BI319)</f>
        <v>0</v>
      </c>
      <c r="AU319" s="124" t="n">
        <f aca="false">SUM(AY319:BJ319)</f>
        <v>0</v>
      </c>
      <c r="AW319" s="107"/>
      <c r="BB319" s="107"/>
    </row>
    <row r="320" s="104" customFormat="true" ht="21" hidden="false" customHeight="true" outlineLevel="0" collapsed="false">
      <c r="A320" s="25"/>
      <c r="B320" s="29"/>
      <c r="C320" s="29"/>
      <c r="D320" s="29"/>
      <c r="E320" s="29"/>
      <c r="F320" s="29"/>
      <c r="G320" s="128"/>
      <c r="H320" s="128"/>
      <c r="I320" s="128"/>
      <c r="J320" s="128"/>
      <c r="K320" s="129"/>
      <c r="L320" s="128"/>
      <c r="M320" s="128"/>
      <c r="N320" s="128"/>
      <c r="O320" s="128"/>
      <c r="P320" s="128"/>
      <c r="Q320" s="128"/>
      <c r="R320" s="124"/>
      <c r="S320" s="124"/>
      <c r="T320" s="124"/>
      <c r="U320" s="124"/>
      <c r="V320" s="124"/>
      <c r="W320" s="124"/>
      <c r="X320" s="128"/>
      <c r="Y320" s="124"/>
      <c r="Z320" s="128"/>
      <c r="AA320" s="124"/>
      <c r="AB320" s="124"/>
      <c r="AC320" s="128"/>
      <c r="AD320" s="124"/>
      <c r="AE320" s="124"/>
      <c r="AF320" s="124"/>
      <c r="AG320" s="124"/>
      <c r="AH320" s="128"/>
      <c r="AI320" s="124"/>
      <c r="AJ320" s="128"/>
      <c r="AK320" s="124"/>
      <c r="AL320" s="124"/>
      <c r="AM320" s="124"/>
      <c r="AN320" s="124"/>
      <c r="AO320" s="124"/>
      <c r="AP320" s="128"/>
      <c r="AQ320" s="124"/>
      <c r="AR320" s="124"/>
      <c r="AS320" s="124"/>
      <c r="AT320" s="124"/>
      <c r="AU320" s="124"/>
      <c r="AW320" s="107"/>
      <c r="BB320" s="107"/>
    </row>
    <row r="321" s="104" customFormat="true" ht="33.75" hidden="false" customHeight="true" outlineLevel="0" collapsed="false">
      <c r="A321" s="18" t="s">
        <v>303</v>
      </c>
      <c r="B321" s="31" t="s">
        <v>1030</v>
      </c>
      <c r="C321" s="31" t="s">
        <v>304</v>
      </c>
      <c r="D321" s="31" t="s">
        <v>14</v>
      </c>
      <c r="E321" s="31" t="s">
        <v>15</v>
      </c>
      <c r="F321" s="31" t="s">
        <v>16</v>
      </c>
      <c r="G321" s="120" t="n">
        <f aca="false">G322+G357+G478+G452+G340+G465</f>
        <v>120413711.87</v>
      </c>
      <c r="H321" s="120" t="n">
        <f aca="false">H322+H357+H478+H452+H340</f>
        <v>114923</v>
      </c>
      <c r="I321" s="120" t="n">
        <f aca="false">I322+I357+I478+I452+I340</f>
        <v>294357</v>
      </c>
      <c r="J321" s="120" t="n">
        <f aca="false">J322+J357+J478+J452+J340+J465</f>
        <v>9560284.87</v>
      </c>
      <c r="K321" s="121" t="n">
        <f aca="false">K322+K357+K478+K452+K340</f>
        <v>0</v>
      </c>
      <c r="L321" s="121" t="n">
        <f aca="false">L322+L357+L478+L452+L340</f>
        <v>83630070</v>
      </c>
      <c r="M321" s="120" t="n">
        <f aca="false">M322+M357+M478+M452+M340</f>
        <v>2418790</v>
      </c>
      <c r="N321" s="120" t="n">
        <f aca="false">N322+N357+N478+N452+N340</f>
        <v>23519564</v>
      </c>
      <c r="O321" s="120" t="n">
        <f aca="false">O322+O357+O478+O452+O340</f>
        <v>380512</v>
      </c>
      <c r="P321" s="120" t="n">
        <f aca="false">P322+P357+P478+P452+P340</f>
        <v>495211</v>
      </c>
      <c r="Q321" s="120" t="n">
        <f aca="false">Q322+Q357+Q478+Q452+Q340+Q465</f>
        <v>121600671.92</v>
      </c>
      <c r="R321" s="120" t="n">
        <f aca="false">R322+R357+R478+R452+R340+R465</f>
        <v>1103962.8</v>
      </c>
      <c r="S321" s="120" t="n">
        <f aca="false">S322+S357+S478+S452+S340+S465</f>
        <v>0</v>
      </c>
      <c r="T321" s="120" t="n">
        <f aca="false">T322+T357+T478+T452+T340+T465</f>
        <v>0</v>
      </c>
      <c r="U321" s="120" t="n">
        <f aca="false">U322+U357+U478+U452+U340+U465</f>
        <v>0</v>
      </c>
      <c r="V321" s="120" t="n">
        <f aca="false">V322+V357+V478+V452+V340+V465</f>
        <v>0</v>
      </c>
      <c r="W321" s="120" t="n">
        <f aca="false">W322+W357+W478+W452+W340+W465</f>
        <v>82997.25</v>
      </c>
      <c r="X321" s="120" t="n">
        <f aca="false">X322+X357+X478+X452+X340+X465</f>
        <v>157600671.92</v>
      </c>
      <c r="Y321" s="120" t="n">
        <f aca="false">Y322+Y357+Y478+Y452+Y340+Y465</f>
        <v>36000000</v>
      </c>
      <c r="Z321" s="120" t="n">
        <f aca="false">Z322+Z357+Z478+Z452+Z340+Z465</f>
        <v>157600671.92</v>
      </c>
      <c r="AA321" s="120" t="n">
        <f aca="false">AA322+AA357+AA478+AA452+AA340+AA465</f>
        <v>0</v>
      </c>
      <c r="AB321" s="120" t="n">
        <f aca="false">AB322+AB357+AB478+AB452+AB340+AB465</f>
        <v>0</v>
      </c>
      <c r="AC321" s="120" t="n">
        <f aca="false">AC322+AC357+AC478+AC452+AC340+AC465</f>
        <v>201897414</v>
      </c>
      <c r="AD321" s="120" t="n">
        <f aca="false">AD322+AD357+AD478+AD452+AD340+AD465</f>
        <v>36227647.67</v>
      </c>
      <c r="AE321" s="120" t="n">
        <f aca="false">AE322+AE357+AE478+AE452+AE340+AE465</f>
        <v>0</v>
      </c>
      <c r="AF321" s="120" t="n">
        <f aca="false">AF322+AF357+AF478+AF452+AF340+AF465</f>
        <v>8053296</v>
      </c>
      <c r="AG321" s="120" t="n">
        <f aca="false">AG322+AG357+AG478+AG452+AG340+AG465</f>
        <v>15798.41</v>
      </c>
      <c r="AH321" s="120" t="n">
        <f aca="false">AH322+AH357+AH478+AH452+AH340+AH465</f>
        <v>184107583.4</v>
      </c>
      <c r="AI321" s="120" t="n">
        <f aca="false">AI322+AI357+AI478+AI452+AI340+AI465</f>
        <v>-17789830.6</v>
      </c>
      <c r="AJ321" s="120" t="n">
        <f aca="false">AJ322+AJ357+AJ478+AJ452+AJ340+AJ465</f>
        <v>202007604.66</v>
      </c>
      <c r="AK321" s="120" t="n">
        <f aca="false">AK322+AK357+AK478+AK452+AK340+AK465</f>
        <v>1099919.4</v>
      </c>
      <c r="AL321" s="120" t="n">
        <f aca="false">AL322+AL357+AL478+AL452+AL340+AL465</f>
        <v>16800101.86</v>
      </c>
      <c r="AM321" s="120" t="n">
        <f aca="false">AM322+AM357+AM478+AM452+AM340+AM465</f>
        <v>0</v>
      </c>
      <c r="AN321" s="120" t="n">
        <f aca="false">AN322+AN357+AN478+AN452+AN340+AN465</f>
        <v>0</v>
      </c>
      <c r="AO321" s="120" t="n">
        <f aca="false">AO322+AO357+AO478+AO452+AO340+AO465</f>
        <v>0</v>
      </c>
      <c r="AP321" s="120" t="n">
        <f aca="false">AP322+AP357+AP478+AP452+AP340+AP465</f>
        <v>202007604.66</v>
      </c>
      <c r="AQ321" s="120" t="n">
        <f aca="false">AQ322+AQ357+AQ478+AQ452+AQ340+AQ465</f>
        <v>0</v>
      </c>
      <c r="AR321" s="120" t="n">
        <f aca="false">AR322+AR357+AR478+AR452+AR340+AR465</f>
        <v>0</v>
      </c>
      <c r="AS321" s="120" t="n">
        <f aca="false">AS322+AS357+AS478+AS452+AS340+AS465</f>
        <v>0</v>
      </c>
      <c r="AT321" s="120" t="n">
        <f aca="false">AT322+AT357+AT478+AT452+AT340+AT465</f>
        <v>0</v>
      </c>
      <c r="AU321" s="120" t="n">
        <f aca="false">AU322+AU357+AU478+AU452+AU340+AU465</f>
        <v>0</v>
      </c>
      <c r="AW321" s="107"/>
      <c r="BB321" s="107"/>
    </row>
    <row r="322" s="104" customFormat="true" ht="30" hidden="false" customHeight="true" outlineLevel="0" collapsed="false">
      <c r="A322" s="18" t="s">
        <v>305</v>
      </c>
      <c r="B322" s="31" t="s">
        <v>1030</v>
      </c>
      <c r="C322" s="31" t="s">
        <v>304</v>
      </c>
      <c r="D322" s="31" t="s">
        <v>306</v>
      </c>
      <c r="E322" s="31" t="s">
        <v>15</v>
      </c>
      <c r="F322" s="31" t="s">
        <v>16</v>
      </c>
      <c r="G322" s="120" t="n">
        <f aca="false">G324+G335</f>
        <v>449623</v>
      </c>
      <c r="H322" s="120" t="n">
        <f aca="false">H324+H335</f>
        <v>114923</v>
      </c>
      <c r="I322" s="120" t="n">
        <f aca="false">I324+I335</f>
        <v>0</v>
      </c>
      <c r="J322" s="120" t="n">
        <f aca="false">J324+J335</f>
        <v>0</v>
      </c>
      <c r="K322" s="121" t="n">
        <f aca="false">K324+K335</f>
        <v>0</v>
      </c>
      <c r="L322" s="121" t="n">
        <f aca="false">L324+L335</f>
        <v>0</v>
      </c>
      <c r="M322" s="120" t="n">
        <f aca="false">M324+M335</f>
        <v>0</v>
      </c>
      <c r="N322" s="120" t="n">
        <f aca="false">N324+N335</f>
        <v>0</v>
      </c>
      <c r="O322" s="120" t="n">
        <f aca="false">O324+O335</f>
        <v>0</v>
      </c>
      <c r="P322" s="120" t="n">
        <f aca="false">P324+P335</f>
        <v>334700</v>
      </c>
      <c r="Q322" s="120" t="n">
        <f aca="false">Q324+Q335</f>
        <v>449623</v>
      </c>
      <c r="R322" s="120" t="n">
        <f aca="false">R324+R335</f>
        <v>0</v>
      </c>
      <c r="S322" s="120" t="n">
        <f aca="false">S324+S335</f>
        <v>0</v>
      </c>
      <c r="T322" s="120" t="n">
        <f aca="false">T324+T335</f>
        <v>0</v>
      </c>
      <c r="U322" s="120" t="n">
        <f aca="false">U324+U335</f>
        <v>0</v>
      </c>
      <c r="V322" s="120" t="n">
        <f aca="false">V324+V335</f>
        <v>0</v>
      </c>
      <c r="W322" s="120" t="n">
        <f aca="false">W324+W335</f>
        <v>0</v>
      </c>
      <c r="X322" s="120" t="n">
        <f aca="false">X324+X335</f>
        <v>449623</v>
      </c>
      <c r="Y322" s="120" t="n">
        <f aca="false">Y324+Y335</f>
        <v>0</v>
      </c>
      <c r="Z322" s="120" t="n">
        <f aca="false">Z324+Z335</f>
        <v>449623</v>
      </c>
      <c r="AA322" s="120" t="n">
        <f aca="false">AA324+AA335</f>
        <v>0</v>
      </c>
      <c r="AB322" s="120" t="n">
        <f aca="false">AB324+AB335</f>
        <v>0</v>
      </c>
      <c r="AC322" s="120" t="n">
        <f aca="false">AC324+AC335</f>
        <v>449623</v>
      </c>
      <c r="AD322" s="120" t="n">
        <f aca="false">AD324+AD335</f>
        <v>0</v>
      </c>
      <c r="AE322" s="120" t="n">
        <f aca="false">AE324+AE335</f>
        <v>0</v>
      </c>
      <c r="AF322" s="120" t="n">
        <f aca="false">AF324+AF335</f>
        <v>0</v>
      </c>
      <c r="AG322" s="120" t="n">
        <f aca="false">AG324+AG335</f>
        <v>0</v>
      </c>
      <c r="AH322" s="120" t="n">
        <f aca="false">AH324+AH335</f>
        <v>449623</v>
      </c>
      <c r="AI322" s="120" t="n">
        <f aca="false">AI324+AI335</f>
        <v>0</v>
      </c>
      <c r="AJ322" s="120" t="n">
        <f aca="false">AJ324+AJ335</f>
        <v>449623</v>
      </c>
      <c r="AK322" s="120" t="n">
        <f aca="false">AK324+AK335</f>
        <v>0</v>
      </c>
      <c r="AL322" s="120" t="n">
        <f aca="false">AL324+AL335</f>
        <v>0</v>
      </c>
      <c r="AM322" s="120" t="n">
        <f aca="false">AM324+AM335</f>
        <v>0</v>
      </c>
      <c r="AN322" s="120" t="n">
        <f aca="false">AN324+AN335</f>
        <v>0</v>
      </c>
      <c r="AO322" s="120" t="n">
        <f aca="false">AO324+AO335</f>
        <v>0</v>
      </c>
      <c r="AP322" s="120" t="n">
        <f aca="false">AP324+AP335</f>
        <v>449623</v>
      </c>
      <c r="AQ322" s="120" t="n">
        <f aca="false">AQ324+AQ335</f>
        <v>0</v>
      </c>
      <c r="AR322" s="120" t="n">
        <f aca="false">AR324+AR335</f>
        <v>0</v>
      </c>
      <c r="AS322" s="120" t="n">
        <f aca="false">AS324+AS335</f>
        <v>0</v>
      </c>
      <c r="AT322" s="120" t="n">
        <f aca="false">AT324+AT335</f>
        <v>0</v>
      </c>
      <c r="AU322" s="120" t="n">
        <f aca="false">AU324+AU335</f>
        <v>0</v>
      </c>
      <c r="AW322" s="107"/>
      <c r="BB322" s="107"/>
    </row>
    <row r="323" s="104" customFormat="true" ht="13.7" hidden="false" customHeight="true" outlineLevel="0" collapsed="false">
      <c r="A323" s="18"/>
      <c r="B323" s="31"/>
      <c r="C323" s="31"/>
      <c r="D323" s="31"/>
      <c r="E323" s="31"/>
      <c r="F323" s="31"/>
      <c r="G323" s="120"/>
      <c r="H323" s="120"/>
      <c r="I323" s="120"/>
      <c r="J323" s="120"/>
      <c r="K323" s="121"/>
      <c r="L323" s="120"/>
      <c r="M323" s="120"/>
      <c r="N323" s="120"/>
      <c r="O323" s="120"/>
      <c r="P323" s="120"/>
      <c r="Q323" s="120"/>
      <c r="R323" s="124"/>
      <c r="S323" s="124"/>
      <c r="T323" s="124"/>
      <c r="U323" s="124"/>
      <c r="V323" s="124"/>
      <c r="W323" s="124"/>
      <c r="X323" s="120"/>
      <c r="Y323" s="124"/>
      <c r="Z323" s="120"/>
      <c r="AA323" s="124"/>
      <c r="AB323" s="124"/>
      <c r="AC323" s="120"/>
      <c r="AD323" s="124"/>
      <c r="AE323" s="124"/>
      <c r="AF323" s="124"/>
      <c r="AG323" s="124"/>
      <c r="AH323" s="120"/>
      <c r="AI323" s="124"/>
      <c r="AJ323" s="120"/>
      <c r="AK323" s="124"/>
      <c r="AL323" s="124"/>
      <c r="AM323" s="124"/>
      <c r="AN323" s="124"/>
      <c r="AO323" s="124"/>
      <c r="AP323" s="120"/>
      <c r="AQ323" s="124"/>
      <c r="AR323" s="124"/>
      <c r="AS323" s="124"/>
      <c r="AT323" s="124"/>
      <c r="AU323" s="124"/>
      <c r="AW323" s="107"/>
      <c r="BB323" s="107"/>
    </row>
    <row r="324" s="104" customFormat="true" ht="59.25" hidden="false" customHeight="true" outlineLevel="0" collapsed="false">
      <c r="A324" s="22" t="s">
        <v>307</v>
      </c>
      <c r="B324" s="29" t="s">
        <v>1030</v>
      </c>
      <c r="C324" s="29" t="s">
        <v>304</v>
      </c>
      <c r="D324" s="29" t="s">
        <v>306</v>
      </c>
      <c r="E324" s="29" t="s">
        <v>308</v>
      </c>
      <c r="F324" s="29" t="s">
        <v>16</v>
      </c>
      <c r="G324" s="128" t="n">
        <f aca="false">G325</f>
        <v>449623</v>
      </c>
      <c r="H324" s="128" t="n">
        <f aca="false">H325</f>
        <v>114923</v>
      </c>
      <c r="I324" s="128" t="n">
        <f aca="false">I325</f>
        <v>0</v>
      </c>
      <c r="J324" s="128" t="n">
        <f aca="false">J325</f>
        <v>0</v>
      </c>
      <c r="K324" s="129" t="n">
        <f aca="false">K325</f>
        <v>0</v>
      </c>
      <c r="L324" s="129" t="n">
        <f aca="false">L325</f>
        <v>0</v>
      </c>
      <c r="M324" s="128" t="n">
        <f aca="false">M325</f>
        <v>0</v>
      </c>
      <c r="N324" s="128" t="n">
        <f aca="false">N325</f>
        <v>0</v>
      </c>
      <c r="O324" s="128" t="n">
        <f aca="false">O325</f>
        <v>0</v>
      </c>
      <c r="P324" s="128" t="n">
        <f aca="false">P325</f>
        <v>334700</v>
      </c>
      <c r="Q324" s="128" t="n">
        <f aca="false">Q325</f>
        <v>449623</v>
      </c>
      <c r="R324" s="124" t="n">
        <f aca="false">R325</f>
        <v>0</v>
      </c>
      <c r="S324" s="124" t="n">
        <f aca="false">S325</f>
        <v>0</v>
      </c>
      <c r="T324" s="124" t="n">
        <f aca="false">T325</f>
        <v>0</v>
      </c>
      <c r="U324" s="124" t="n">
        <f aca="false">U325</f>
        <v>0</v>
      </c>
      <c r="V324" s="124" t="n">
        <f aca="false">V325</f>
        <v>0</v>
      </c>
      <c r="W324" s="124" t="n">
        <f aca="false">W325</f>
        <v>0</v>
      </c>
      <c r="X324" s="128" t="n">
        <f aca="false">X325</f>
        <v>449623</v>
      </c>
      <c r="Y324" s="124" t="n">
        <f aca="false">Y325</f>
        <v>0</v>
      </c>
      <c r="Z324" s="128" t="n">
        <f aca="false">Z325</f>
        <v>449623</v>
      </c>
      <c r="AA324" s="124" t="n">
        <f aca="false">AA325</f>
        <v>0</v>
      </c>
      <c r="AB324" s="124" t="n">
        <f aca="false">AB325</f>
        <v>0</v>
      </c>
      <c r="AC324" s="128" t="n">
        <f aca="false">AC325</f>
        <v>449623</v>
      </c>
      <c r="AD324" s="124" t="n">
        <f aca="false">AD325</f>
        <v>0</v>
      </c>
      <c r="AE324" s="124" t="n">
        <f aca="false">AE325</f>
        <v>0</v>
      </c>
      <c r="AF324" s="124" t="n">
        <f aca="false">AF325</f>
        <v>0</v>
      </c>
      <c r="AG324" s="124" t="n">
        <f aca="false">AG325</f>
        <v>0</v>
      </c>
      <c r="AH324" s="128" t="n">
        <f aca="false">AH325</f>
        <v>449623</v>
      </c>
      <c r="AI324" s="124" t="n">
        <f aca="false">AI325</f>
        <v>0</v>
      </c>
      <c r="AJ324" s="128" t="n">
        <f aca="false">AJ325</f>
        <v>449623</v>
      </c>
      <c r="AK324" s="124" t="n">
        <f aca="false">AK325</f>
        <v>0</v>
      </c>
      <c r="AL324" s="124" t="n">
        <f aca="false">AL325</f>
        <v>0</v>
      </c>
      <c r="AM324" s="124" t="n">
        <f aca="false">AM325</f>
        <v>0</v>
      </c>
      <c r="AN324" s="124" t="n">
        <f aca="false">AN325</f>
        <v>0</v>
      </c>
      <c r="AO324" s="124" t="n">
        <f aca="false">AO325</f>
        <v>0</v>
      </c>
      <c r="AP324" s="128" t="n">
        <f aca="false">AP325</f>
        <v>449623</v>
      </c>
      <c r="AQ324" s="124" t="n">
        <f aca="false">AQ325</f>
        <v>0</v>
      </c>
      <c r="AR324" s="124" t="n">
        <f aca="false">AR325</f>
        <v>0</v>
      </c>
      <c r="AS324" s="124" t="n">
        <f aca="false">AS325</f>
        <v>0</v>
      </c>
      <c r="AT324" s="124" t="n">
        <f aca="false">AT325</f>
        <v>0</v>
      </c>
      <c r="AU324" s="124" t="n">
        <f aca="false">AU325</f>
        <v>0</v>
      </c>
      <c r="AW324" s="107"/>
      <c r="BB324" s="107"/>
    </row>
    <row r="325" s="104" customFormat="true" ht="43.5" hidden="false" customHeight="true" outlineLevel="0" collapsed="false">
      <c r="A325" s="22" t="s">
        <v>309</v>
      </c>
      <c r="B325" s="29" t="s">
        <v>1030</v>
      </c>
      <c r="C325" s="29" t="s">
        <v>304</v>
      </c>
      <c r="D325" s="29" t="s">
        <v>306</v>
      </c>
      <c r="E325" s="29" t="s">
        <v>310</v>
      </c>
      <c r="F325" s="26" t="s">
        <v>16</v>
      </c>
      <c r="G325" s="128" t="n">
        <f aca="false">G326+G331</f>
        <v>449623</v>
      </c>
      <c r="H325" s="128" t="n">
        <f aca="false">H326+H331</f>
        <v>114923</v>
      </c>
      <c r="I325" s="128" t="n">
        <f aca="false">I326+I331</f>
        <v>0</v>
      </c>
      <c r="J325" s="128" t="n">
        <f aca="false">J326+J331</f>
        <v>0</v>
      </c>
      <c r="K325" s="129" t="n">
        <f aca="false">K326+K331</f>
        <v>0</v>
      </c>
      <c r="L325" s="129" t="n">
        <f aca="false">L326+L331</f>
        <v>0</v>
      </c>
      <c r="M325" s="128" t="n">
        <f aca="false">M326+M331</f>
        <v>0</v>
      </c>
      <c r="N325" s="128" t="n">
        <f aca="false">N326+N331</f>
        <v>0</v>
      </c>
      <c r="O325" s="128" t="n">
        <f aca="false">O326+O331</f>
        <v>0</v>
      </c>
      <c r="P325" s="128" t="n">
        <f aca="false">P326+P331</f>
        <v>334700</v>
      </c>
      <c r="Q325" s="128" t="n">
        <f aca="false">Q326+Q331</f>
        <v>449623</v>
      </c>
      <c r="R325" s="124" t="n">
        <f aca="false">R326+R331</f>
        <v>0</v>
      </c>
      <c r="S325" s="124" t="n">
        <f aca="false">S326+S331</f>
        <v>0</v>
      </c>
      <c r="T325" s="124" t="n">
        <f aca="false">T326+T331</f>
        <v>0</v>
      </c>
      <c r="U325" s="124" t="n">
        <f aca="false">U326+U331</f>
        <v>0</v>
      </c>
      <c r="V325" s="124" t="n">
        <f aca="false">V326+V331</f>
        <v>0</v>
      </c>
      <c r="W325" s="124" t="n">
        <f aca="false">W326+W331</f>
        <v>0</v>
      </c>
      <c r="X325" s="128" t="n">
        <f aca="false">X326+X331</f>
        <v>449623</v>
      </c>
      <c r="Y325" s="124" t="n">
        <f aca="false">Y326+Y331</f>
        <v>0</v>
      </c>
      <c r="Z325" s="128" t="n">
        <f aca="false">Z326+Z331</f>
        <v>449623</v>
      </c>
      <c r="AA325" s="124" t="n">
        <f aca="false">AA326+AA331</f>
        <v>0</v>
      </c>
      <c r="AB325" s="124" t="n">
        <f aca="false">AB326+AB331</f>
        <v>0</v>
      </c>
      <c r="AC325" s="128" t="n">
        <f aca="false">AC326+AC331</f>
        <v>449623</v>
      </c>
      <c r="AD325" s="124" t="n">
        <f aca="false">AD326+AD331</f>
        <v>0</v>
      </c>
      <c r="AE325" s="124" t="n">
        <f aca="false">AE326+AE331</f>
        <v>0</v>
      </c>
      <c r="AF325" s="124" t="n">
        <f aca="false">AF326+AF331</f>
        <v>0</v>
      </c>
      <c r="AG325" s="124" t="n">
        <f aca="false">AG326+AG331</f>
        <v>0</v>
      </c>
      <c r="AH325" s="128" t="n">
        <f aca="false">AH326+AH331</f>
        <v>449623</v>
      </c>
      <c r="AI325" s="124" t="n">
        <f aca="false">AI326+AI331</f>
        <v>0</v>
      </c>
      <c r="AJ325" s="128" t="n">
        <f aca="false">AJ326+AJ331</f>
        <v>449623</v>
      </c>
      <c r="AK325" s="124" t="n">
        <f aca="false">AK326+AK331</f>
        <v>0</v>
      </c>
      <c r="AL325" s="124" t="n">
        <f aca="false">AL326+AL331</f>
        <v>0</v>
      </c>
      <c r="AM325" s="124" t="n">
        <f aca="false">AM326+AM331</f>
        <v>0</v>
      </c>
      <c r="AN325" s="124" t="n">
        <f aca="false">AN326+AN331</f>
        <v>0</v>
      </c>
      <c r="AO325" s="124" t="n">
        <f aca="false">AO326+AO331</f>
        <v>0</v>
      </c>
      <c r="AP325" s="128" t="n">
        <f aca="false">AP326+AP331</f>
        <v>449623</v>
      </c>
      <c r="AQ325" s="124" t="n">
        <f aca="false">AQ326+AQ331</f>
        <v>0</v>
      </c>
      <c r="AR325" s="124" t="n">
        <f aca="false">AR326+AR331</f>
        <v>0</v>
      </c>
      <c r="AS325" s="124" t="n">
        <f aca="false">AS326+AS331</f>
        <v>0</v>
      </c>
      <c r="AT325" s="124" t="n">
        <f aca="false">AT326+AT331</f>
        <v>0</v>
      </c>
      <c r="AU325" s="124" t="n">
        <f aca="false">AU326+AU331</f>
        <v>0</v>
      </c>
      <c r="AW325" s="107"/>
      <c r="BB325" s="107"/>
    </row>
    <row r="326" s="104" customFormat="true" ht="62.25" hidden="false" customHeight="true" outlineLevel="0" collapsed="false">
      <c r="A326" s="22" t="s">
        <v>311</v>
      </c>
      <c r="B326" s="29" t="s">
        <v>1030</v>
      </c>
      <c r="C326" s="29" t="s">
        <v>304</v>
      </c>
      <c r="D326" s="29" t="s">
        <v>306</v>
      </c>
      <c r="E326" s="29" t="s">
        <v>312</v>
      </c>
      <c r="F326" s="26" t="s">
        <v>16</v>
      </c>
      <c r="G326" s="128" t="n">
        <f aca="false">G327</f>
        <v>334700</v>
      </c>
      <c r="H326" s="128" t="n">
        <f aca="false">H327</f>
        <v>0</v>
      </c>
      <c r="I326" s="128" t="n">
        <f aca="false">I327</f>
        <v>0</v>
      </c>
      <c r="J326" s="128" t="n">
        <f aca="false">J327</f>
        <v>0</v>
      </c>
      <c r="K326" s="129" t="n">
        <f aca="false">K327</f>
        <v>0</v>
      </c>
      <c r="L326" s="129" t="n">
        <f aca="false">L327</f>
        <v>0</v>
      </c>
      <c r="M326" s="128" t="n">
        <f aca="false">M327</f>
        <v>0</v>
      </c>
      <c r="N326" s="128" t="n">
        <f aca="false">N327</f>
        <v>0</v>
      </c>
      <c r="O326" s="128" t="n">
        <f aca="false">O327</f>
        <v>0</v>
      </c>
      <c r="P326" s="128" t="n">
        <f aca="false">P327</f>
        <v>334700</v>
      </c>
      <c r="Q326" s="128" t="n">
        <f aca="false">Q327</f>
        <v>334700</v>
      </c>
      <c r="R326" s="124" t="n">
        <f aca="false">R327</f>
        <v>0</v>
      </c>
      <c r="S326" s="124" t="n">
        <f aca="false">S327</f>
        <v>0</v>
      </c>
      <c r="T326" s="124" t="n">
        <f aca="false">T327</f>
        <v>0</v>
      </c>
      <c r="U326" s="124" t="n">
        <f aca="false">U327</f>
        <v>0</v>
      </c>
      <c r="V326" s="124" t="n">
        <f aca="false">V327</f>
        <v>0</v>
      </c>
      <c r="W326" s="124" t="n">
        <f aca="false">W327</f>
        <v>0</v>
      </c>
      <c r="X326" s="128" t="n">
        <f aca="false">X327</f>
        <v>334700</v>
      </c>
      <c r="Y326" s="124" t="n">
        <f aca="false">Y327</f>
        <v>0</v>
      </c>
      <c r="Z326" s="128" t="n">
        <f aca="false">Z327</f>
        <v>334700</v>
      </c>
      <c r="AA326" s="124" t="n">
        <f aca="false">AA327</f>
        <v>0</v>
      </c>
      <c r="AB326" s="124" t="n">
        <f aca="false">AB327</f>
        <v>0</v>
      </c>
      <c r="AC326" s="128" t="n">
        <f aca="false">AC327</f>
        <v>334700</v>
      </c>
      <c r="AD326" s="124" t="n">
        <f aca="false">AD327</f>
        <v>0</v>
      </c>
      <c r="AE326" s="124" t="n">
        <f aca="false">AE327</f>
        <v>0</v>
      </c>
      <c r="AF326" s="124" t="n">
        <f aca="false">AF327</f>
        <v>0</v>
      </c>
      <c r="AG326" s="124" t="n">
        <f aca="false">AG327</f>
        <v>0</v>
      </c>
      <c r="AH326" s="128" t="n">
        <f aca="false">AH327</f>
        <v>334700</v>
      </c>
      <c r="AI326" s="124" t="n">
        <f aca="false">AI327</f>
        <v>0</v>
      </c>
      <c r="AJ326" s="128" t="n">
        <f aca="false">AJ327</f>
        <v>334700</v>
      </c>
      <c r="AK326" s="124" t="n">
        <f aca="false">AK327</f>
        <v>0</v>
      </c>
      <c r="AL326" s="124" t="n">
        <f aca="false">AL327</f>
        <v>0</v>
      </c>
      <c r="AM326" s="124" t="n">
        <f aca="false">AM327</f>
        <v>0</v>
      </c>
      <c r="AN326" s="124" t="n">
        <f aca="false">AN327</f>
        <v>0</v>
      </c>
      <c r="AO326" s="124" t="n">
        <f aca="false">AO327</f>
        <v>0</v>
      </c>
      <c r="AP326" s="128" t="n">
        <f aca="false">AP327</f>
        <v>334700</v>
      </c>
      <c r="AQ326" s="124" t="n">
        <f aca="false">AQ327</f>
        <v>0</v>
      </c>
      <c r="AR326" s="124" t="n">
        <f aca="false">AR327</f>
        <v>0</v>
      </c>
      <c r="AS326" s="124" t="n">
        <f aca="false">AS327</f>
        <v>0</v>
      </c>
      <c r="AT326" s="124" t="n">
        <f aca="false">AT327</f>
        <v>0</v>
      </c>
      <c r="AU326" s="124" t="n">
        <f aca="false">AU327</f>
        <v>0</v>
      </c>
      <c r="AW326" s="107"/>
      <c r="BB326" s="107"/>
    </row>
    <row r="327" s="104" customFormat="true" ht="40.5" hidden="false" customHeight="true" outlineLevel="0" collapsed="false">
      <c r="A327" s="22" t="s">
        <v>313</v>
      </c>
      <c r="B327" s="29" t="s">
        <v>1030</v>
      </c>
      <c r="C327" s="29" t="s">
        <v>304</v>
      </c>
      <c r="D327" s="29" t="s">
        <v>306</v>
      </c>
      <c r="E327" s="29" t="s">
        <v>314</v>
      </c>
      <c r="F327" s="29" t="s">
        <v>16</v>
      </c>
      <c r="G327" s="128" t="n">
        <f aca="false">G328+G329</f>
        <v>334700</v>
      </c>
      <c r="H327" s="128" t="n">
        <f aca="false">H328+H329</f>
        <v>0</v>
      </c>
      <c r="I327" s="128" t="n">
        <f aca="false">I328+I329</f>
        <v>0</v>
      </c>
      <c r="J327" s="128" t="n">
        <f aca="false">J328+J329</f>
        <v>0</v>
      </c>
      <c r="K327" s="129" t="n">
        <f aca="false">K328+K329</f>
        <v>0</v>
      </c>
      <c r="L327" s="129" t="n">
        <f aca="false">L328+L329</f>
        <v>0</v>
      </c>
      <c r="M327" s="128" t="n">
        <f aca="false">M328+M329</f>
        <v>0</v>
      </c>
      <c r="N327" s="128" t="n">
        <f aca="false">N328+N329</f>
        <v>0</v>
      </c>
      <c r="O327" s="128" t="n">
        <f aca="false">O328+O329</f>
        <v>0</v>
      </c>
      <c r="P327" s="128" t="n">
        <f aca="false">P328+P329</f>
        <v>334700</v>
      </c>
      <c r="Q327" s="128" t="n">
        <f aca="false">Q328+Q329</f>
        <v>334700</v>
      </c>
      <c r="R327" s="124" t="n">
        <f aca="false">R328+R329</f>
        <v>0</v>
      </c>
      <c r="S327" s="124" t="n">
        <f aca="false">S328+S329</f>
        <v>0</v>
      </c>
      <c r="T327" s="124" t="n">
        <f aca="false">T328+T329</f>
        <v>0</v>
      </c>
      <c r="U327" s="124" t="n">
        <f aca="false">U328+U329</f>
        <v>0</v>
      </c>
      <c r="V327" s="124" t="n">
        <f aca="false">V328+V329</f>
        <v>0</v>
      </c>
      <c r="W327" s="124" t="n">
        <f aca="false">W328+W329</f>
        <v>0</v>
      </c>
      <c r="X327" s="128" t="n">
        <f aca="false">X328+X329</f>
        <v>334700</v>
      </c>
      <c r="Y327" s="124" t="n">
        <f aca="false">Y328+Y329</f>
        <v>0</v>
      </c>
      <c r="Z327" s="128" t="n">
        <f aca="false">Z328+Z329</f>
        <v>334700</v>
      </c>
      <c r="AA327" s="124" t="n">
        <f aca="false">AA328+AA329</f>
        <v>0</v>
      </c>
      <c r="AB327" s="124" t="n">
        <f aca="false">AB328+AB329</f>
        <v>0</v>
      </c>
      <c r="AC327" s="128" t="n">
        <f aca="false">AC328+AC329</f>
        <v>334700</v>
      </c>
      <c r="AD327" s="124" t="n">
        <f aca="false">AD328+AD329</f>
        <v>0</v>
      </c>
      <c r="AE327" s="124" t="n">
        <f aca="false">AE328+AE329</f>
        <v>0</v>
      </c>
      <c r="AF327" s="124" t="n">
        <f aca="false">AF328+AF329</f>
        <v>0</v>
      </c>
      <c r="AG327" s="124" t="n">
        <f aca="false">AG328+AG329</f>
        <v>0</v>
      </c>
      <c r="AH327" s="128" t="n">
        <f aca="false">AH328+AH329</f>
        <v>334700</v>
      </c>
      <c r="AI327" s="124" t="n">
        <f aca="false">AI328+AI329</f>
        <v>0</v>
      </c>
      <c r="AJ327" s="128" t="n">
        <f aca="false">AJ328+AJ329</f>
        <v>334700</v>
      </c>
      <c r="AK327" s="124" t="n">
        <f aca="false">AK328+AK329</f>
        <v>0</v>
      </c>
      <c r="AL327" s="124" t="n">
        <f aca="false">AL328+AL329</f>
        <v>0</v>
      </c>
      <c r="AM327" s="124" t="n">
        <f aca="false">AM328+AM329</f>
        <v>0</v>
      </c>
      <c r="AN327" s="124" t="n">
        <f aca="false">AN328+AN329</f>
        <v>0</v>
      </c>
      <c r="AO327" s="124" t="n">
        <f aca="false">AO328+AO329</f>
        <v>0</v>
      </c>
      <c r="AP327" s="128" t="n">
        <f aca="false">AP328+AP329</f>
        <v>334700</v>
      </c>
      <c r="AQ327" s="124" t="n">
        <f aca="false">AQ328+AQ329</f>
        <v>0</v>
      </c>
      <c r="AR327" s="124" t="n">
        <f aca="false">AR328+AR329</f>
        <v>0</v>
      </c>
      <c r="AS327" s="124" t="n">
        <f aca="false">AS328+AS329</f>
        <v>0</v>
      </c>
      <c r="AT327" s="124" t="n">
        <f aca="false">AT328+AT329</f>
        <v>0</v>
      </c>
      <c r="AU327" s="124" t="n">
        <f aca="false">AU328+AU329</f>
        <v>0</v>
      </c>
      <c r="AW327" s="107"/>
      <c r="BB327" s="107"/>
    </row>
    <row r="328" s="104" customFormat="true" ht="93" hidden="false" customHeight="true" outlineLevel="0" collapsed="false">
      <c r="A328" s="25" t="s">
        <v>27</v>
      </c>
      <c r="B328" s="29" t="s">
        <v>1030</v>
      </c>
      <c r="C328" s="29" t="s">
        <v>304</v>
      </c>
      <c r="D328" s="29" t="s">
        <v>306</v>
      </c>
      <c r="E328" s="29" t="s">
        <v>314</v>
      </c>
      <c r="F328" s="26" t="s">
        <v>28</v>
      </c>
      <c r="G328" s="128" t="n">
        <f aca="false">SUM(H328:P328)</f>
        <v>334700</v>
      </c>
      <c r="H328" s="128"/>
      <c r="I328" s="128"/>
      <c r="J328" s="128"/>
      <c r="K328" s="129"/>
      <c r="L328" s="128"/>
      <c r="M328" s="128"/>
      <c r="N328" s="128"/>
      <c r="O328" s="128"/>
      <c r="P328" s="128" t="n">
        <v>334700</v>
      </c>
      <c r="Q328" s="128" t="n">
        <f aca="false">G328+SUM(R328:W328)</f>
        <v>334700</v>
      </c>
      <c r="R328" s="124"/>
      <c r="S328" s="124"/>
      <c r="T328" s="124"/>
      <c r="U328" s="124"/>
      <c r="V328" s="124"/>
      <c r="W328" s="124"/>
      <c r="X328" s="128" t="n">
        <f aca="false">Q328+Y328</f>
        <v>334700</v>
      </c>
      <c r="Y328" s="124"/>
      <c r="Z328" s="128" t="n">
        <f aca="false">X328+AA328+AB328</f>
        <v>334700</v>
      </c>
      <c r="AA328" s="124"/>
      <c r="AB328" s="124"/>
      <c r="AC328" s="128" t="n">
        <f aca="false">Z328+SUM(AD328:AG328)</f>
        <v>334700</v>
      </c>
      <c r="AD328" s="124"/>
      <c r="AE328" s="124"/>
      <c r="AF328" s="124"/>
      <c r="AG328" s="124"/>
      <c r="AH328" s="128" t="n">
        <f aca="false">AC328+AI328</f>
        <v>334700</v>
      </c>
      <c r="AI328" s="124"/>
      <c r="AJ328" s="128" t="n">
        <f aca="false">AH328+SUM(AK328:AO328)</f>
        <v>334700</v>
      </c>
      <c r="AK328" s="124"/>
      <c r="AL328" s="124"/>
      <c r="AM328" s="124"/>
      <c r="AN328" s="124"/>
      <c r="AO328" s="124"/>
      <c r="AP328" s="128" t="n">
        <f aca="false">AJ328+SUM(AQ328:AU328)</f>
        <v>334700</v>
      </c>
      <c r="AQ328" s="124"/>
      <c r="AR328" s="124"/>
      <c r="AS328" s="124"/>
      <c r="AT328" s="124"/>
      <c r="AU328" s="124"/>
      <c r="AW328" s="107"/>
      <c r="BB328" s="107"/>
    </row>
    <row r="329" s="104" customFormat="true" ht="39.75" hidden="true" customHeight="true" outlineLevel="0" collapsed="false">
      <c r="A329" s="25" t="s">
        <v>49</v>
      </c>
      <c r="B329" s="29" t="s">
        <v>1030</v>
      </c>
      <c r="C329" s="29" t="s">
        <v>304</v>
      </c>
      <c r="D329" s="29" t="s">
        <v>306</v>
      </c>
      <c r="E329" s="29" t="s">
        <v>314</v>
      </c>
      <c r="F329" s="29" t="s">
        <v>47</v>
      </c>
      <c r="G329" s="128" t="n">
        <f aca="false">SUM(H329:P329)</f>
        <v>0</v>
      </c>
      <c r="H329" s="128"/>
      <c r="I329" s="128"/>
      <c r="J329" s="128"/>
      <c r="K329" s="129"/>
      <c r="L329" s="128"/>
      <c r="M329" s="128"/>
      <c r="N329" s="128"/>
      <c r="O329" s="128"/>
      <c r="P329" s="128"/>
      <c r="Q329" s="128" t="n">
        <f aca="false">G329+SUM(R329:W329)</f>
        <v>0</v>
      </c>
      <c r="R329" s="124"/>
      <c r="S329" s="124"/>
      <c r="T329" s="124"/>
      <c r="U329" s="124"/>
      <c r="V329" s="124"/>
      <c r="W329" s="124"/>
      <c r="X329" s="128"/>
      <c r="Y329" s="124"/>
      <c r="Z329" s="128"/>
      <c r="AA329" s="124"/>
      <c r="AB329" s="124"/>
      <c r="AC329" s="128"/>
      <c r="AD329" s="124"/>
      <c r="AE329" s="124"/>
      <c r="AF329" s="124"/>
      <c r="AG329" s="124"/>
      <c r="AH329" s="128"/>
      <c r="AI329" s="124"/>
      <c r="AJ329" s="128"/>
      <c r="AK329" s="124"/>
      <c r="AL329" s="124"/>
      <c r="AM329" s="124"/>
      <c r="AN329" s="124"/>
      <c r="AO329" s="124"/>
      <c r="AP329" s="128"/>
      <c r="AQ329" s="124"/>
      <c r="AR329" s="124"/>
      <c r="AS329" s="124"/>
      <c r="AT329" s="124"/>
      <c r="AU329" s="124"/>
      <c r="AW329" s="107"/>
      <c r="BB329" s="107"/>
    </row>
    <row r="330" s="104" customFormat="true" ht="29.25" hidden="false" customHeight="true" outlineLevel="0" collapsed="false">
      <c r="A330" s="18"/>
      <c r="B330" s="31"/>
      <c r="C330" s="31"/>
      <c r="D330" s="31"/>
      <c r="E330" s="31"/>
      <c r="F330" s="31"/>
      <c r="G330" s="120"/>
      <c r="H330" s="120"/>
      <c r="I330" s="120"/>
      <c r="J330" s="120"/>
      <c r="K330" s="121"/>
      <c r="L330" s="120"/>
      <c r="M330" s="120"/>
      <c r="N330" s="120"/>
      <c r="O330" s="120"/>
      <c r="P330" s="120"/>
      <c r="Q330" s="120"/>
      <c r="R330" s="124"/>
      <c r="S330" s="124"/>
      <c r="T330" s="124"/>
      <c r="U330" s="124"/>
      <c r="V330" s="124"/>
      <c r="W330" s="124"/>
      <c r="X330" s="120"/>
      <c r="Y330" s="124"/>
      <c r="Z330" s="120"/>
      <c r="AA330" s="124"/>
      <c r="AB330" s="124"/>
      <c r="AC330" s="120"/>
      <c r="AD330" s="124"/>
      <c r="AE330" s="124"/>
      <c r="AF330" s="124"/>
      <c r="AG330" s="124"/>
      <c r="AH330" s="120"/>
      <c r="AI330" s="124"/>
      <c r="AJ330" s="120"/>
      <c r="AK330" s="124"/>
      <c r="AL330" s="124"/>
      <c r="AM330" s="124"/>
      <c r="AN330" s="124"/>
      <c r="AO330" s="124"/>
      <c r="AP330" s="120"/>
      <c r="AQ330" s="124"/>
      <c r="AR330" s="124"/>
      <c r="AS330" s="124"/>
      <c r="AT330" s="124"/>
      <c r="AU330" s="124"/>
      <c r="AW330" s="107"/>
      <c r="BB330" s="107"/>
    </row>
    <row r="331" s="104" customFormat="true" ht="57.75" hidden="false" customHeight="true" outlineLevel="0" collapsed="false">
      <c r="A331" s="22" t="s">
        <v>1037</v>
      </c>
      <c r="B331" s="29" t="s">
        <v>1030</v>
      </c>
      <c r="C331" s="29" t="s">
        <v>304</v>
      </c>
      <c r="D331" s="29" t="s">
        <v>306</v>
      </c>
      <c r="E331" s="29" t="s">
        <v>316</v>
      </c>
      <c r="F331" s="26" t="s">
        <v>16</v>
      </c>
      <c r="G331" s="128" t="n">
        <f aca="false">G332</f>
        <v>114923</v>
      </c>
      <c r="H331" s="128" t="n">
        <f aca="false">H332</f>
        <v>114923</v>
      </c>
      <c r="I331" s="128" t="n">
        <f aca="false">I332</f>
        <v>0</v>
      </c>
      <c r="J331" s="128" t="n">
        <f aca="false">J332</f>
        <v>0</v>
      </c>
      <c r="K331" s="129" t="n">
        <f aca="false">K332</f>
        <v>0</v>
      </c>
      <c r="L331" s="129" t="n">
        <f aca="false">L332</f>
        <v>0</v>
      </c>
      <c r="M331" s="128" t="n">
        <f aca="false">M332</f>
        <v>0</v>
      </c>
      <c r="N331" s="128" t="n">
        <f aca="false">N332</f>
        <v>0</v>
      </c>
      <c r="O331" s="128" t="n">
        <f aca="false">O332</f>
        <v>0</v>
      </c>
      <c r="P331" s="128" t="n">
        <f aca="false">P332</f>
        <v>0</v>
      </c>
      <c r="Q331" s="128" t="n">
        <f aca="false">Q332</f>
        <v>114923</v>
      </c>
      <c r="R331" s="124" t="n">
        <f aca="false">R332</f>
        <v>0</v>
      </c>
      <c r="S331" s="124" t="n">
        <f aca="false">S332</f>
        <v>0</v>
      </c>
      <c r="T331" s="124" t="n">
        <f aca="false">T332</f>
        <v>0</v>
      </c>
      <c r="U331" s="124" t="n">
        <f aca="false">U332</f>
        <v>0</v>
      </c>
      <c r="V331" s="124" t="n">
        <f aca="false">V332</f>
        <v>0</v>
      </c>
      <c r="W331" s="124" t="n">
        <f aca="false">W332</f>
        <v>0</v>
      </c>
      <c r="X331" s="128" t="n">
        <f aca="false">X332</f>
        <v>114923</v>
      </c>
      <c r="Y331" s="124" t="n">
        <f aca="false">Y332</f>
        <v>0</v>
      </c>
      <c r="Z331" s="128" t="n">
        <f aca="false">Z332</f>
        <v>114923</v>
      </c>
      <c r="AA331" s="124" t="n">
        <f aca="false">AA332</f>
        <v>0</v>
      </c>
      <c r="AB331" s="124" t="n">
        <f aca="false">AB332</f>
        <v>0</v>
      </c>
      <c r="AC331" s="128" t="n">
        <f aca="false">AC332</f>
        <v>114923</v>
      </c>
      <c r="AD331" s="124" t="n">
        <f aca="false">AD332</f>
        <v>0</v>
      </c>
      <c r="AE331" s="124" t="n">
        <f aca="false">AE332</f>
        <v>0</v>
      </c>
      <c r="AF331" s="124" t="n">
        <f aca="false">AF332</f>
        <v>0</v>
      </c>
      <c r="AG331" s="124" t="n">
        <f aca="false">AG332</f>
        <v>0</v>
      </c>
      <c r="AH331" s="128" t="n">
        <f aca="false">AH332</f>
        <v>114923</v>
      </c>
      <c r="AI331" s="124" t="n">
        <f aca="false">AI332</f>
        <v>0</v>
      </c>
      <c r="AJ331" s="128" t="n">
        <f aca="false">AJ332</f>
        <v>114923</v>
      </c>
      <c r="AK331" s="124" t="n">
        <f aca="false">AK332</f>
        <v>0</v>
      </c>
      <c r="AL331" s="124" t="n">
        <f aca="false">AL332</f>
        <v>0</v>
      </c>
      <c r="AM331" s="124" t="n">
        <f aca="false">AM332</f>
        <v>0</v>
      </c>
      <c r="AN331" s="124" t="n">
        <f aca="false">AN332</f>
        <v>0</v>
      </c>
      <c r="AO331" s="124" t="n">
        <f aca="false">AO332</f>
        <v>0</v>
      </c>
      <c r="AP331" s="128" t="n">
        <f aca="false">AP332</f>
        <v>114923</v>
      </c>
      <c r="AQ331" s="124" t="n">
        <f aca="false">AQ332</f>
        <v>0</v>
      </c>
      <c r="AR331" s="124" t="n">
        <f aca="false">AR332</f>
        <v>0</v>
      </c>
      <c r="AS331" s="124" t="n">
        <f aca="false">AS332</f>
        <v>0</v>
      </c>
      <c r="AT331" s="124" t="n">
        <f aca="false">AT332</f>
        <v>0</v>
      </c>
      <c r="AU331" s="124" t="n">
        <f aca="false">AU332</f>
        <v>0</v>
      </c>
      <c r="AW331" s="107"/>
      <c r="BB331" s="107"/>
    </row>
    <row r="332" s="104" customFormat="true" ht="52.5" hidden="false" customHeight="true" outlineLevel="0" collapsed="false">
      <c r="A332" s="25" t="s">
        <v>25</v>
      </c>
      <c r="B332" s="29" t="s">
        <v>1030</v>
      </c>
      <c r="C332" s="29" t="s">
        <v>304</v>
      </c>
      <c r="D332" s="29" t="s">
        <v>306</v>
      </c>
      <c r="E332" s="29" t="s">
        <v>317</v>
      </c>
      <c r="F332" s="26" t="s">
        <v>16</v>
      </c>
      <c r="G332" s="128" t="n">
        <f aca="false">G333</f>
        <v>114923</v>
      </c>
      <c r="H332" s="128" t="n">
        <f aca="false">H333</f>
        <v>114923</v>
      </c>
      <c r="I332" s="128" t="n">
        <f aca="false">I333</f>
        <v>0</v>
      </c>
      <c r="J332" s="128" t="n">
        <f aca="false">J333</f>
        <v>0</v>
      </c>
      <c r="K332" s="129" t="n">
        <f aca="false">K333</f>
        <v>0</v>
      </c>
      <c r="L332" s="129" t="n">
        <f aca="false">L333</f>
        <v>0</v>
      </c>
      <c r="M332" s="128" t="n">
        <f aca="false">M333</f>
        <v>0</v>
      </c>
      <c r="N332" s="128" t="n">
        <f aca="false">N333</f>
        <v>0</v>
      </c>
      <c r="O332" s="128" t="n">
        <f aca="false">O333</f>
        <v>0</v>
      </c>
      <c r="P332" s="128" t="n">
        <f aca="false">P333</f>
        <v>0</v>
      </c>
      <c r="Q332" s="128" t="n">
        <f aca="false">Q333</f>
        <v>114923</v>
      </c>
      <c r="R332" s="124" t="n">
        <f aca="false">R333</f>
        <v>0</v>
      </c>
      <c r="S332" s="124" t="n">
        <f aca="false">S333</f>
        <v>0</v>
      </c>
      <c r="T332" s="124" t="n">
        <f aca="false">T333</f>
        <v>0</v>
      </c>
      <c r="U332" s="124" t="n">
        <f aca="false">U333</f>
        <v>0</v>
      </c>
      <c r="V332" s="124" t="n">
        <f aca="false">V333</f>
        <v>0</v>
      </c>
      <c r="W332" s="124" t="n">
        <f aca="false">W333</f>
        <v>0</v>
      </c>
      <c r="X332" s="128" t="n">
        <f aca="false">X333</f>
        <v>114923</v>
      </c>
      <c r="Y332" s="124" t="n">
        <f aca="false">Y333</f>
        <v>0</v>
      </c>
      <c r="Z332" s="128" t="n">
        <f aca="false">Z333</f>
        <v>114923</v>
      </c>
      <c r="AA332" s="124" t="n">
        <f aca="false">AA333</f>
        <v>0</v>
      </c>
      <c r="AB332" s="124" t="n">
        <f aca="false">AB333</f>
        <v>0</v>
      </c>
      <c r="AC332" s="128" t="n">
        <f aca="false">AC333</f>
        <v>114923</v>
      </c>
      <c r="AD332" s="124" t="n">
        <f aca="false">AD333</f>
        <v>0</v>
      </c>
      <c r="AE332" s="124" t="n">
        <f aca="false">AE333</f>
        <v>0</v>
      </c>
      <c r="AF332" s="124" t="n">
        <f aca="false">AF333</f>
        <v>0</v>
      </c>
      <c r="AG332" s="124" t="n">
        <f aca="false">AG333</f>
        <v>0</v>
      </c>
      <c r="AH332" s="128" t="n">
        <f aca="false">AH333</f>
        <v>114923</v>
      </c>
      <c r="AI332" s="124" t="n">
        <f aca="false">AI333</f>
        <v>0</v>
      </c>
      <c r="AJ332" s="128" t="n">
        <f aca="false">AJ333</f>
        <v>114923</v>
      </c>
      <c r="AK332" s="124" t="n">
        <f aca="false">AK333</f>
        <v>0</v>
      </c>
      <c r="AL332" s="124" t="n">
        <f aca="false">AL333</f>
        <v>0</v>
      </c>
      <c r="AM332" s="124" t="n">
        <f aca="false">AM333</f>
        <v>0</v>
      </c>
      <c r="AN332" s="124" t="n">
        <f aca="false">AN333</f>
        <v>0</v>
      </c>
      <c r="AO332" s="124" t="n">
        <f aca="false">AO333</f>
        <v>0</v>
      </c>
      <c r="AP332" s="128" t="n">
        <f aca="false">AP333</f>
        <v>114923</v>
      </c>
      <c r="AQ332" s="124" t="n">
        <f aca="false">AQ333</f>
        <v>0</v>
      </c>
      <c r="AR332" s="124" t="n">
        <f aca="false">AR333</f>
        <v>0</v>
      </c>
      <c r="AS332" s="124" t="n">
        <f aca="false">AS333</f>
        <v>0</v>
      </c>
      <c r="AT332" s="124" t="n">
        <f aca="false">AT333</f>
        <v>0</v>
      </c>
      <c r="AU332" s="124" t="n">
        <f aca="false">AU333</f>
        <v>0</v>
      </c>
      <c r="AW332" s="107"/>
      <c r="BB332" s="107"/>
    </row>
    <row r="333" s="104" customFormat="true" ht="87.75" hidden="false" customHeight="true" outlineLevel="0" collapsed="false">
      <c r="A333" s="25" t="s">
        <v>27</v>
      </c>
      <c r="B333" s="29" t="s">
        <v>1030</v>
      </c>
      <c r="C333" s="29" t="s">
        <v>304</v>
      </c>
      <c r="D333" s="29" t="s">
        <v>306</v>
      </c>
      <c r="E333" s="29" t="s">
        <v>317</v>
      </c>
      <c r="F333" s="26" t="s">
        <v>28</v>
      </c>
      <c r="G333" s="128" t="n">
        <f aca="false">SUM(H333:P333)</f>
        <v>114923</v>
      </c>
      <c r="H333" s="128" t="n">
        <v>114923</v>
      </c>
      <c r="I333" s="128"/>
      <c r="J333" s="128"/>
      <c r="K333" s="129"/>
      <c r="L333" s="128"/>
      <c r="M333" s="128"/>
      <c r="N333" s="128"/>
      <c r="O333" s="128"/>
      <c r="P333" s="128"/>
      <c r="Q333" s="128" t="n">
        <f aca="false">G333+SUM(R333:W333)</f>
        <v>114923</v>
      </c>
      <c r="R333" s="124"/>
      <c r="S333" s="124"/>
      <c r="T333" s="124"/>
      <c r="U333" s="124"/>
      <c r="V333" s="124"/>
      <c r="W333" s="124"/>
      <c r="X333" s="128" t="n">
        <f aca="false">Q333+Y333</f>
        <v>114923</v>
      </c>
      <c r="Y333" s="124"/>
      <c r="Z333" s="128" t="n">
        <f aca="false">X333+AA333+AB333</f>
        <v>114923</v>
      </c>
      <c r="AA333" s="124"/>
      <c r="AB333" s="124"/>
      <c r="AC333" s="128" t="n">
        <f aca="false">Z333+SUM(AD333:AG333)</f>
        <v>114923</v>
      </c>
      <c r="AD333" s="124"/>
      <c r="AE333" s="124"/>
      <c r="AF333" s="124"/>
      <c r="AG333" s="124"/>
      <c r="AH333" s="128" t="n">
        <f aca="false">AC333+AI333</f>
        <v>114923</v>
      </c>
      <c r="AI333" s="124"/>
      <c r="AJ333" s="128" t="n">
        <f aca="false">AH333+SUM(AK333:AO333)</f>
        <v>114923</v>
      </c>
      <c r="AK333" s="124"/>
      <c r="AL333" s="124"/>
      <c r="AM333" s="124"/>
      <c r="AN333" s="124"/>
      <c r="AO333" s="124"/>
      <c r="AP333" s="128" t="n">
        <f aca="false">AJ333+SUM(AQ333:AU333)</f>
        <v>114923</v>
      </c>
      <c r="AQ333" s="124"/>
      <c r="AR333" s="124"/>
      <c r="AS333" s="124"/>
      <c r="AT333" s="124"/>
      <c r="AU333" s="124"/>
      <c r="AW333" s="107"/>
      <c r="BB333" s="107"/>
    </row>
    <row r="334" s="104" customFormat="true" ht="30.75" hidden="true" customHeight="true" outlineLevel="0" collapsed="false">
      <c r="A334" s="25"/>
      <c r="B334" s="29"/>
      <c r="C334" s="29"/>
      <c r="D334" s="29"/>
      <c r="E334" s="29"/>
      <c r="F334" s="26"/>
      <c r="G334" s="128"/>
      <c r="H334" s="128"/>
      <c r="I334" s="128"/>
      <c r="J334" s="128"/>
      <c r="K334" s="129"/>
      <c r="L334" s="128"/>
      <c r="M334" s="128"/>
      <c r="N334" s="128"/>
      <c r="O334" s="128"/>
      <c r="P334" s="128"/>
      <c r="Q334" s="128"/>
      <c r="R334" s="124"/>
      <c r="S334" s="124"/>
      <c r="T334" s="124"/>
      <c r="U334" s="124"/>
      <c r="V334" s="124"/>
      <c r="W334" s="124"/>
      <c r="X334" s="128"/>
      <c r="Y334" s="124"/>
      <c r="Z334" s="128"/>
      <c r="AA334" s="124"/>
      <c r="AB334" s="124"/>
      <c r="AC334" s="128"/>
      <c r="AD334" s="124"/>
      <c r="AE334" s="124"/>
      <c r="AF334" s="124"/>
      <c r="AG334" s="124"/>
      <c r="AH334" s="128"/>
      <c r="AI334" s="124"/>
      <c r="AJ334" s="128"/>
      <c r="AK334" s="124"/>
      <c r="AL334" s="124"/>
      <c r="AM334" s="124"/>
      <c r="AN334" s="124"/>
      <c r="AO334" s="124"/>
      <c r="AP334" s="128"/>
      <c r="AQ334" s="124"/>
      <c r="AR334" s="124"/>
      <c r="AS334" s="124"/>
      <c r="AT334" s="124"/>
      <c r="AU334" s="124"/>
      <c r="AW334" s="107"/>
      <c r="BB334" s="107"/>
    </row>
    <row r="335" s="104" customFormat="true" ht="38.25" hidden="true" customHeight="true" outlineLevel="0" collapsed="false">
      <c r="A335" s="25" t="s">
        <v>64</v>
      </c>
      <c r="B335" s="29" t="s">
        <v>1030</v>
      </c>
      <c r="C335" s="29" t="s">
        <v>304</v>
      </c>
      <c r="D335" s="29" t="s">
        <v>306</v>
      </c>
      <c r="E335" s="29" t="s">
        <v>65</v>
      </c>
      <c r="F335" s="29" t="s">
        <v>16</v>
      </c>
      <c r="G335" s="128" t="n">
        <f aca="false">G336</f>
        <v>0</v>
      </c>
      <c r="H335" s="128" t="n">
        <f aca="false">H336</f>
        <v>0</v>
      </c>
      <c r="I335" s="128" t="n">
        <f aca="false">I336</f>
        <v>0</v>
      </c>
      <c r="J335" s="128" t="n">
        <f aca="false">J336</f>
        <v>0</v>
      </c>
      <c r="K335" s="129" t="n">
        <f aca="false">K336</f>
        <v>0</v>
      </c>
      <c r="L335" s="128"/>
      <c r="M335" s="128" t="n">
        <f aca="false">M336</f>
        <v>0</v>
      </c>
      <c r="N335" s="128"/>
      <c r="O335" s="128"/>
      <c r="P335" s="128" t="n">
        <f aca="false">P336</f>
        <v>0</v>
      </c>
      <c r="Q335" s="128" t="n">
        <f aca="false">Q336</f>
        <v>0</v>
      </c>
      <c r="R335" s="124" t="n">
        <f aca="false">R336</f>
        <v>0</v>
      </c>
      <c r="S335" s="124" t="n">
        <f aca="false">S336</f>
        <v>0</v>
      </c>
      <c r="T335" s="124" t="n">
        <f aca="false">T336</f>
        <v>0</v>
      </c>
      <c r="U335" s="124" t="n">
        <f aca="false">U336</f>
        <v>0</v>
      </c>
      <c r="V335" s="124" t="n">
        <f aca="false">V336</f>
        <v>0</v>
      </c>
      <c r="W335" s="124" t="n">
        <f aca="false">W336</f>
        <v>0</v>
      </c>
      <c r="X335" s="128" t="n">
        <f aca="false">X336</f>
        <v>0</v>
      </c>
      <c r="Y335" s="124" t="n">
        <f aca="false">Y336</f>
        <v>0</v>
      </c>
      <c r="Z335" s="128" t="n">
        <f aca="false">Z336</f>
        <v>0</v>
      </c>
      <c r="AA335" s="124" t="n">
        <f aca="false">AA336</f>
        <v>0</v>
      </c>
      <c r="AB335" s="124" t="n">
        <f aca="false">AB336</f>
        <v>0</v>
      </c>
      <c r="AC335" s="128" t="n">
        <f aca="false">AC336</f>
        <v>0</v>
      </c>
      <c r="AD335" s="124" t="n">
        <f aca="false">AD336</f>
        <v>0</v>
      </c>
      <c r="AE335" s="124" t="n">
        <f aca="false">AE336</f>
        <v>0</v>
      </c>
      <c r="AF335" s="124" t="n">
        <f aca="false">AF336</f>
        <v>0</v>
      </c>
      <c r="AG335" s="124" t="n">
        <f aca="false">AG336</f>
        <v>0</v>
      </c>
      <c r="AH335" s="128" t="n">
        <f aca="false">AH336</f>
        <v>0</v>
      </c>
      <c r="AI335" s="124" t="n">
        <f aca="false">AI336</f>
        <v>0</v>
      </c>
      <c r="AJ335" s="128" t="n">
        <f aca="false">AJ336</f>
        <v>0</v>
      </c>
      <c r="AK335" s="124" t="n">
        <f aca="false">AK336</f>
        <v>0</v>
      </c>
      <c r="AL335" s="124" t="n">
        <f aca="false">AL336</f>
        <v>0</v>
      </c>
      <c r="AM335" s="124" t="n">
        <f aca="false">AM336</f>
        <v>0</v>
      </c>
      <c r="AN335" s="124" t="n">
        <f aca="false">AN336</f>
        <v>0</v>
      </c>
      <c r="AO335" s="124" t="n">
        <f aca="false">AO336</f>
        <v>0</v>
      </c>
      <c r="AP335" s="128" t="n">
        <f aca="false">AP336</f>
        <v>0</v>
      </c>
      <c r="AQ335" s="124" t="n">
        <f aca="false">AQ336</f>
        <v>0</v>
      </c>
      <c r="AR335" s="124" t="n">
        <f aca="false">AR336</f>
        <v>0</v>
      </c>
      <c r="AS335" s="124" t="n">
        <f aca="false">AS336</f>
        <v>0</v>
      </c>
      <c r="AT335" s="124" t="n">
        <f aca="false">AT336</f>
        <v>0</v>
      </c>
      <c r="AU335" s="124" t="n">
        <f aca="false">AU336</f>
        <v>0</v>
      </c>
      <c r="AW335" s="107"/>
      <c r="BB335" s="107"/>
    </row>
    <row r="336" s="104" customFormat="true" ht="44.25" hidden="true" customHeight="true" outlineLevel="0" collapsed="false">
      <c r="A336" s="25" t="s">
        <v>66</v>
      </c>
      <c r="B336" s="29" t="s">
        <v>1030</v>
      </c>
      <c r="C336" s="29" t="s">
        <v>304</v>
      </c>
      <c r="D336" s="29" t="s">
        <v>306</v>
      </c>
      <c r="E336" s="29" t="s">
        <v>67</v>
      </c>
      <c r="F336" s="29" t="s">
        <v>16</v>
      </c>
      <c r="G336" s="128" t="n">
        <f aca="false">G337</f>
        <v>0</v>
      </c>
      <c r="H336" s="128" t="n">
        <f aca="false">H337</f>
        <v>0</v>
      </c>
      <c r="I336" s="128" t="n">
        <f aca="false">I337</f>
        <v>0</v>
      </c>
      <c r="J336" s="128" t="n">
        <f aca="false">J337</f>
        <v>0</v>
      </c>
      <c r="K336" s="129" t="n">
        <f aca="false">K337</f>
        <v>0</v>
      </c>
      <c r="L336" s="128"/>
      <c r="M336" s="128" t="n">
        <f aca="false">M337</f>
        <v>0</v>
      </c>
      <c r="N336" s="128"/>
      <c r="O336" s="128"/>
      <c r="P336" s="128" t="n">
        <f aca="false">P337</f>
        <v>0</v>
      </c>
      <c r="Q336" s="128" t="n">
        <f aca="false">Q337</f>
        <v>0</v>
      </c>
      <c r="R336" s="124" t="n">
        <f aca="false">R337</f>
        <v>0</v>
      </c>
      <c r="S336" s="124" t="n">
        <f aca="false">S337</f>
        <v>0</v>
      </c>
      <c r="T336" s="124" t="n">
        <f aca="false">T337</f>
        <v>0</v>
      </c>
      <c r="U336" s="124" t="n">
        <f aca="false">U337</f>
        <v>0</v>
      </c>
      <c r="V336" s="124" t="n">
        <f aca="false">V337</f>
        <v>0</v>
      </c>
      <c r="W336" s="124" t="n">
        <f aca="false">W337</f>
        <v>0</v>
      </c>
      <c r="X336" s="128" t="n">
        <f aca="false">X337</f>
        <v>0</v>
      </c>
      <c r="Y336" s="124" t="n">
        <f aca="false">Y337</f>
        <v>0</v>
      </c>
      <c r="Z336" s="128" t="n">
        <f aca="false">Z337</f>
        <v>0</v>
      </c>
      <c r="AA336" s="124" t="n">
        <f aca="false">AA337</f>
        <v>0</v>
      </c>
      <c r="AB336" s="124" t="n">
        <f aca="false">AB337</f>
        <v>0</v>
      </c>
      <c r="AC336" s="128" t="n">
        <f aca="false">AC337</f>
        <v>0</v>
      </c>
      <c r="AD336" s="124" t="n">
        <f aca="false">AD337</f>
        <v>0</v>
      </c>
      <c r="AE336" s="124" t="n">
        <f aca="false">AE337</f>
        <v>0</v>
      </c>
      <c r="AF336" s="124" t="n">
        <f aca="false">AF337</f>
        <v>0</v>
      </c>
      <c r="AG336" s="124" t="n">
        <f aca="false">AG337</f>
        <v>0</v>
      </c>
      <c r="AH336" s="128" t="n">
        <f aca="false">AH337</f>
        <v>0</v>
      </c>
      <c r="AI336" s="124" t="n">
        <f aca="false">AI337</f>
        <v>0</v>
      </c>
      <c r="AJ336" s="128" t="n">
        <f aca="false">AJ337</f>
        <v>0</v>
      </c>
      <c r="AK336" s="124" t="n">
        <f aca="false">AK337</f>
        <v>0</v>
      </c>
      <c r="AL336" s="124" t="n">
        <f aca="false">AL337</f>
        <v>0</v>
      </c>
      <c r="AM336" s="124" t="n">
        <f aca="false">AM337</f>
        <v>0</v>
      </c>
      <c r="AN336" s="124" t="n">
        <f aca="false">AN337</f>
        <v>0</v>
      </c>
      <c r="AO336" s="124" t="n">
        <f aca="false">AO337</f>
        <v>0</v>
      </c>
      <c r="AP336" s="128" t="n">
        <f aca="false">AP337</f>
        <v>0</v>
      </c>
      <c r="AQ336" s="124" t="n">
        <f aca="false">AQ337</f>
        <v>0</v>
      </c>
      <c r="AR336" s="124" t="n">
        <f aca="false">AR337</f>
        <v>0</v>
      </c>
      <c r="AS336" s="124" t="n">
        <f aca="false">AS337</f>
        <v>0</v>
      </c>
      <c r="AT336" s="124" t="n">
        <f aca="false">AT337</f>
        <v>0</v>
      </c>
      <c r="AU336" s="124" t="n">
        <f aca="false">AU337</f>
        <v>0</v>
      </c>
      <c r="AW336" s="107"/>
      <c r="BB336" s="107"/>
    </row>
    <row r="337" s="104" customFormat="true" ht="57" hidden="true" customHeight="true" outlineLevel="0" collapsed="false">
      <c r="A337" s="22" t="s">
        <v>68</v>
      </c>
      <c r="B337" s="29" t="s">
        <v>1030</v>
      </c>
      <c r="C337" s="29" t="s">
        <v>304</v>
      </c>
      <c r="D337" s="29" t="s">
        <v>306</v>
      </c>
      <c r="E337" s="29" t="s">
        <v>69</v>
      </c>
      <c r="F337" s="26" t="s">
        <v>16</v>
      </c>
      <c r="G337" s="128" t="n">
        <f aca="false">G338</f>
        <v>0</v>
      </c>
      <c r="H337" s="128" t="n">
        <f aca="false">H338</f>
        <v>0</v>
      </c>
      <c r="I337" s="128" t="n">
        <f aca="false">I338</f>
        <v>0</v>
      </c>
      <c r="J337" s="128" t="n">
        <f aca="false">J338</f>
        <v>0</v>
      </c>
      <c r="K337" s="129" t="n">
        <f aca="false">K338</f>
        <v>0</v>
      </c>
      <c r="L337" s="128"/>
      <c r="M337" s="128" t="n">
        <f aca="false">M338</f>
        <v>0</v>
      </c>
      <c r="N337" s="128"/>
      <c r="O337" s="128"/>
      <c r="P337" s="128" t="n">
        <f aca="false">P338</f>
        <v>0</v>
      </c>
      <c r="Q337" s="128" t="n">
        <f aca="false">Q338</f>
        <v>0</v>
      </c>
      <c r="R337" s="124" t="n">
        <f aca="false">R338</f>
        <v>0</v>
      </c>
      <c r="S337" s="124" t="n">
        <f aca="false">S338</f>
        <v>0</v>
      </c>
      <c r="T337" s="124" t="n">
        <f aca="false">T338</f>
        <v>0</v>
      </c>
      <c r="U337" s="124" t="n">
        <f aca="false">U338</f>
        <v>0</v>
      </c>
      <c r="V337" s="124" t="n">
        <f aca="false">V338</f>
        <v>0</v>
      </c>
      <c r="W337" s="124" t="n">
        <f aca="false">W338</f>
        <v>0</v>
      </c>
      <c r="X337" s="128" t="n">
        <f aca="false">X338</f>
        <v>0</v>
      </c>
      <c r="Y337" s="124" t="n">
        <f aca="false">Y338</f>
        <v>0</v>
      </c>
      <c r="Z337" s="128" t="n">
        <f aca="false">Z338</f>
        <v>0</v>
      </c>
      <c r="AA337" s="124" t="n">
        <f aca="false">AA338</f>
        <v>0</v>
      </c>
      <c r="AB337" s="124" t="n">
        <f aca="false">AB338</f>
        <v>0</v>
      </c>
      <c r="AC337" s="128" t="n">
        <f aca="false">AC338</f>
        <v>0</v>
      </c>
      <c r="AD337" s="124" t="n">
        <f aca="false">AD338</f>
        <v>0</v>
      </c>
      <c r="AE337" s="124" t="n">
        <f aca="false">AE338</f>
        <v>0</v>
      </c>
      <c r="AF337" s="124" t="n">
        <f aca="false">AF338</f>
        <v>0</v>
      </c>
      <c r="AG337" s="124" t="n">
        <f aca="false">AG338</f>
        <v>0</v>
      </c>
      <c r="AH337" s="128" t="n">
        <f aca="false">AH338</f>
        <v>0</v>
      </c>
      <c r="AI337" s="124" t="n">
        <f aca="false">AI338</f>
        <v>0</v>
      </c>
      <c r="AJ337" s="128" t="n">
        <f aca="false">AJ338</f>
        <v>0</v>
      </c>
      <c r="AK337" s="124" t="n">
        <f aca="false">AK338</f>
        <v>0</v>
      </c>
      <c r="AL337" s="124" t="n">
        <f aca="false">AL338</f>
        <v>0</v>
      </c>
      <c r="AM337" s="124" t="n">
        <f aca="false">AM338</f>
        <v>0</v>
      </c>
      <c r="AN337" s="124" t="n">
        <f aca="false">AN338</f>
        <v>0</v>
      </c>
      <c r="AO337" s="124" t="n">
        <f aca="false">AO338</f>
        <v>0</v>
      </c>
      <c r="AP337" s="128" t="n">
        <f aca="false">AP338</f>
        <v>0</v>
      </c>
      <c r="AQ337" s="124" t="n">
        <f aca="false">AQ338</f>
        <v>0</v>
      </c>
      <c r="AR337" s="124" t="n">
        <f aca="false">AR338</f>
        <v>0</v>
      </c>
      <c r="AS337" s="124" t="n">
        <f aca="false">AS338</f>
        <v>0</v>
      </c>
      <c r="AT337" s="124" t="n">
        <f aca="false">AT338</f>
        <v>0</v>
      </c>
      <c r="AU337" s="124" t="n">
        <f aca="false">AU338</f>
        <v>0</v>
      </c>
      <c r="AW337" s="107"/>
      <c r="BB337" s="107"/>
    </row>
    <row r="338" s="104" customFormat="true" ht="53.25" hidden="true" customHeight="true" outlineLevel="0" collapsed="false">
      <c r="A338" s="25" t="s">
        <v>49</v>
      </c>
      <c r="B338" s="29" t="s">
        <v>1030</v>
      </c>
      <c r="C338" s="29" t="s">
        <v>304</v>
      </c>
      <c r="D338" s="29" t="s">
        <v>306</v>
      </c>
      <c r="E338" s="29" t="s">
        <v>69</v>
      </c>
      <c r="F338" s="26" t="s">
        <v>47</v>
      </c>
      <c r="G338" s="128"/>
      <c r="H338" s="128"/>
      <c r="I338" s="128"/>
      <c r="J338" s="128"/>
      <c r="K338" s="129"/>
      <c r="L338" s="128"/>
      <c r="M338" s="128"/>
      <c r="N338" s="128"/>
      <c r="O338" s="128"/>
      <c r="P338" s="128"/>
      <c r="Q338" s="128"/>
      <c r="R338" s="124"/>
      <c r="S338" s="124"/>
      <c r="T338" s="124"/>
      <c r="U338" s="124"/>
      <c r="V338" s="124"/>
      <c r="W338" s="124"/>
      <c r="X338" s="128"/>
      <c r="Y338" s="124"/>
      <c r="Z338" s="128"/>
      <c r="AA338" s="124"/>
      <c r="AB338" s="124"/>
      <c r="AC338" s="128"/>
      <c r="AD338" s="124"/>
      <c r="AE338" s="124"/>
      <c r="AF338" s="124"/>
      <c r="AG338" s="124"/>
      <c r="AH338" s="128"/>
      <c r="AI338" s="124"/>
      <c r="AJ338" s="128"/>
      <c r="AK338" s="124"/>
      <c r="AL338" s="124"/>
      <c r="AM338" s="124"/>
      <c r="AN338" s="124"/>
      <c r="AO338" s="124"/>
      <c r="AP338" s="128"/>
      <c r="AQ338" s="124"/>
      <c r="AR338" s="124"/>
      <c r="AS338" s="124"/>
      <c r="AT338" s="124"/>
      <c r="AU338" s="124"/>
      <c r="AW338" s="107"/>
      <c r="BB338" s="107"/>
    </row>
    <row r="339" s="104" customFormat="true" ht="30.75" hidden="false" customHeight="true" outlineLevel="0" collapsed="false">
      <c r="A339" s="25"/>
      <c r="B339" s="29"/>
      <c r="C339" s="29"/>
      <c r="D339" s="29"/>
      <c r="E339" s="29"/>
      <c r="F339" s="26"/>
      <c r="G339" s="128"/>
      <c r="H339" s="128"/>
      <c r="I339" s="128"/>
      <c r="J339" s="128"/>
      <c r="K339" s="129"/>
      <c r="L339" s="128"/>
      <c r="M339" s="128"/>
      <c r="N339" s="128"/>
      <c r="O339" s="128"/>
      <c r="P339" s="128"/>
      <c r="Q339" s="128"/>
      <c r="R339" s="124"/>
      <c r="S339" s="124"/>
      <c r="T339" s="124"/>
      <c r="U339" s="124"/>
      <c r="V339" s="124"/>
      <c r="W339" s="124"/>
      <c r="X339" s="128"/>
      <c r="Y339" s="124"/>
      <c r="Z339" s="128"/>
      <c r="AA339" s="124"/>
      <c r="AB339" s="124"/>
      <c r="AC339" s="128"/>
      <c r="AD339" s="124"/>
      <c r="AE339" s="124"/>
      <c r="AF339" s="124"/>
      <c r="AG339" s="124"/>
      <c r="AH339" s="128"/>
      <c r="AI339" s="124"/>
      <c r="AJ339" s="128"/>
      <c r="AK339" s="124"/>
      <c r="AL339" s="124"/>
      <c r="AM339" s="124"/>
      <c r="AN339" s="124"/>
      <c r="AO339" s="124"/>
      <c r="AP339" s="128"/>
      <c r="AQ339" s="124"/>
      <c r="AR339" s="124"/>
      <c r="AS339" s="124"/>
      <c r="AT339" s="124"/>
      <c r="AU339" s="124"/>
      <c r="AW339" s="107"/>
      <c r="BB339" s="107"/>
    </row>
    <row r="340" s="104" customFormat="true" ht="48.75" hidden="false" customHeight="true" outlineLevel="0" collapsed="false">
      <c r="A340" s="18" t="s">
        <v>318</v>
      </c>
      <c r="B340" s="31" t="s">
        <v>1030</v>
      </c>
      <c r="C340" s="19" t="s">
        <v>304</v>
      </c>
      <c r="D340" s="19" t="s">
        <v>319</v>
      </c>
      <c r="E340" s="19" t="s">
        <v>15</v>
      </c>
      <c r="F340" s="19" t="s">
        <v>16</v>
      </c>
      <c r="G340" s="120" t="n">
        <f aca="false">G341</f>
        <v>1310007</v>
      </c>
      <c r="H340" s="120" t="n">
        <f aca="false">H341</f>
        <v>0</v>
      </c>
      <c r="I340" s="120" t="n">
        <f aca="false">I341</f>
        <v>0</v>
      </c>
      <c r="J340" s="120" t="n">
        <f aca="false">J341</f>
        <v>0</v>
      </c>
      <c r="K340" s="121" t="n">
        <f aca="false">K341</f>
        <v>0</v>
      </c>
      <c r="L340" s="121" t="n">
        <f aca="false">L341</f>
        <v>0</v>
      </c>
      <c r="M340" s="120" t="n">
        <f aca="false">M341</f>
        <v>0</v>
      </c>
      <c r="N340" s="120" t="n">
        <f aca="false">N341</f>
        <v>960036</v>
      </c>
      <c r="O340" s="120" t="n">
        <f aca="false">O341</f>
        <v>349971</v>
      </c>
      <c r="P340" s="120" t="n">
        <f aca="false">P341</f>
        <v>0</v>
      </c>
      <c r="Q340" s="120" t="n">
        <f aca="false">Q341</f>
        <v>1393004.25</v>
      </c>
      <c r="R340" s="120" t="n">
        <f aca="false">R341</f>
        <v>0</v>
      </c>
      <c r="S340" s="120" t="n">
        <f aca="false">S341</f>
        <v>0</v>
      </c>
      <c r="T340" s="120" t="n">
        <f aca="false">T341</f>
        <v>0</v>
      </c>
      <c r="U340" s="120" t="n">
        <f aca="false">U341</f>
        <v>0</v>
      </c>
      <c r="V340" s="120" t="n">
        <f aca="false">V341</f>
        <v>0</v>
      </c>
      <c r="W340" s="120" t="n">
        <f aca="false">W341</f>
        <v>82997.25</v>
      </c>
      <c r="X340" s="120" t="n">
        <f aca="false">X341</f>
        <v>1393004.25</v>
      </c>
      <c r="Y340" s="120" t="n">
        <f aca="false">Y341</f>
        <v>0</v>
      </c>
      <c r="Z340" s="120" t="n">
        <f aca="false">Z341</f>
        <v>1393004.25</v>
      </c>
      <c r="AA340" s="120" t="n">
        <f aca="false">AA341</f>
        <v>0</v>
      </c>
      <c r="AB340" s="120" t="n">
        <f aca="false">AB341</f>
        <v>0</v>
      </c>
      <c r="AC340" s="120" t="n">
        <f aca="false">AC341</f>
        <v>1401504.25</v>
      </c>
      <c r="AD340" s="120" t="n">
        <f aca="false">AD341</f>
        <v>8500</v>
      </c>
      <c r="AE340" s="120" t="n">
        <f aca="false">AE341</f>
        <v>0</v>
      </c>
      <c r="AF340" s="120" t="n">
        <f aca="false">AF341</f>
        <v>0</v>
      </c>
      <c r="AG340" s="120" t="n">
        <f aca="false">AG341</f>
        <v>0</v>
      </c>
      <c r="AH340" s="120" t="n">
        <f aca="false">AH341</f>
        <v>1401504.25</v>
      </c>
      <c r="AI340" s="120" t="n">
        <f aca="false">AI341</f>
        <v>0</v>
      </c>
      <c r="AJ340" s="120" t="n">
        <f aca="false">AJ341</f>
        <v>1401504.25</v>
      </c>
      <c r="AK340" s="120" t="n">
        <f aca="false">AK341</f>
        <v>0</v>
      </c>
      <c r="AL340" s="120" t="n">
        <f aca="false">AL341</f>
        <v>0</v>
      </c>
      <c r="AM340" s="120" t="n">
        <f aca="false">AM341</f>
        <v>0</v>
      </c>
      <c r="AN340" s="120" t="n">
        <f aca="false">AN341</f>
        <v>0</v>
      </c>
      <c r="AO340" s="120" t="n">
        <f aca="false">AO341</f>
        <v>0</v>
      </c>
      <c r="AP340" s="120" t="n">
        <f aca="false">AP341</f>
        <v>1401504.25</v>
      </c>
      <c r="AQ340" s="120" t="n">
        <f aca="false">AQ341</f>
        <v>0</v>
      </c>
      <c r="AR340" s="120" t="n">
        <f aca="false">AR341</f>
        <v>0</v>
      </c>
      <c r="AS340" s="120" t="n">
        <f aca="false">AS341</f>
        <v>0</v>
      </c>
      <c r="AT340" s="120" t="n">
        <f aca="false">AT341</f>
        <v>0</v>
      </c>
      <c r="AU340" s="120" t="n">
        <f aca="false">AU341</f>
        <v>0</v>
      </c>
      <c r="AW340" s="107"/>
      <c r="BB340" s="107"/>
    </row>
    <row r="341" s="104" customFormat="true" ht="62.25" hidden="false" customHeight="true" outlineLevel="0" collapsed="false">
      <c r="A341" s="25" t="s">
        <v>320</v>
      </c>
      <c r="B341" s="29" t="s">
        <v>1030</v>
      </c>
      <c r="C341" s="23" t="s">
        <v>304</v>
      </c>
      <c r="D341" s="23" t="s">
        <v>319</v>
      </c>
      <c r="E341" s="23" t="s">
        <v>321</v>
      </c>
      <c r="F341" s="23" t="s">
        <v>16</v>
      </c>
      <c r="G341" s="128" t="n">
        <f aca="false">G348</f>
        <v>1310007</v>
      </c>
      <c r="H341" s="128" t="n">
        <f aca="false">H348</f>
        <v>0</v>
      </c>
      <c r="I341" s="128" t="n">
        <f aca="false">I348</f>
        <v>0</v>
      </c>
      <c r="J341" s="128" t="n">
        <f aca="false">J348</f>
        <v>0</v>
      </c>
      <c r="K341" s="129" t="n">
        <f aca="false">K348</f>
        <v>0</v>
      </c>
      <c r="L341" s="129" t="n">
        <f aca="false">L348</f>
        <v>0</v>
      </c>
      <c r="M341" s="128" t="n">
        <f aca="false">M348</f>
        <v>0</v>
      </c>
      <c r="N341" s="128" t="n">
        <f aca="false">N348</f>
        <v>960036</v>
      </c>
      <c r="O341" s="128" t="n">
        <f aca="false">O348</f>
        <v>349971</v>
      </c>
      <c r="P341" s="128" t="n">
        <f aca="false">P348</f>
        <v>0</v>
      </c>
      <c r="Q341" s="128" t="n">
        <f aca="false">Q348</f>
        <v>1393004.25</v>
      </c>
      <c r="R341" s="124" t="n">
        <f aca="false">R348</f>
        <v>0</v>
      </c>
      <c r="S341" s="124" t="n">
        <f aca="false">S348</f>
        <v>0</v>
      </c>
      <c r="T341" s="124" t="n">
        <f aca="false">T348</f>
        <v>0</v>
      </c>
      <c r="U341" s="124" t="n">
        <f aca="false">U348</f>
        <v>0</v>
      </c>
      <c r="V341" s="124" t="n">
        <f aca="false">V348</f>
        <v>0</v>
      </c>
      <c r="W341" s="124" t="n">
        <f aca="false">W348</f>
        <v>82997.25</v>
      </c>
      <c r="X341" s="128" t="n">
        <f aca="false">X348</f>
        <v>1393004.25</v>
      </c>
      <c r="Y341" s="124" t="n">
        <f aca="false">Y348</f>
        <v>0</v>
      </c>
      <c r="Z341" s="128" t="n">
        <f aca="false">Z348</f>
        <v>1393004.25</v>
      </c>
      <c r="AA341" s="124" t="n">
        <f aca="false">AA348</f>
        <v>0</v>
      </c>
      <c r="AB341" s="124" t="n">
        <f aca="false">AB348</f>
        <v>0</v>
      </c>
      <c r="AC341" s="128" t="n">
        <f aca="false">AC348</f>
        <v>1401504.25</v>
      </c>
      <c r="AD341" s="124" t="n">
        <f aca="false">AD348</f>
        <v>8500</v>
      </c>
      <c r="AE341" s="124" t="n">
        <f aca="false">AE348</f>
        <v>0</v>
      </c>
      <c r="AF341" s="124" t="n">
        <f aca="false">AF348</f>
        <v>0</v>
      </c>
      <c r="AG341" s="124" t="n">
        <f aca="false">AG348</f>
        <v>0</v>
      </c>
      <c r="AH341" s="128" t="n">
        <f aca="false">AH348</f>
        <v>1401504.25</v>
      </c>
      <c r="AI341" s="124" t="n">
        <f aca="false">AI348</f>
        <v>0</v>
      </c>
      <c r="AJ341" s="128" t="n">
        <f aca="false">AJ343+AJ348</f>
        <v>1401504.25</v>
      </c>
      <c r="AK341" s="128" t="n">
        <f aca="false">AK343+AK348</f>
        <v>0</v>
      </c>
      <c r="AL341" s="128" t="n">
        <f aca="false">AL343+AL348</f>
        <v>0</v>
      </c>
      <c r="AM341" s="128" t="n">
        <f aca="false">AM343+AM348</f>
        <v>0</v>
      </c>
      <c r="AN341" s="128" t="n">
        <f aca="false">AN343+AN348</f>
        <v>0</v>
      </c>
      <c r="AO341" s="128" t="n">
        <f aca="false">AO343+AO348</f>
        <v>0</v>
      </c>
      <c r="AP341" s="128" t="n">
        <f aca="false">AP343+AP348</f>
        <v>1401504.25</v>
      </c>
      <c r="AQ341" s="128" t="n">
        <f aca="false">AQ343+AQ348</f>
        <v>0</v>
      </c>
      <c r="AR341" s="128" t="n">
        <f aca="false">AR343+AR348</f>
        <v>0</v>
      </c>
      <c r="AS341" s="128" t="n">
        <f aca="false">AS343+AS348</f>
        <v>0</v>
      </c>
      <c r="AT341" s="128" t="n">
        <f aca="false">AT343+AT348</f>
        <v>0</v>
      </c>
      <c r="AU341" s="128" t="n">
        <f aca="false">AU343+AU348</f>
        <v>0</v>
      </c>
      <c r="AW341" s="107"/>
      <c r="BB341" s="107"/>
    </row>
    <row r="342" s="104" customFormat="true" ht="23.25" hidden="true" customHeight="false" outlineLevel="0" collapsed="false">
      <c r="A342" s="25"/>
      <c r="B342" s="29"/>
      <c r="C342" s="23"/>
      <c r="D342" s="23"/>
      <c r="E342" s="23"/>
      <c r="F342" s="23"/>
      <c r="G342" s="128"/>
      <c r="H342" s="128"/>
      <c r="I342" s="128"/>
      <c r="J342" s="128"/>
      <c r="K342" s="129"/>
      <c r="L342" s="129"/>
      <c r="M342" s="128"/>
      <c r="N342" s="128"/>
      <c r="O342" s="128"/>
      <c r="P342" s="128"/>
      <c r="Q342" s="128"/>
      <c r="R342" s="124"/>
      <c r="S342" s="124"/>
      <c r="T342" s="124"/>
      <c r="U342" s="124"/>
      <c r="V342" s="124"/>
      <c r="W342" s="124"/>
      <c r="X342" s="128"/>
      <c r="Y342" s="124"/>
      <c r="Z342" s="128"/>
      <c r="AA342" s="124"/>
      <c r="AB342" s="124"/>
      <c r="AC342" s="128"/>
      <c r="AD342" s="124"/>
      <c r="AE342" s="124"/>
      <c r="AF342" s="124"/>
      <c r="AG342" s="124"/>
      <c r="AH342" s="128"/>
      <c r="AI342" s="124"/>
      <c r="AJ342" s="128"/>
      <c r="AK342" s="124"/>
      <c r="AL342" s="124"/>
      <c r="AM342" s="124"/>
      <c r="AN342" s="124"/>
      <c r="AO342" s="124"/>
      <c r="AP342" s="128"/>
      <c r="AQ342" s="124"/>
      <c r="AR342" s="124"/>
      <c r="AS342" s="124"/>
      <c r="AT342" s="124"/>
      <c r="AU342" s="124"/>
      <c r="AW342" s="107"/>
      <c r="BB342" s="107"/>
    </row>
    <row r="343" s="104" customFormat="true" ht="62.25" hidden="true" customHeight="true" outlineLevel="0" collapsed="false">
      <c r="A343" s="22" t="s">
        <v>322</v>
      </c>
      <c r="B343" s="29" t="s">
        <v>1030</v>
      </c>
      <c r="C343" s="23" t="s">
        <v>304</v>
      </c>
      <c r="D343" s="23" t="s">
        <v>319</v>
      </c>
      <c r="E343" s="23" t="s">
        <v>323</v>
      </c>
      <c r="F343" s="23" t="s">
        <v>16</v>
      </c>
      <c r="G343" s="128"/>
      <c r="H343" s="128"/>
      <c r="I343" s="128"/>
      <c r="J343" s="128"/>
      <c r="K343" s="129"/>
      <c r="L343" s="129"/>
      <c r="M343" s="128"/>
      <c r="N343" s="128"/>
      <c r="O343" s="128"/>
      <c r="P343" s="128"/>
      <c r="Q343" s="128"/>
      <c r="R343" s="124"/>
      <c r="S343" s="124"/>
      <c r="T343" s="124"/>
      <c r="U343" s="124"/>
      <c r="V343" s="124"/>
      <c r="W343" s="124"/>
      <c r="X343" s="128"/>
      <c r="Y343" s="124"/>
      <c r="Z343" s="128"/>
      <c r="AA343" s="124"/>
      <c r="AB343" s="124"/>
      <c r="AC343" s="128"/>
      <c r="AD343" s="124"/>
      <c r="AE343" s="124"/>
      <c r="AF343" s="124"/>
      <c r="AG343" s="124"/>
      <c r="AH343" s="128"/>
      <c r="AI343" s="124"/>
      <c r="AJ343" s="128" t="n">
        <f aca="false">AJ344</f>
        <v>0</v>
      </c>
      <c r="AK343" s="128" t="n">
        <f aca="false">AK344</f>
        <v>0</v>
      </c>
      <c r="AL343" s="128" t="n">
        <f aca="false">AL344</f>
        <v>0</v>
      </c>
      <c r="AM343" s="128" t="n">
        <f aca="false">AM344</f>
        <v>0</v>
      </c>
      <c r="AN343" s="128" t="n">
        <f aca="false">AN344</f>
        <v>0</v>
      </c>
      <c r="AO343" s="128" t="n">
        <f aca="false">AO344</f>
        <v>0</v>
      </c>
      <c r="AP343" s="128" t="n">
        <f aca="false">AP344</f>
        <v>0</v>
      </c>
      <c r="AQ343" s="128" t="n">
        <f aca="false">AQ344</f>
        <v>0</v>
      </c>
      <c r="AR343" s="128" t="n">
        <f aca="false">AR344</f>
        <v>0</v>
      </c>
      <c r="AS343" s="128" t="n">
        <f aca="false">AS344</f>
        <v>0</v>
      </c>
      <c r="AT343" s="128" t="n">
        <f aca="false">AT344</f>
        <v>0</v>
      </c>
      <c r="AU343" s="128" t="n">
        <f aca="false">AU344</f>
        <v>0</v>
      </c>
      <c r="AW343" s="107"/>
      <c r="BB343" s="107"/>
    </row>
    <row r="344" s="104" customFormat="true" ht="62.25" hidden="true" customHeight="true" outlineLevel="0" collapsed="false">
      <c r="A344" s="25" t="s">
        <v>324</v>
      </c>
      <c r="B344" s="29" t="s">
        <v>1030</v>
      </c>
      <c r="C344" s="23" t="s">
        <v>304</v>
      </c>
      <c r="D344" s="23" t="s">
        <v>319</v>
      </c>
      <c r="E344" s="23" t="s">
        <v>325</v>
      </c>
      <c r="F344" s="23" t="s">
        <v>16</v>
      </c>
      <c r="G344" s="128"/>
      <c r="H344" s="128"/>
      <c r="I344" s="128"/>
      <c r="J344" s="128"/>
      <c r="K344" s="129"/>
      <c r="L344" s="129"/>
      <c r="M344" s="128"/>
      <c r="N344" s="128"/>
      <c r="O344" s="128"/>
      <c r="P344" s="128"/>
      <c r="Q344" s="128"/>
      <c r="R344" s="124"/>
      <c r="S344" s="124"/>
      <c r="T344" s="124"/>
      <c r="U344" s="124"/>
      <c r="V344" s="124"/>
      <c r="W344" s="124"/>
      <c r="X344" s="128"/>
      <c r="Y344" s="124"/>
      <c r="Z344" s="128"/>
      <c r="AA344" s="124"/>
      <c r="AB344" s="124"/>
      <c r="AC344" s="128"/>
      <c r="AD344" s="124"/>
      <c r="AE344" s="124"/>
      <c r="AF344" s="124"/>
      <c r="AG344" s="124"/>
      <c r="AH344" s="128"/>
      <c r="AI344" s="124"/>
      <c r="AJ344" s="128" t="n">
        <f aca="false">AJ345</f>
        <v>0</v>
      </c>
      <c r="AK344" s="128" t="n">
        <f aca="false">AK345</f>
        <v>0</v>
      </c>
      <c r="AL344" s="128" t="n">
        <f aca="false">AL345</f>
        <v>0</v>
      </c>
      <c r="AM344" s="128" t="n">
        <f aca="false">AM345</f>
        <v>0</v>
      </c>
      <c r="AN344" s="128" t="n">
        <f aca="false">AN345</f>
        <v>0</v>
      </c>
      <c r="AO344" s="128" t="n">
        <f aca="false">AO345</f>
        <v>0</v>
      </c>
      <c r="AP344" s="128" t="n">
        <f aca="false">AP345</f>
        <v>0</v>
      </c>
      <c r="AQ344" s="128" t="n">
        <f aca="false">AQ345</f>
        <v>0</v>
      </c>
      <c r="AR344" s="128" t="n">
        <f aca="false">AR345</f>
        <v>0</v>
      </c>
      <c r="AS344" s="128" t="n">
        <f aca="false">AS345</f>
        <v>0</v>
      </c>
      <c r="AT344" s="128" t="n">
        <f aca="false">AT345</f>
        <v>0</v>
      </c>
      <c r="AU344" s="128" t="n">
        <f aca="false">AU345</f>
        <v>0</v>
      </c>
      <c r="AW344" s="107"/>
      <c r="BB344" s="107"/>
    </row>
    <row r="345" s="104" customFormat="true" ht="62.25" hidden="true" customHeight="true" outlineLevel="0" collapsed="false">
      <c r="A345" s="25" t="s">
        <v>326</v>
      </c>
      <c r="B345" s="29" t="s">
        <v>1030</v>
      </c>
      <c r="C345" s="23" t="s">
        <v>304</v>
      </c>
      <c r="D345" s="23" t="s">
        <v>319</v>
      </c>
      <c r="E345" s="23" t="s">
        <v>327</v>
      </c>
      <c r="F345" s="23" t="s">
        <v>16</v>
      </c>
      <c r="G345" s="128"/>
      <c r="H345" s="128"/>
      <c r="I345" s="128"/>
      <c r="J345" s="128"/>
      <c r="K345" s="129"/>
      <c r="L345" s="129"/>
      <c r="M345" s="128"/>
      <c r="N345" s="128"/>
      <c r="O345" s="128"/>
      <c r="P345" s="128"/>
      <c r="Q345" s="128"/>
      <c r="R345" s="124"/>
      <c r="S345" s="124"/>
      <c r="T345" s="124"/>
      <c r="U345" s="124"/>
      <c r="V345" s="124"/>
      <c r="W345" s="124"/>
      <c r="X345" s="128"/>
      <c r="Y345" s="124"/>
      <c r="Z345" s="128"/>
      <c r="AA345" s="124"/>
      <c r="AB345" s="124"/>
      <c r="AC345" s="128"/>
      <c r="AD345" s="124"/>
      <c r="AE345" s="124"/>
      <c r="AF345" s="124"/>
      <c r="AG345" s="124"/>
      <c r="AH345" s="128"/>
      <c r="AI345" s="124"/>
      <c r="AJ345" s="128" t="n">
        <f aca="false">AJ346</f>
        <v>0</v>
      </c>
      <c r="AK345" s="128" t="n">
        <f aca="false">AK346</f>
        <v>0</v>
      </c>
      <c r="AL345" s="128" t="n">
        <f aca="false">AL346</f>
        <v>0</v>
      </c>
      <c r="AM345" s="128" t="n">
        <f aca="false">AM346</f>
        <v>0</v>
      </c>
      <c r="AN345" s="128" t="n">
        <f aca="false">AN346</f>
        <v>0</v>
      </c>
      <c r="AO345" s="128" t="n">
        <f aca="false">AO346</f>
        <v>0</v>
      </c>
      <c r="AP345" s="128" t="n">
        <f aca="false">AP346</f>
        <v>0</v>
      </c>
      <c r="AQ345" s="128" t="n">
        <f aca="false">AQ346</f>
        <v>0</v>
      </c>
      <c r="AR345" s="128" t="n">
        <f aca="false">AR346</f>
        <v>0</v>
      </c>
      <c r="AS345" s="128" t="n">
        <f aca="false">AS346</f>
        <v>0</v>
      </c>
      <c r="AT345" s="128" t="n">
        <f aca="false">AT346</f>
        <v>0</v>
      </c>
      <c r="AU345" s="128" t="n">
        <f aca="false">AU346</f>
        <v>0</v>
      </c>
      <c r="AW345" s="107"/>
      <c r="BB345" s="107"/>
    </row>
    <row r="346" s="104" customFormat="true" ht="62.25" hidden="true" customHeight="true" outlineLevel="0" collapsed="false">
      <c r="A346" s="25" t="s">
        <v>46</v>
      </c>
      <c r="B346" s="29" t="s">
        <v>1030</v>
      </c>
      <c r="C346" s="23" t="s">
        <v>304</v>
      </c>
      <c r="D346" s="23" t="s">
        <v>319</v>
      </c>
      <c r="E346" s="23" t="s">
        <v>327</v>
      </c>
      <c r="F346" s="23" t="s">
        <v>47</v>
      </c>
      <c r="G346" s="128"/>
      <c r="H346" s="128"/>
      <c r="I346" s="128"/>
      <c r="J346" s="128"/>
      <c r="K346" s="129"/>
      <c r="L346" s="129"/>
      <c r="M346" s="128"/>
      <c r="N346" s="128"/>
      <c r="O346" s="128"/>
      <c r="P346" s="128"/>
      <c r="Q346" s="128"/>
      <c r="R346" s="124"/>
      <c r="S346" s="124"/>
      <c r="T346" s="124"/>
      <c r="U346" s="124"/>
      <c r="V346" s="124"/>
      <c r="W346" s="124"/>
      <c r="X346" s="128"/>
      <c r="Y346" s="124"/>
      <c r="Z346" s="128"/>
      <c r="AA346" s="124"/>
      <c r="AB346" s="124"/>
      <c r="AC346" s="128"/>
      <c r="AD346" s="124"/>
      <c r="AE346" s="124"/>
      <c r="AF346" s="124"/>
      <c r="AG346" s="124"/>
      <c r="AH346" s="128"/>
      <c r="AI346" s="124"/>
      <c r="AJ346" s="128" t="n">
        <f aca="false">SUM(AK346:AO346)</f>
        <v>0</v>
      </c>
      <c r="AK346" s="133" t="n">
        <f aca="false">430000-430000</f>
        <v>0</v>
      </c>
      <c r="AL346" s="141"/>
      <c r="AM346" s="141"/>
      <c r="AN346" s="141"/>
      <c r="AO346" s="141"/>
      <c r="AP346" s="128" t="n">
        <f aca="false">SUM(AQ346:AU346)</f>
        <v>0</v>
      </c>
      <c r="AQ346" s="132"/>
      <c r="AR346" s="132"/>
      <c r="AS346" s="132"/>
      <c r="AT346" s="132"/>
      <c r="AU346" s="132"/>
      <c r="AW346" s="107"/>
      <c r="BB346" s="107"/>
    </row>
    <row r="347" s="104" customFormat="true" ht="23.25" hidden="true" customHeight="false" outlineLevel="0" collapsed="false">
      <c r="A347" s="25"/>
      <c r="B347" s="29"/>
      <c r="C347" s="23"/>
      <c r="D347" s="23"/>
      <c r="E347" s="23"/>
      <c r="F347" s="23"/>
      <c r="G347" s="128"/>
      <c r="H347" s="128"/>
      <c r="I347" s="128"/>
      <c r="J347" s="128"/>
      <c r="K347" s="129"/>
      <c r="L347" s="129"/>
      <c r="M347" s="128"/>
      <c r="N347" s="128"/>
      <c r="O347" s="128"/>
      <c r="P347" s="128"/>
      <c r="Q347" s="128"/>
      <c r="R347" s="124"/>
      <c r="S347" s="124"/>
      <c r="T347" s="124"/>
      <c r="U347" s="124"/>
      <c r="V347" s="124"/>
      <c r="W347" s="124"/>
      <c r="X347" s="128"/>
      <c r="Y347" s="124"/>
      <c r="Z347" s="128"/>
      <c r="AA347" s="124"/>
      <c r="AB347" s="124"/>
      <c r="AC347" s="128"/>
      <c r="AD347" s="124"/>
      <c r="AE347" s="124"/>
      <c r="AF347" s="124"/>
      <c r="AG347" s="124"/>
      <c r="AH347" s="128"/>
      <c r="AI347" s="124"/>
      <c r="AJ347" s="128"/>
      <c r="AK347" s="124"/>
      <c r="AL347" s="124"/>
      <c r="AM347" s="124"/>
      <c r="AN347" s="124"/>
      <c r="AO347" s="124"/>
      <c r="AP347" s="128"/>
      <c r="AQ347" s="124"/>
      <c r="AR347" s="124"/>
      <c r="AS347" s="124"/>
      <c r="AT347" s="124"/>
      <c r="AU347" s="124"/>
      <c r="AW347" s="107"/>
      <c r="BB347" s="107"/>
    </row>
    <row r="348" s="104" customFormat="true" ht="50.25" hidden="false" customHeight="true" outlineLevel="0" collapsed="false">
      <c r="A348" s="22" t="s">
        <v>328</v>
      </c>
      <c r="B348" s="29" t="s">
        <v>1030</v>
      </c>
      <c r="C348" s="23" t="s">
        <v>304</v>
      </c>
      <c r="D348" s="23" t="s">
        <v>319</v>
      </c>
      <c r="E348" s="23" t="s">
        <v>329</v>
      </c>
      <c r="F348" s="23" t="s">
        <v>16</v>
      </c>
      <c r="G348" s="128" t="n">
        <f aca="false">G349</f>
        <v>1310007</v>
      </c>
      <c r="H348" s="128" t="n">
        <f aca="false">H349</f>
        <v>0</v>
      </c>
      <c r="I348" s="128" t="n">
        <f aca="false">I349</f>
        <v>0</v>
      </c>
      <c r="J348" s="128" t="n">
        <f aca="false">J349</f>
        <v>0</v>
      </c>
      <c r="K348" s="129" t="n">
        <f aca="false">K349</f>
        <v>0</v>
      </c>
      <c r="L348" s="129" t="n">
        <f aca="false">L349</f>
        <v>0</v>
      </c>
      <c r="M348" s="128" t="n">
        <f aca="false">M349</f>
        <v>0</v>
      </c>
      <c r="N348" s="128" t="n">
        <f aca="false">N349</f>
        <v>960036</v>
      </c>
      <c r="O348" s="128" t="n">
        <f aca="false">O349</f>
        <v>349971</v>
      </c>
      <c r="P348" s="128" t="n">
        <f aca="false">P349</f>
        <v>0</v>
      </c>
      <c r="Q348" s="128" t="n">
        <f aca="false">Q349</f>
        <v>1393004.25</v>
      </c>
      <c r="R348" s="124" t="n">
        <f aca="false">R349</f>
        <v>0</v>
      </c>
      <c r="S348" s="124" t="n">
        <f aca="false">S349</f>
        <v>0</v>
      </c>
      <c r="T348" s="124" t="n">
        <f aca="false">T349</f>
        <v>0</v>
      </c>
      <c r="U348" s="124" t="n">
        <f aca="false">U349</f>
        <v>0</v>
      </c>
      <c r="V348" s="124" t="n">
        <f aca="false">V349</f>
        <v>0</v>
      </c>
      <c r="W348" s="124" t="n">
        <f aca="false">W349</f>
        <v>82997.25</v>
      </c>
      <c r="X348" s="128" t="n">
        <f aca="false">X349</f>
        <v>1393004.25</v>
      </c>
      <c r="Y348" s="124" t="n">
        <f aca="false">Y349</f>
        <v>0</v>
      </c>
      <c r="Z348" s="128" t="n">
        <f aca="false">Z349</f>
        <v>1393004.25</v>
      </c>
      <c r="AA348" s="124" t="n">
        <f aca="false">AA349</f>
        <v>0</v>
      </c>
      <c r="AB348" s="124" t="n">
        <f aca="false">AB349</f>
        <v>0</v>
      </c>
      <c r="AC348" s="128" t="n">
        <f aca="false">AC349+AC353</f>
        <v>1401504.25</v>
      </c>
      <c r="AD348" s="128" t="n">
        <f aca="false">AD349+AD353</f>
        <v>8500</v>
      </c>
      <c r="AE348" s="128" t="n">
        <f aca="false">AE349+AE353</f>
        <v>0</v>
      </c>
      <c r="AF348" s="128" t="n">
        <f aca="false">AF349+AF353</f>
        <v>0</v>
      </c>
      <c r="AG348" s="128" t="n">
        <f aca="false">AG349+AG353</f>
        <v>0</v>
      </c>
      <c r="AH348" s="128" t="n">
        <f aca="false">AH349+AH353</f>
        <v>1401504.25</v>
      </c>
      <c r="AI348" s="128" t="n">
        <f aca="false">AI349+AI353</f>
        <v>0</v>
      </c>
      <c r="AJ348" s="128" t="n">
        <f aca="false">AJ349+AJ353</f>
        <v>1401504.25</v>
      </c>
      <c r="AK348" s="128" t="n">
        <f aca="false">AK349+AK353</f>
        <v>0</v>
      </c>
      <c r="AL348" s="128" t="n">
        <f aca="false">AL349+AL353</f>
        <v>0</v>
      </c>
      <c r="AM348" s="128" t="n">
        <f aca="false">AM349+AM353</f>
        <v>0</v>
      </c>
      <c r="AN348" s="128" t="n">
        <f aca="false">AN349+AN353</f>
        <v>0</v>
      </c>
      <c r="AO348" s="128" t="n">
        <f aca="false">AO349+AO353</f>
        <v>0</v>
      </c>
      <c r="AP348" s="128" t="n">
        <f aca="false">AP349+AP353</f>
        <v>1401504.25</v>
      </c>
      <c r="AQ348" s="128" t="n">
        <f aca="false">AQ349+AQ353</f>
        <v>0</v>
      </c>
      <c r="AR348" s="128" t="n">
        <f aca="false">AR349+AR353</f>
        <v>0</v>
      </c>
      <c r="AS348" s="128" t="n">
        <f aca="false">AS349+AS353</f>
        <v>0</v>
      </c>
      <c r="AT348" s="128" t="n">
        <f aca="false">AT349+AT353</f>
        <v>0</v>
      </c>
      <c r="AU348" s="128" t="n">
        <f aca="false">AU349+AU353</f>
        <v>0</v>
      </c>
      <c r="AW348" s="107"/>
      <c r="BB348" s="107"/>
    </row>
    <row r="349" s="104" customFormat="true" ht="50.25" hidden="false" customHeight="true" outlineLevel="0" collapsed="false">
      <c r="A349" s="22" t="s">
        <v>330</v>
      </c>
      <c r="B349" s="29" t="s">
        <v>1030</v>
      </c>
      <c r="C349" s="23" t="s">
        <v>304</v>
      </c>
      <c r="D349" s="23" t="s">
        <v>319</v>
      </c>
      <c r="E349" s="23" t="s">
        <v>331</v>
      </c>
      <c r="F349" s="29" t="s">
        <v>16</v>
      </c>
      <c r="G349" s="128" t="n">
        <f aca="false">G350</f>
        <v>1310007</v>
      </c>
      <c r="H349" s="128" t="n">
        <f aca="false">H350</f>
        <v>0</v>
      </c>
      <c r="I349" s="128" t="n">
        <f aca="false">I350</f>
        <v>0</v>
      </c>
      <c r="J349" s="128" t="n">
        <f aca="false">J350</f>
        <v>0</v>
      </c>
      <c r="K349" s="129" t="n">
        <f aca="false">K350</f>
        <v>0</v>
      </c>
      <c r="L349" s="129" t="n">
        <f aca="false">L350</f>
        <v>0</v>
      </c>
      <c r="M349" s="128" t="n">
        <f aca="false">M350</f>
        <v>0</v>
      </c>
      <c r="N349" s="128" t="n">
        <f aca="false">N350</f>
        <v>960036</v>
      </c>
      <c r="O349" s="128" t="n">
        <f aca="false">O350</f>
        <v>349971</v>
      </c>
      <c r="P349" s="128" t="n">
        <f aca="false">P350</f>
        <v>0</v>
      </c>
      <c r="Q349" s="128" t="n">
        <f aca="false">Q350</f>
        <v>1393004.25</v>
      </c>
      <c r="R349" s="124" t="n">
        <f aca="false">R350</f>
        <v>0</v>
      </c>
      <c r="S349" s="124" t="n">
        <f aca="false">S350</f>
        <v>0</v>
      </c>
      <c r="T349" s="124" t="n">
        <f aca="false">T350</f>
        <v>0</v>
      </c>
      <c r="U349" s="124" t="n">
        <f aca="false">U350</f>
        <v>0</v>
      </c>
      <c r="V349" s="124" t="n">
        <f aca="false">V350</f>
        <v>0</v>
      </c>
      <c r="W349" s="124" t="n">
        <f aca="false">W350</f>
        <v>82997.25</v>
      </c>
      <c r="X349" s="128" t="n">
        <f aca="false">X350</f>
        <v>1393004.25</v>
      </c>
      <c r="Y349" s="124" t="n">
        <f aca="false">Y350</f>
        <v>0</v>
      </c>
      <c r="Z349" s="128" t="n">
        <f aca="false">Z350</f>
        <v>1393004.25</v>
      </c>
      <c r="AA349" s="124" t="n">
        <f aca="false">AA350</f>
        <v>0</v>
      </c>
      <c r="AB349" s="124" t="n">
        <f aca="false">AB350</f>
        <v>0</v>
      </c>
      <c r="AC349" s="128" t="n">
        <f aca="false">AC350</f>
        <v>1393004.25</v>
      </c>
      <c r="AD349" s="124" t="n">
        <f aca="false">AD350</f>
        <v>0</v>
      </c>
      <c r="AE349" s="124" t="n">
        <f aca="false">AE350</f>
        <v>0</v>
      </c>
      <c r="AF349" s="124" t="n">
        <f aca="false">AF350</f>
        <v>0</v>
      </c>
      <c r="AG349" s="124" t="n">
        <f aca="false">AG350</f>
        <v>0</v>
      </c>
      <c r="AH349" s="128" t="n">
        <f aca="false">AH350</f>
        <v>1393004.25</v>
      </c>
      <c r="AI349" s="124" t="n">
        <f aca="false">AI350</f>
        <v>0</v>
      </c>
      <c r="AJ349" s="128" t="n">
        <f aca="false">AJ350</f>
        <v>1393004.25</v>
      </c>
      <c r="AK349" s="124" t="n">
        <f aca="false">AK350</f>
        <v>0</v>
      </c>
      <c r="AL349" s="124" t="n">
        <f aca="false">AL350</f>
        <v>0</v>
      </c>
      <c r="AM349" s="124" t="n">
        <f aca="false">AM350</f>
        <v>0</v>
      </c>
      <c r="AN349" s="124" t="n">
        <f aca="false">AN350</f>
        <v>0</v>
      </c>
      <c r="AO349" s="124" t="n">
        <f aca="false">AO350</f>
        <v>0</v>
      </c>
      <c r="AP349" s="128" t="n">
        <f aca="false">AP350</f>
        <v>1393004.25</v>
      </c>
      <c r="AQ349" s="124" t="n">
        <f aca="false">AQ350</f>
        <v>0</v>
      </c>
      <c r="AR349" s="124" t="n">
        <f aca="false">AR350</f>
        <v>0</v>
      </c>
      <c r="AS349" s="124" t="n">
        <f aca="false">AS350</f>
        <v>0</v>
      </c>
      <c r="AT349" s="124" t="n">
        <f aca="false">AT350</f>
        <v>0</v>
      </c>
      <c r="AU349" s="124" t="n">
        <f aca="false">AU350</f>
        <v>0</v>
      </c>
      <c r="AW349" s="107"/>
      <c r="BB349" s="107"/>
    </row>
    <row r="350" s="104" customFormat="true" ht="41.25" hidden="false" customHeight="true" outlineLevel="0" collapsed="false">
      <c r="A350" s="22" t="s">
        <v>332</v>
      </c>
      <c r="B350" s="29" t="s">
        <v>1030</v>
      </c>
      <c r="C350" s="23" t="s">
        <v>304</v>
      </c>
      <c r="D350" s="23" t="s">
        <v>319</v>
      </c>
      <c r="E350" s="23" t="s">
        <v>333</v>
      </c>
      <c r="F350" s="29" t="s">
        <v>16</v>
      </c>
      <c r="G350" s="128" t="n">
        <f aca="false">G351</f>
        <v>1310007</v>
      </c>
      <c r="H350" s="128" t="n">
        <f aca="false">H351</f>
        <v>0</v>
      </c>
      <c r="I350" s="128" t="n">
        <f aca="false">I351</f>
        <v>0</v>
      </c>
      <c r="J350" s="128" t="n">
        <f aca="false">J351</f>
        <v>0</v>
      </c>
      <c r="K350" s="129" t="n">
        <f aca="false">K351</f>
        <v>0</v>
      </c>
      <c r="L350" s="129" t="n">
        <f aca="false">L351</f>
        <v>0</v>
      </c>
      <c r="M350" s="128" t="n">
        <f aca="false">M351</f>
        <v>0</v>
      </c>
      <c r="N350" s="128" t="n">
        <f aca="false">N351</f>
        <v>960036</v>
      </c>
      <c r="O350" s="128" t="n">
        <f aca="false">O351</f>
        <v>349971</v>
      </c>
      <c r="P350" s="128" t="n">
        <f aca="false">P351</f>
        <v>0</v>
      </c>
      <c r="Q350" s="128" t="n">
        <f aca="false">Q351</f>
        <v>1393004.25</v>
      </c>
      <c r="R350" s="124" t="n">
        <f aca="false">R351</f>
        <v>0</v>
      </c>
      <c r="S350" s="124" t="n">
        <f aca="false">S351</f>
        <v>0</v>
      </c>
      <c r="T350" s="124" t="n">
        <f aca="false">T351</f>
        <v>0</v>
      </c>
      <c r="U350" s="124" t="n">
        <f aca="false">U351</f>
        <v>0</v>
      </c>
      <c r="V350" s="124" t="n">
        <f aca="false">V351</f>
        <v>0</v>
      </c>
      <c r="W350" s="124" t="n">
        <f aca="false">W351</f>
        <v>82997.25</v>
      </c>
      <c r="X350" s="128" t="n">
        <f aca="false">X351</f>
        <v>1393004.25</v>
      </c>
      <c r="Y350" s="124" t="n">
        <f aca="false">Y351</f>
        <v>0</v>
      </c>
      <c r="Z350" s="128" t="n">
        <f aca="false">Z351</f>
        <v>1393004.25</v>
      </c>
      <c r="AA350" s="124" t="n">
        <f aca="false">AA351</f>
        <v>0</v>
      </c>
      <c r="AB350" s="124" t="n">
        <f aca="false">AB351</f>
        <v>0</v>
      </c>
      <c r="AC350" s="128" t="n">
        <f aca="false">AC351</f>
        <v>1393004.25</v>
      </c>
      <c r="AD350" s="124" t="n">
        <f aca="false">AD351</f>
        <v>0</v>
      </c>
      <c r="AE350" s="124" t="n">
        <f aca="false">AE351</f>
        <v>0</v>
      </c>
      <c r="AF350" s="124" t="n">
        <f aca="false">AF351</f>
        <v>0</v>
      </c>
      <c r="AG350" s="124" t="n">
        <f aca="false">AG351</f>
        <v>0</v>
      </c>
      <c r="AH350" s="128" t="n">
        <f aca="false">AH351</f>
        <v>1393004.25</v>
      </c>
      <c r="AI350" s="124" t="n">
        <f aca="false">AI351</f>
        <v>0</v>
      </c>
      <c r="AJ350" s="128" t="n">
        <f aca="false">AJ351</f>
        <v>1393004.25</v>
      </c>
      <c r="AK350" s="124" t="n">
        <f aca="false">AK351</f>
        <v>0</v>
      </c>
      <c r="AL350" s="124" t="n">
        <f aca="false">AL351</f>
        <v>0</v>
      </c>
      <c r="AM350" s="124" t="n">
        <f aca="false">AM351</f>
        <v>0</v>
      </c>
      <c r="AN350" s="124" t="n">
        <f aca="false">AN351</f>
        <v>0</v>
      </c>
      <c r="AO350" s="124" t="n">
        <f aca="false">AO351</f>
        <v>0</v>
      </c>
      <c r="AP350" s="128" t="n">
        <f aca="false">AP351</f>
        <v>1393004.25</v>
      </c>
      <c r="AQ350" s="124" t="n">
        <f aca="false">AQ351</f>
        <v>0</v>
      </c>
      <c r="AR350" s="124" t="n">
        <f aca="false">AR351</f>
        <v>0</v>
      </c>
      <c r="AS350" s="124" t="n">
        <f aca="false">AS351</f>
        <v>0</v>
      </c>
      <c r="AT350" s="124" t="n">
        <f aca="false">AT351</f>
        <v>0</v>
      </c>
      <c r="AU350" s="124" t="n">
        <f aca="false">AU351</f>
        <v>0</v>
      </c>
      <c r="AW350" s="107"/>
      <c r="BB350" s="107"/>
    </row>
    <row r="351" s="104" customFormat="true" ht="47.25" hidden="false" customHeight="true" outlineLevel="0" collapsed="false">
      <c r="A351" s="25" t="s">
        <v>46</v>
      </c>
      <c r="B351" s="29" t="s">
        <v>1030</v>
      </c>
      <c r="C351" s="23" t="s">
        <v>304</v>
      </c>
      <c r="D351" s="23" t="s">
        <v>319</v>
      </c>
      <c r="E351" s="23" t="s">
        <v>333</v>
      </c>
      <c r="F351" s="23" t="s">
        <v>47</v>
      </c>
      <c r="G351" s="128" t="n">
        <f aca="false">SUM(H351:P351)</f>
        <v>1310007</v>
      </c>
      <c r="H351" s="128"/>
      <c r="I351" s="128"/>
      <c r="J351" s="128"/>
      <c r="K351" s="129"/>
      <c r="L351" s="128"/>
      <c r="M351" s="128"/>
      <c r="N351" s="128" t="n">
        <v>960036</v>
      </c>
      <c r="O351" s="128" t="n">
        <v>349971</v>
      </c>
      <c r="P351" s="128"/>
      <c r="Q351" s="128" t="n">
        <f aca="false">G351+SUM(R351:W351)</f>
        <v>1393004.25</v>
      </c>
      <c r="R351" s="124"/>
      <c r="S351" s="124"/>
      <c r="T351" s="124"/>
      <c r="U351" s="124"/>
      <c r="V351" s="124"/>
      <c r="W351" s="124" t="n">
        <v>82997.25</v>
      </c>
      <c r="X351" s="128" t="n">
        <f aca="false">Q351+Y351</f>
        <v>1393004.25</v>
      </c>
      <c r="Y351" s="124"/>
      <c r="Z351" s="128" t="n">
        <f aca="false">X351+AA351+AB351</f>
        <v>1393004.25</v>
      </c>
      <c r="AA351" s="124"/>
      <c r="AB351" s="124"/>
      <c r="AC351" s="128" t="n">
        <f aca="false">Z351+SUM(AD351:AG351)</f>
        <v>1393004.25</v>
      </c>
      <c r="AD351" s="124"/>
      <c r="AE351" s="124"/>
      <c r="AF351" s="124"/>
      <c r="AG351" s="124"/>
      <c r="AH351" s="128" t="n">
        <f aca="false">AC351+AI351</f>
        <v>1393004.25</v>
      </c>
      <c r="AI351" s="124"/>
      <c r="AJ351" s="128" t="n">
        <f aca="false">AH351+SUM(AK351:AO351)</f>
        <v>1393004.25</v>
      </c>
      <c r="AK351" s="124"/>
      <c r="AL351" s="124"/>
      <c r="AM351" s="124"/>
      <c r="AN351" s="124"/>
      <c r="AO351" s="124"/>
      <c r="AP351" s="128" t="n">
        <f aca="false">AJ351+SUM(AQ351:AU351)</f>
        <v>1393004.25</v>
      </c>
      <c r="AQ351" s="124"/>
      <c r="AR351" s="124"/>
      <c r="AS351" s="124"/>
      <c r="AT351" s="124"/>
      <c r="AU351" s="124"/>
      <c r="AW351" s="107"/>
      <c r="BB351" s="107"/>
    </row>
    <row r="352" s="104" customFormat="true" ht="23.25" hidden="false" customHeight="false" outlineLevel="0" collapsed="false">
      <c r="A352" s="25"/>
      <c r="B352" s="29"/>
      <c r="C352" s="23"/>
      <c r="D352" s="23"/>
      <c r="E352" s="23"/>
      <c r="F352" s="23"/>
      <c r="G352" s="128"/>
      <c r="H352" s="128"/>
      <c r="I352" s="128"/>
      <c r="J352" s="128"/>
      <c r="K352" s="129"/>
      <c r="L352" s="128"/>
      <c r="M352" s="128"/>
      <c r="N352" s="128"/>
      <c r="O352" s="128"/>
      <c r="P352" s="128"/>
      <c r="Q352" s="128"/>
      <c r="R352" s="124"/>
      <c r="S352" s="124"/>
      <c r="T352" s="124"/>
      <c r="U352" s="124"/>
      <c r="V352" s="124"/>
      <c r="W352" s="124"/>
      <c r="X352" s="128"/>
      <c r="Y352" s="124"/>
      <c r="Z352" s="128"/>
      <c r="AA352" s="124"/>
      <c r="AB352" s="124"/>
      <c r="AC352" s="128"/>
      <c r="AD352" s="124"/>
      <c r="AE352" s="124"/>
      <c r="AF352" s="124"/>
      <c r="AG352" s="124"/>
      <c r="AH352" s="128"/>
      <c r="AI352" s="124"/>
      <c r="AJ352" s="128"/>
      <c r="AK352" s="124"/>
      <c r="AL352" s="124"/>
      <c r="AM352" s="124"/>
      <c r="AN352" s="124"/>
      <c r="AO352" s="124"/>
      <c r="AP352" s="128"/>
      <c r="AQ352" s="124"/>
      <c r="AR352" s="124"/>
      <c r="AS352" s="124"/>
      <c r="AT352" s="124"/>
      <c r="AU352" s="124"/>
      <c r="AW352" s="107"/>
      <c r="BB352" s="107"/>
    </row>
    <row r="353" s="104" customFormat="true" ht="47.25" hidden="false" customHeight="true" outlineLevel="0" collapsed="false">
      <c r="A353" s="25" t="s">
        <v>334</v>
      </c>
      <c r="B353" s="29" t="s">
        <v>1030</v>
      </c>
      <c r="C353" s="23" t="s">
        <v>304</v>
      </c>
      <c r="D353" s="23" t="s">
        <v>319</v>
      </c>
      <c r="E353" s="23" t="s">
        <v>335</v>
      </c>
      <c r="F353" s="23" t="s">
        <v>16</v>
      </c>
      <c r="G353" s="128"/>
      <c r="H353" s="128"/>
      <c r="I353" s="128"/>
      <c r="J353" s="128"/>
      <c r="K353" s="129"/>
      <c r="L353" s="128"/>
      <c r="M353" s="128"/>
      <c r="N353" s="128"/>
      <c r="O353" s="128"/>
      <c r="P353" s="128"/>
      <c r="Q353" s="128"/>
      <c r="R353" s="124"/>
      <c r="S353" s="124"/>
      <c r="T353" s="124"/>
      <c r="U353" s="124"/>
      <c r="V353" s="124"/>
      <c r="W353" s="124"/>
      <c r="X353" s="128"/>
      <c r="Y353" s="124"/>
      <c r="Z353" s="128"/>
      <c r="AA353" s="124"/>
      <c r="AB353" s="124"/>
      <c r="AC353" s="128" t="n">
        <f aca="false">AC354</f>
        <v>8500</v>
      </c>
      <c r="AD353" s="128" t="n">
        <f aca="false">AD354</f>
        <v>8500</v>
      </c>
      <c r="AE353" s="128" t="n">
        <f aca="false">AE354</f>
        <v>0</v>
      </c>
      <c r="AF353" s="128" t="n">
        <f aca="false">AF354</f>
        <v>0</v>
      </c>
      <c r="AG353" s="128" t="n">
        <f aca="false">AG354</f>
        <v>0</v>
      </c>
      <c r="AH353" s="128" t="n">
        <f aca="false">AH354</f>
        <v>8500</v>
      </c>
      <c r="AI353" s="128" t="n">
        <f aca="false">AI354</f>
        <v>0</v>
      </c>
      <c r="AJ353" s="128" t="n">
        <f aca="false">AJ354</f>
        <v>8500</v>
      </c>
      <c r="AK353" s="128" t="n">
        <f aca="false">AK354</f>
        <v>0</v>
      </c>
      <c r="AL353" s="128" t="n">
        <f aca="false">AL354</f>
        <v>0</v>
      </c>
      <c r="AM353" s="128" t="n">
        <f aca="false">AM354</f>
        <v>0</v>
      </c>
      <c r="AN353" s="128" t="n">
        <f aca="false">AN354</f>
        <v>0</v>
      </c>
      <c r="AO353" s="128" t="n">
        <f aca="false">AO354</f>
        <v>0</v>
      </c>
      <c r="AP353" s="128" t="n">
        <f aca="false">AP354</f>
        <v>8500</v>
      </c>
      <c r="AQ353" s="128" t="n">
        <f aca="false">AQ354</f>
        <v>0</v>
      </c>
      <c r="AR353" s="128" t="n">
        <f aca="false">AR354</f>
        <v>0</v>
      </c>
      <c r="AS353" s="128" t="n">
        <f aca="false">AS354</f>
        <v>0</v>
      </c>
      <c r="AT353" s="128" t="n">
        <f aca="false">AT354</f>
        <v>0</v>
      </c>
      <c r="AU353" s="128" t="n">
        <f aca="false">AU354</f>
        <v>0</v>
      </c>
      <c r="AW353" s="107"/>
      <c r="BB353" s="107"/>
    </row>
    <row r="354" s="104" customFormat="true" ht="47.25" hidden="false" customHeight="true" outlineLevel="0" collapsed="false">
      <c r="A354" s="25" t="s">
        <v>332</v>
      </c>
      <c r="B354" s="29" t="s">
        <v>1030</v>
      </c>
      <c r="C354" s="23" t="s">
        <v>304</v>
      </c>
      <c r="D354" s="23" t="s">
        <v>319</v>
      </c>
      <c r="E354" s="23" t="s">
        <v>336</v>
      </c>
      <c r="F354" s="23" t="s">
        <v>16</v>
      </c>
      <c r="G354" s="128"/>
      <c r="H354" s="128"/>
      <c r="I354" s="128"/>
      <c r="J354" s="128"/>
      <c r="K354" s="129"/>
      <c r="L354" s="128"/>
      <c r="M354" s="128"/>
      <c r="N354" s="128"/>
      <c r="O354" s="128"/>
      <c r="P354" s="128"/>
      <c r="Q354" s="128"/>
      <c r="R354" s="124"/>
      <c r="S354" s="124"/>
      <c r="T354" s="124"/>
      <c r="U354" s="124"/>
      <c r="V354" s="124"/>
      <c r="W354" s="124"/>
      <c r="X354" s="128"/>
      <c r="Y354" s="124"/>
      <c r="Z354" s="128"/>
      <c r="AA354" s="124"/>
      <c r="AB354" s="124"/>
      <c r="AC354" s="128" t="n">
        <f aca="false">AC355</f>
        <v>8500</v>
      </c>
      <c r="AD354" s="128" t="n">
        <f aca="false">AD355</f>
        <v>8500</v>
      </c>
      <c r="AE354" s="128" t="n">
        <f aca="false">AE355</f>
        <v>0</v>
      </c>
      <c r="AF354" s="128" t="n">
        <f aca="false">AF355</f>
        <v>0</v>
      </c>
      <c r="AG354" s="128" t="n">
        <f aca="false">AG355</f>
        <v>0</v>
      </c>
      <c r="AH354" s="128" t="n">
        <f aca="false">AH355</f>
        <v>8500</v>
      </c>
      <c r="AI354" s="128" t="n">
        <f aca="false">AI355</f>
        <v>0</v>
      </c>
      <c r="AJ354" s="128" t="n">
        <f aca="false">AJ355</f>
        <v>8500</v>
      </c>
      <c r="AK354" s="128" t="n">
        <f aca="false">AK355</f>
        <v>0</v>
      </c>
      <c r="AL354" s="128" t="n">
        <f aca="false">AL355</f>
        <v>0</v>
      </c>
      <c r="AM354" s="128" t="n">
        <f aca="false">AM355</f>
        <v>0</v>
      </c>
      <c r="AN354" s="128" t="n">
        <f aca="false">AN355</f>
        <v>0</v>
      </c>
      <c r="AO354" s="128" t="n">
        <f aca="false">AO355</f>
        <v>0</v>
      </c>
      <c r="AP354" s="128" t="n">
        <f aca="false">AP355</f>
        <v>8500</v>
      </c>
      <c r="AQ354" s="128" t="n">
        <f aca="false">AQ355</f>
        <v>0</v>
      </c>
      <c r="AR354" s="128" t="n">
        <f aca="false">AR355</f>
        <v>0</v>
      </c>
      <c r="AS354" s="128" t="n">
        <f aca="false">AS355</f>
        <v>0</v>
      </c>
      <c r="AT354" s="128" t="n">
        <f aca="false">AT355</f>
        <v>0</v>
      </c>
      <c r="AU354" s="128" t="n">
        <f aca="false">AU355</f>
        <v>0</v>
      </c>
      <c r="AW354" s="107"/>
      <c r="BB354" s="107"/>
    </row>
    <row r="355" s="104" customFormat="true" ht="47.25" hidden="false" customHeight="true" outlineLevel="0" collapsed="false">
      <c r="A355" s="25" t="s">
        <v>46</v>
      </c>
      <c r="B355" s="29" t="s">
        <v>1030</v>
      </c>
      <c r="C355" s="23" t="s">
        <v>304</v>
      </c>
      <c r="D355" s="23" t="s">
        <v>319</v>
      </c>
      <c r="E355" s="23" t="s">
        <v>336</v>
      </c>
      <c r="F355" s="23" t="s">
        <v>47</v>
      </c>
      <c r="G355" s="128"/>
      <c r="H355" s="128"/>
      <c r="I355" s="128"/>
      <c r="J355" s="128"/>
      <c r="K355" s="129"/>
      <c r="L355" s="128"/>
      <c r="M355" s="128"/>
      <c r="N355" s="128"/>
      <c r="O355" s="128"/>
      <c r="P355" s="128"/>
      <c r="Q355" s="128"/>
      <c r="R355" s="124"/>
      <c r="S355" s="124"/>
      <c r="T355" s="124"/>
      <c r="U355" s="124"/>
      <c r="V355" s="124"/>
      <c r="W355" s="124"/>
      <c r="X355" s="128"/>
      <c r="Y355" s="124"/>
      <c r="Z355" s="128"/>
      <c r="AA355" s="124"/>
      <c r="AB355" s="124"/>
      <c r="AC355" s="128" t="n">
        <f aca="false">Z355+SUM(AD355:AG355)</f>
        <v>8500</v>
      </c>
      <c r="AD355" s="124" t="n">
        <v>8500</v>
      </c>
      <c r="AE355" s="124"/>
      <c r="AF355" s="124"/>
      <c r="AG355" s="124"/>
      <c r="AH355" s="128" t="n">
        <f aca="false">AC355+AI355</f>
        <v>8500</v>
      </c>
      <c r="AI355" s="124"/>
      <c r="AJ355" s="128" t="n">
        <f aca="false">AH355+SUM(AK355:AO355)</f>
        <v>8500</v>
      </c>
      <c r="AK355" s="124"/>
      <c r="AL355" s="124"/>
      <c r="AM355" s="124"/>
      <c r="AN355" s="124"/>
      <c r="AO355" s="124"/>
      <c r="AP355" s="128" t="n">
        <f aca="false">AJ355+SUM(AQ355:AU355)</f>
        <v>8500</v>
      </c>
      <c r="AQ355" s="124"/>
      <c r="AR355" s="124"/>
      <c r="AS355" s="124"/>
      <c r="AT355" s="124"/>
      <c r="AU355" s="124"/>
      <c r="AW355" s="107"/>
      <c r="BB355" s="107"/>
    </row>
    <row r="356" s="104" customFormat="true" ht="23.25" hidden="false" customHeight="false" outlineLevel="0" collapsed="false">
      <c r="A356" s="25"/>
      <c r="B356" s="29"/>
      <c r="C356" s="29"/>
      <c r="D356" s="29"/>
      <c r="E356" s="29"/>
      <c r="F356" s="26"/>
      <c r="G356" s="128"/>
      <c r="H356" s="128"/>
      <c r="I356" s="128"/>
      <c r="J356" s="128"/>
      <c r="K356" s="129"/>
      <c r="L356" s="128"/>
      <c r="M356" s="128"/>
      <c r="N356" s="128"/>
      <c r="O356" s="128"/>
      <c r="P356" s="128"/>
      <c r="Q356" s="128"/>
      <c r="R356" s="124"/>
      <c r="S356" s="124"/>
      <c r="T356" s="124"/>
      <c r="U356" s="124"/>
      <c r="V356" s="124"/>
      <c r="W356" s="124"/>
      <c r="X356" s="128"/>
      <c r="Y356" s="124"/>
      <c r="Z356" s="128"/>
      <c r="AA356" s="124"/>
      <c r="AB356" s="124"/>
      <c r="AC356" s="128"/>
      <c r="AD356" s="124"/>
      <c r="AE356" s="124"/>
      <c r="AF356" s="124"/>
      <c r="AG356" s="124"/>
      <c r="AH356" s="128"/>
      <c r="AI356" s="124"/>
      <c r="AJ356" s="128"/>
      <c r="AK356" s="124"/>
      <c r="AL356" s="124"/>
      <c r="AM356" s="124"/>
      <c r="AN356" s="124"/>
      <c r="AO356" s="124"/>
      <c r="AP356" s="128"/>
      <c r="AQ356" s="124"/>
      <c r="AR356" s="124"/>
      <c r="AS356" s="124"/>
      <c r="AT356" s="124"/>
      <c r="AU356" s="124"/>
      <c r="AW356" s="107"/>
      <c r="BB356" s="107"/>
    </row>
    <row r="357" s="104" customFormat="true" ht="56.25" hidden="false" customHeight="true" outlineLevel="0" collapsed="false">
      <c r="A357" s="44" t="s">
        <v>337</v>
      </c>
      <c r="B357" s="31" t="s">
        <v>1030</v>
      </c>
      <c r="C357" s="31" t="s">
        <v>304</v>
      </c>
      <c r="D357" s="31" t="s">
        <v>338</v>
      </c>
      <c r="E357" s="31" t="s">
        <v>15</v>
      </c>
      <c r="F357" s="31" t="s">
        <v>16</v>
      </c>
      <c r="G357" s="120" t="n">
        <f aca="false">G358</f>
        <v>108634168</v>
      </c>
      <c r="H357" s="120" t="n">
        <f aca="false">H358</f>
        <v>0</v>
      </c>
      <c r="I357" s="120" t="n">
        <f aca="false">I358</f>
        <v>294357</v>
      </c>
      <c r="J357" s="120" t="n">
        <f aca="false">J358</f>
        <v>3650213</v>
      </c>
      <c r="K357" s="121" t="n">
        <f aca="false">K358</f>
        <v>0</v>
      </c>
      <c r="L357" s="121" t="n">
        <f aca="false">L358</f>
        <v>83630070</v>
      </c>
      <c r="M357" s="120" t="n">
        <f aca="false">M358</f>
        <v>0</v>
      </c>
      <c r="N357" s="120" t="n">
        <f aca="false">N358</f>
        <v>21059528</v>
      </c>
      <c r="O357" s="120" t="n">
        <f aca="false">O358</f>
        <v>0</v>
      </c>
      <c r="P357" s="120" t="n">
        <f aca="false">P358</f>
        <v>0</v>
      </c>
      <c r="Q357" s="120" t="n">
        <f aca="false">Q358</f>
        <v>109738130.8</v>
      </c>
      <c r="R357" s="120" t="n">
        <f aca="false">R358</f>
        <v>1103962.8</v>
      </c>
      <c r="S357" s="120" t="n">
        <f aca="false">S358</f>
        <v>0</v>
      </c>
      <c r="T357" s="120" t="n">
        <f aca="false">T358</f>
        <v>0</v>
      </c>
      <c r="U357" s="120" t="n">
        <f aca="false">U358</f>
        <v>0</v>
      </c>
      <c r="V357" s="120" t="n">
        <f aca="false">V358</f>
        <v>0</v>
      </c>
      <c r="W357" s="120" t="n">
        <f aca="false">W358</f>
        <v>0</v>
      </c>
      <c r="X357" s="120" t="n">
        <f aca="false">X358</f>
        <v>109738130.8</v>
      </c>
      <c r="Y357" s="120" t="n">
        <f aca="false">Y358</f>
        <v>0</v>
      </c>
      <c r="Z357" s="120" t="n">
        <f aca="false">Z358</f>
        <v>109738130.8</v>
      </c>
      <c r="AA357" s="120" t="n">
        <f aca="false">AA358</f>
        <v>0</v>
      </c>
      <c r="AB357" s="120" t="n">
        <f aca="false">AB358</f>
        <v>0</v>
      </c>
      <c r="AC357" s="120" t="n">
        <f aca="false">AC358</f>
        <v>153900574.47</v>
      </c>
      <c r="AD357" s="120" t="n">
        <f aca="false">AD358</f>
        <v>36109147.67</v>
      </c>
      <c r="AE357" s="120" t="n">
        <f aca="false">AE358</f>
        <v>0</v>
      </c>
      <c r="AF357" s="120" t="n">
        <f aca="false">AF358</f>
        <v>8053296</v>
      </c>
      <c r="AG357" s="120" t="n">
        <f aca="false">AG358</f>
        <v>0</v>
      </c>
      <c r="AH357" s="120" t="n">
        <f aca="false">AH358</f>
        <v>153900574.47</v>
      </c>
      <c r="AI357" s="120" t="n">
        <f aca="false">AI358</f>
        <v>0</v>
      </c>
      <c r="AJ357" s="120" t="n">
        <f aca="false">AJ358</f>
        <v>171794595.73</v>
      </c>
      <c r="AK357" s="120" t="n">
        <f aca="false">AK358</f>
        <v>1093919.4</v>
      </c>
      <c r="AL357" s="120" t="n">
        <f aca="false">AL358</f>
        <v>16800101.86</v>
      </c>
      <c r="AM357" s="120" t="n">
        <f aca="false">AM358</f>
        <v>0</v>
      </c>
      <c r="AN357" s="120" t="n">
        <f aca="false">AN358</f>
        <v>0</v>
      </c>
      <c r="AO357" s="120" t="n">
        <f aca="false">AO358</f>
        <v>0</v>
      </c>
      <c r="AP357" s="120" t="n">
        <f aca="false">AP358</f>
        <v>171794595.73</v>
      </c>
      <c r="AQ357" s="120" t="n">
        <f aca="false">AQ358</f>
        <v>0</v>
      </c>
      <c r="AR357" s="120" t="n">
        <f aca="false">AR358</f>
        <v>0</v>
      </c>
      <c r="AS357" s="120" t="n">
        <f aca="false">AS358</f>
        <v>0</v>
      </c>
      <c r="AT357" s="120" t="n">
        <f aca="false">AT358</f>
        <v>0</v>
      </c>
      <c r="AU357" s="120" t="n">
        <f aca="false">AU358</f>
        <v>0</v>
      </c>
      <c r="AW357" s="107"/>
      <c r="BB357" s="107"/>
    </row>
    <row r="358" s="104" customFormat="true" ht="57" hidden="false" customHeight="true" outlineLevel="0" collapsed="false">
      <c r="A358" s="25" t="s">
        <v>320</v>
      </c>
      <c r="B358" s="29" t="s">
        <v>1030</v>
      </c>
      <c r="C358" s="29" t="s">
        <v>304</v>
      </c>
      <c r="D358" s="29" t="s">
        <v>338</v>
      </c>
      <c r="E358" s="29" t="s">
        <v>321</v>
      </c>
      <c r="F358" s="29" t="s">
        <v>16</v>
      </c>
      <c r="G358" s="128" t="n">
        <f aca="false">G359+G442</f>
        <v>108634168</v>
      </c>
      <c r="H358" s="128" t="n">
        <f aca="false">H359+H442</f>
        <v>0</v>
      </c>
      <c r="I358" s="128" t="n">
        <f aca="false">I359+I442</f>
        <v>294357</v>
      </c>
      <c r="J358" s="128" t="n">
        <f aca="false">J359+J442</f>
        <v>3650213</v>
      </c>
      <c r="K358" s="129" t="n">
        <f aca="false">K359+K442</f>
        <v>0</v>
      </c>
      <c r="L358" s="129" t="n">
        <f aca="false">L359+L442</f>
        <v>83630070</v>
      </c>
      <c r="M358" s="128" t="n">
        <f aca="false">M359+M442</f>
        <v>0</v>
      </c>
      <c r="N358" s="128" t="n">
        <f aca="false">N359+N442</f>
        <v>21059528</v>
      </c>
      <c r="O358" s="128" t="n">
        <f aca="false">O359+O442</f>
        <v>0</v>
      </c>
      <c r="P358" s="128" t="n">
        <f aca="false">P359+P442</f>
        <v>0</v>
      </c>
      <c r="Q358" s="128" t="n">
        <f aca="false">Q359+Q442</f>
        <v>109738130.8</v>
      </c>
      <c r="R358" s="124" t="n">
        <f aca="false">R359+R442</f>
        <v>1103962.8</v>
      </c>
      <c r="S358" s="124" t="n">
        <f aca="false">S359+S442</f>
        <v>0</v>
      </c>
      <c r="T358" s="124" t="n">
        <f aca="false">T359+T442</f>
        <v>0</v>
      </c>
      <c r="U358" s="124" t="n">
        <f aca="false">U359+U442</f>
        <v>0</v>
      </c>
      <c r="V358" s="124" t="n">
        <f aca="false">V359+V442</f>
        <v>0</v>
      </c>
      <c r="W358" s="124" t="n">
        <f aca="false">W359+W442</f>
        <v>0</v>
      </c>
      <c r="X358" s="128" t="n">
        <f aca="false">X359+X442</f>
        <v>109738130.8</v>
      </c>
      <c r="Y358" s="124" t="n">
        <f aca="false">Y359+Y442</f>
        <v>0</v>
      </c>
      <c r="Z358" s="128" t="n">
        <f aca="false">Z359+Z442</f>
        <v>109738130.8</v>
      </c>
      <c r="AA358" s="124" t="n">
        <f aca="false">AA359+AA442</f>
        <v>0</v>
      </c>
      <c r="AB358" s="124" t="n">
        <f aca="false">AB359+AB442</f>
        <v>0</v>
      </c>
      <c r="AC358" s="128" t="n">
        <f aca="false">AC359+AC442</f>
        <v>153900574.47</v>
      </c>
      <c r="AD358" s="124" t="n">
        <f aca="false">AD359+AD442</f>
        <v>36109147.67</v>
      </c>
      <c r="AE358" s="124" t="n">
        <f aca="false">AE359+AE442</f>
        <v>0</v>
      </c>
      <c r="AF358" s="124" t="n">
        <f aca="false">AF359+AF442</f>
        <v>8053296</v>
      </c>
      <c r="AG358" s="124" t="n">
        <f aca="false">AG359+AG442</f>
        <v>0</v>
      </c>
      <c r="AH358" s="128" t="n">
        <f aca="false">AH359+AH442</f>
        <v>153900574.47</v>
      </c>
      <c r="AI358" s="124" t="n">
        <f aca="false">AI359+AI442</f>
        <v>0</v>
      </c>
      <c r="AJ358" s="128" t="n">
        <f aca="false">AJ359+AJ442</f>
        <v>171794595.73</v>
      </c>
      <c r="AK358" s="124" t="n">
        <f aca="false">AK359+AK442</f>
        <v>1093919.4</v>
      </c>
      <c r="AL358" s="124" t="n">
        <f aca="false">AL359+AL442</f>
        <v>16800101.86</v>
      </c>
      <c r="AM358" s="124" t="n">
        <f aca="false">AM359+AM442</f>
        <v>0</v>
      </c>
      <c r="AN358" s="124" t="n">
        <f aca="false">AN359+AN442</f>
        <v>0</v>
      </c>
      <c r="AO358" s="124" t="n">
        <f aca="false">AO359+AO442</f>
        <v>0</v>
      </c>
      <c r="AP358" s="128" t="n">
        <f aca="false">AP359+AP442</f>
        <v>171794595.73</v>
      </c>
      <c r="AQ358" s="124" t="n">
        <f aca="false">AQ359+AQ442</f>
        <v>0</v>
      </c>
      <c r="AR358" s="124" t="n">
        <f aca="false">AR359+AR442</f>
        <v>0</v>
      </c>
      <c r="AS358" s="124" t="n">
        <f aca="false">AS359+AS442</f>
        <v>0</v>
      </c>
      <c r="AT358" s="124" t="n">
        <f aca="false">AT359+AT442</f>
        <v>0</v>
      </c>
      <c r="AU358" s="124" t="n">
        <f aca="false">AU359+AU442</f>
        <v>0</v>
      </c>
      <c r="AW358" s="107"/>
      <c r="BB358" s="107"/>
    </row>
    <row r="359" s="104" customFormat="true" ht="42.2" hidden="false" customHeight="true" outlineLevel="0" collapsed="false">
      <c r="A359" s="22" t="s">
        <v>322</v>
      </c>
      <c r="B359" s="29" t="s">
        <v>1030</v>
      </c>
      <c r="C359" s="29" t="s">
        <v>304</v>
      </c>
      <c r="D359" s="29" t="s">
        <v>338</v>
      </c>
      <c r="E359" s="29" t="s">
        <v>339</v>
      </c>
      <c r="F359" s="29" t="s">
        <v>16</v>
      </c>
      <c r="G359" s="128" t="n">
        <f aca="false">G361+G380+G385+G400+G407+G414+G426+G421+G430+G434+G438</f>
        <v>105749108</v>
      </c>
      <c r="H359" s="128" t="n">
        <f aca="false">H361+H380+H385+H400+H407+H414+H426+H421+H430+H434+H438</f>
        <v>0</v>
      </c>
      <c r="I359" s="128" t="n">
        <f aca="false">I361+I380+I385+I400+I407+I414+I426+I421+I430+I434+I438</f>
        <v>294357</v>
      </c>
      <c r="J359" s="128" t="n">
        <f aca="false">J361+J380+J385+J400+J407+J414+J426+J421+J430+J434+J438</f>
        <v>3650213</v>
      </c>
      <c r="K359" s="129" t="n">
        <f aca="false">K361+K380+K385+K400+K407+K414+K426+K421+K430+K434+K438</f>
        <v>0</v>
      </c>
      <c r="L359" s="129" t="n">
        <f aca="false">L361+L380+L385+L400+L407+L414+L426+L421+L430+L434+L438</f>
        <v>83630070</v>
      </c>
      <c r="M359" s="128" t="n">
        <f aca="false">M361+M380+M385+M400+M407+M414+M426+M421+M430+M434+M438</f>
        <v>0</v>
      </c>
      <c r="N359" s="128" t="n">
        <f aca="false">N361+N380+N385+N400+N407+N414+N426+N421+N430+N434+N438</f>
        <v>18174468</v>
      </c>
      <c r="O359" s="128" t="n">
        <f aca="false">O361+O380+O385+O400+O407+O414+O426+O421+O430+O434+O438</f>
        <v>0</v>
      </c>
      <c r="P359" s="128" t="n">
        <f aca="false">P361+P380+P385+P400+P407+P414+P426+P421+P430+P434+P438</f>
        <v>0</v>
      </c>
      <c r="Q359" s="128" t="n">
        <f aca="false">Q361+Q380+Q385+Q400+Q407+Q414+Q426+Q421+Q430+Q434+Q438</f>
        <v>106853070.8</v>
      </c>
      <c r="R359" s="124" t="n">
        <f aca="false">R361+R380+R385+R400+R407+R414+R426+R421+R430+R434+R438</f>
        <v>1103962.8</v>
      </c>
      <c r="S359" s="124" t="n">
        <f aca="false">S361+S380+S385+S400+S407+S414+S426+S421+S430+S434+S438</f>
        <v>0</v>
      </c>
      <c r="T359" s="124" t="n">
        <f aca="false">T361+T380+T385+T400+T407+T414+T426+T421+T430+T434+T438</f>
        <v>0</v>
      </c>
      <c r="U359" s="124" t="n">
        <f aca="false">U361+U380+U385+U400+U407+U414+U426+U421+U430+U434+U438</f>
        <v>0</v>
      </c>
      <c r="V359" s="124" t="n">
        <f aca="false">V361+V380+V385+V400+V407+V414+V426+V421+V430+V434+V438</f>
        <v>0</v>
      </c>
      <c r="W359" s="124" t="n">
        <f aca="false">W361+W380+W385+W400+W407+W414+W426+W421+W430+W434+W438</f>
        <v>0</v>
      </c>
      <c r="X359" s="128" t="n">
        <f aca="false">X361+X380+X385+X400+X407+X414+X426+X421+X430+X434+X438</f>
        <v>106853070.8</v>
      </c>
      <c r="Y359" s="124" t="n">
        <f aca="false">Y361+Y380+Y385+Y400+Y407+Y414+Y426+Y421+Y430+Y434+Y438</f>
        <v>0</v>
      </c>
      <c r="Z359" s="128" t="n">
        <f aca="false">Z361+Z380+Z385+Z400+Z407+Z414+Z426+Z421+Z430+Z434+Z438</f>
        <v>106853070.8</v>
      </c>
      <c r="AA359" s="124" t="n">
        <f aca="false">AA361+AA380+AA385+AA400+AA407+AA414+AA426+AA421+AA430+AA434+AA438</f>
        <v>0</v>
      </c>
      <c r="AB359" s="124" t="n">
        <f aca="false">AB361+AB380+AB385+AB400+AB407+AB414+AB426+AB421+AB430+AB434+AB438</f>
        <v>0</v>
      </c>
      <c r="AC359" s="128" t="n">
        <f aca="false">AC361+AC380+AC385+AC400+AC407+AC414+AC426+AC421+AC430+AC434+AC438</f>
        <v>142246667.73</v>
      </c>
      <c r="AD359" s="124" t="n">
        <f aca="false">AD361+AD380+AD385+AD400+AD407+AD414+AD426+AD421+AD430+AD434+AD438</f>
        <v>34956718.39</v>
      </c>
      <c r="AE359" s="124" t="n">
        <f aca="false">AE361+AE380+AE385+AE400+AE407+AE414+AE426+AE421+AE430+AE434+AE438</f>
        <v>0</v>
      </c>
      <c r="AF359" s="124" t="n">
        <f aca="false">AF361+AF380+AF385+AF400+AF407+AF414+AF426+AF421+AF430+AF434+AF438</f>
        <v>436878.54</v>
      </c>
      <c r="AG359" s="124" t="n">
        <f aca="false">AG361+AG380+AG385+AG400+AG407+AG414+AG426+AG421+AG430+AG434+AG438</f>
        <v>0</v>
      </c>
      <c r="AH359" s="128" t="n">
        <f aca="false">AH361+AH380+AH385+AH400+AH407+AH414+AH426+AH421+AH430+AH434+AH438</f>
        <v>142246667.73</v>
      </c>
      <c r="AI359" s="124" t="n">
        <f aca="false">AI361+AI380+AI385+AI400+AI407+AI414+AI426+AI421+AI430+AI434+AI438</f>
        <v>0</v>
      </c>
      <c r="AJ359" s="128" t="n">
        <f aca="false">AJ361+AJ380+AJ385+AJ400+AJ407+AJ414+AJ426+AJ421+AJ430+AJ434+AJ438</f>
        <v>159902688.99</v>
      </c>
      <c r="AK359" s="124" t="n">
        <f aca="false">AK361+AK380+AK385+AK400+AK407+AK414+AK426+AK421+AK430+AK434+AK438</f>
        <v>855919.4</v>
      </c>
      <c r="AL359" s="124" t="n">
        <f aca="false">AL361+AL380+AL385+AL400+AL407+AL414+AL426+AL421+AL430+AL434+AL438</f>
        <v>16800101.86</v>
      </c>
      <c r="AM359" s="124" t="n">
        <f aca="false">AM361+AM380+AM385+AM400+AM407+AM414+AM426+AM421+AM430+AM434+AM438</f>
        <v>0</v>
      </c>
      <c r="AN359" s="124" t="n">
        <f aca="false">AN361+AN380+AN385+AN400+AN407+AN414+AN426+AN421+AN430+AN434+AN438</f>
        <v>0</v>
      </c>
      <c r="AO359" s="124" t="n">
        <f aca="false">AO361+AO380+AO385+AO400+AO407+AO414+AO426+AO421+AO430+AO434+AO438</f>
        <v>0</v>
      </c>
      <c r="AP359" s="128" t="n">
        <f aca="false">AP361+AP380+AP385+AP400+AP407+AP414+AP426+AP421+AP430+AP434+AP438</f>
        <v>159902688.99</v>
      </c>
      <c r="AQ359" s="124" t="n">
        <f aca="false">AQ361+AQ380+AQ385+AQ400+AQ407+AQ414+AQ426+AQ421+AQ430+AQ434+AQ438</f>
        <v>0</v>
      </c>
      <c r="AR359" s="124" t="n">
        <f aca="false">AR361+AR380+AR385+AR400+AR407+AR414+AR426+AR421+AR430+AR434+AR438</f>
        <v>0</v>
      </c>
      <c r="AS359" s="124" t="n">
        <f aca="false">AS361+AS380+AS385+AS400+AS407+AS414+AS426+AS421+AS430+AS434+AS438</f>
        <v>0</v>
      </c>
      <c r="AT359" s="124" t="n">
        <f aca="false">AT361+AT380+AT385+AT400+AT407+AT414+AT426+AT421+AT430+AT434+AT438</f>
        <v>0</v>
      </c>
      <c r="AU359" s="124" t="n">
        <f aca="false">AU361+AU380+AU385+AU400+AU407+AU414+AU426+AU421+AU430+AU434+AU438</f>
        <v>0</v>
      </c>
      <c r="AW359" s="107"/>
      <c r="BB359" s="107"/>
    </row>
    <row r="360" s="104" customFormat="true" ht="28.5" hidden="true" customHeight="true" outlineLevel="0" collapsed="false">
      <c r="A360" s="22"/>
      <c r="B360" s="29"/>
      <c r="C360" s="29"/>
      <c r="D360" s="29"/>
      <c r="E360" s="29"/>
      <c r="F360" s="29"/>
      <c r="G360" s="128"/>
      <c r="H360" s="128"/>
      <c r="I360" s="128"/>
      <c r="J360" s="128"/>
      <c r="K360" s="129"/>
      <c r="L360" s="128"/>
      <c r="M360" s="128"/>
      <c r="N360" s="128"/>
      <c r="O360" s="128"/>
      <c r="P360" s="128"/>
      <c r="Q360" s="128"/>
      <c r="R360" s="124"/>
      <c r="S360" s="124"/>
      <c r="T360" s="124"/>
      <c r="U360" s="124"/>
      <c r="V360" s="124"/>
      <c r="W360" s="124"/>
      <c r="X360" s="128"/>
      <c r="Y360" s="124"/>
      <c r="Z360" s="128"/>
      <c r="AA360" s="124"/>
      <c r="AB360" s="124"/>
      <c r="AC360" s="128"/>
      <c r="AD360" s="124"/>
      <c r="AE360" s="124"/>
      <c r="AF360" s="124"/>
      <c r="AG360" s="124"/>
      <c r="AH360" s="128"/>
      <c r="AI360" s="124"/>
      <c r="AJ360" s="128"/>
      <c r="AK360" s="124"/>
      <c r="AL360" s="124"/>
      <c r="AM360" s="124"/>
      <c r="AN360" s="124"/>
      <c r="AO360" s="124"/>
      <c r="AP360" s="128"/>
      <c r="AQ360" s="124"/>
      <c r="AR360" s="124"/>
      <c r="AS360" s="124"/>
      <c r="AT360" s="124"/>
      <c r="AU360" s="124"/>
      <c r="AW360" s="107"/>
      <c r="BB360" s="107"/>
    </row>
    <row r="361" s="104" customFormat="true" ht="58.5" hidden="false" customHeight="true" outlineLevel="0" collapsed="false">
      <c r="A361" s="22" t="s">
        <v>340</v>
      </c>
      <c r="B361" s="29" t="s">
        <v>1030</v>
      </c>
      <c r="C361" s="29" t="s">
        <v>304</v>
      </c>
      <c r="D361" s="29" t="s">
        <v>338</v>
      </c>
      <c r="E361" s="29" t="s">
        <v>341</v>
      </c>
      <c r="F361" s="29" t="s">
        <v>16</v>
      </c>
      <c r="G361" s="128" t="n">
        <f aca="false">G362+G377</f>
        <v>78507070</v>
      </c>
      <c r="H361" s="128" t="n">
        <f aca="false">H362+H377</f>
        <v>0</v>
      </c>
      <c r="I361" s="128" t="n">
        <f aca="false">I362+I377</f>
        <v>0</v>
      </c>
      <c r="J361" s="128" t="n">
        <f aca="false">J362+J377</f>
        <v>0</v>
      </c>
      <c r="K361" s="129" t="n">
        <f aca="false">K362+K377</f>
        <v>0</v>
      </c>
      <c r="L361" s="129" t="n">
        <f aca="false">L362+L377</f>
        <v>78507070</v>
      </c>
      <c r="M361" s="128" t="n">
        <f aca="false">M362+M377</f>
        <v>0</v>
      </c>
      <c r="N361" s="128" t="n">
        <f aca="false">N362+N377</f>
        <v>0</v>
      </c>
      <c r="O361" s="128" t="n">
        <f aca="false">O362+O377</f>
        <v>0</v>
      </c>
      <c r="P361" s="128" t="n">
        <f aca="false">P362+P377</f>
        <v>0</v>
      </c>
      <c r="Q361" s="128" t="n">
        <f aca="false">Q362+Q377</f>
        <v>78507070</v>
      </c>
      <c r="R361" s="124" t="n">
        <f aca="false">R362+R377</f>
        <v>0</v>
      </c>
      <c r="S361" s="124" t="n">
        <f aca="false">S362+S377</f>
        <v>0</v>
      </c>
      <c r="T361" s="124" t="n">
        <f aca="false">T362+T377</f>
        <v>0</v>
      </c>
      <c r="U361" s="124" t="n">
        <f aca="false">U362+U377</f>
        <v>0</v>
      </c>
      <c r="V361" s="124" t="n">
        <f aca="false">V362+V377</f>
        <v>0</v>
      </c>
      <c r="W361" s="124" t="n">
        <f aca="false">W362+W377</f>
        <v>0</v>
      </c>
      <c r="X361" s="128" t="n">
        <f aca="false">X362+X377</f>
        <v>78507070</v>
      </c>
      <c r="Y361" s="124" t="n">
        <f aca="false">Y362+Y377</f>
        <v>0</v>
      </c>
      <c r="Z361" s="128" t="n">
        <f aca="false">Z362+Z377</f>
        <v>78507070</v>
      </c>
      <c r="AA361" s="124" t="n">
        <f aca="false">AA362+AA377</f>
        <v>0</v>
      </c>
      <c r="AB361" s="124" t="n">
        <f aca="false">AB362+AB377</f>
        <v>0</v>
      </c>
      <c r="AC361" s="128" t="n">
        <f aca="false">AC362+AC377</f>
        <v>78507070</v>
      </c>
      <c r="AD361" s="124" t="n">
        <f aca="false">AD362+AD377</f>
        <v>0</v>
      </c>
      <c r="AE361" s="124" t="n">
        <f aca="false">AE362+AE377</f>
        <v>0</v>
      </c>
      <c r="AF361" s="124" t="n">
        <f aca="false">AF362+AF377</f>
        <v>0</v>
      </c>
      <c r="AG361" s="124" t="n">
        <f aca="false">AG362+AG377</f>
        <v>0</v>
      </c>
      <c r="AH361" s="128" t="n">
        <f aca="false">AH362+AH377</f>
        <v>78507070</v>
      </c>
      <c r="AI361" s="124" t="n">
        <f aca="false">AI362+AI377</f>
        <v>0</v>
      </c>
      <c r="AJ361" s="128" t="n">
        <f aca="false">AJ362+AJ377</f>
        <v>78507070</v>
      </c>
      <c r="AK361" s="124" t="n">
        <f aca="false">AK362+AK377</f>
        <v>0</v>
      </c>
      <c r="AL361" s="124" t="n">
        <f aca="false">AL362+AL377</f>
        <v>0</v>
      </c>
      <c r="AM361" s="124" t="n">
        <f aca="false">AM362+AM377</f>
        <v>0</v>
      </c>
      <c r="AN361" s="124" t="n">
        <f aca="false">AN362+AN377</f>
        <v>0</v>
      </c>
      <c r="AO361" s="124" t="n">
        <f aca="false">AO362+AO377</f>
        <v>0</v>
      </c>
      <c r="AP361" s="128" t="n">
        <f aca="false">AP362+AP377</f>
        <v>78507070</v>
      </c>
      <c r="AQ361" s="124" t="n">
        <f aca="false">AQ362+AQ377</f>
        <v>0</v>
      </c>
      <c r="AR361" s="124" t="n">
        <f aca="false">AR362+AR377</f>
        <v>0</v>
      </c>
      <c r="AS361" s="124" t="n">
        <f aca="false">AS362+AS377</f>
        <v>0</v>
      </c>
      <c r="AT361" s="124" t="n">
        <f aca="false">AT362+AT377</f>
        <v>0</v>
      </c>
      <c r="AU361" s="124" t="n">
        <f aca="false">AU362+AU377</f>
        <v>0</v>
      </c>
      <c r="AW361" s="107"/>
      <c r="BB361" s="107"/>
    </row>
    <row r="362" s="104" customFormat="true" ht="59.25" hidden="false" customHeight="true" outlineLevel="0" collapsed="false">
      <c r="A362" s="22" t="s">
        <v>342</v>
      </c>
      <c r="B362" s="29" t="s">
        <v>1030</v>
      </c>
      <c r="C362" s="29" t="s">
        <v>71</v>
      </c>
      <c r="D362" s="29" t="s">
        <v>266</v>
      </c>
      <c r="E362" s="46" t="s">
        <v>343</v>
      </c>
      <c r="F362" s="29" t="s">
        <v>16</v>
      </c>
      <c r="G362" s="128" t="n">
        <f aca="false">G363</f>
        <v>78507070</v>
      </c>
      <c r="H362" s="128" t="n">
        <f aca="false">H363</f>
        <v>0</v>
      </c>
      <c r="I362" s="128" t="n">
        <f aca="false">I363</f>
        <v>0</v>
      </c>
      <c r="J362" s="128" t="n">
        <f aca="false">J363</f>
        <v>0</v>
      </c>
      <c r="K362" s="129" t="n">
        <f aca="false">K363</f>
        <v>0</v>
      </c>
      <c r="L362" s="129" t="n">
        <f aca="false">L363</f>
        <v>78507070</v>
      </c>
      <c r="M362" s="128" t="n">
        <f aca="false">M363</f>
        <v>0</v>
      </c>
      <c r="N362" s="128" t="n">
        <f aca="false">N363</f>
        <v>0</v>
      </c>
      <c r="O362" s="128" t="n">
        <f aca="false">O363</f>
        <v>0</v>
      </c>
      <c r="P362" s="128" t="n">
        <f aca="false">P363</f>
        <v>0</v>
      </c>
      <c r="Q362" s="128" t="n">
        <f aca="false">Q363</f>
        <v>78507070</v>
      </c>
      <c r="R362" s="124" t="n">
        <f aca="false">R363</f>
        <v>0</v>
      </c>
      <c r="S362" s="124" t="n">
        <f aca="false">S363</f>
        <v>0</v>
      </c>
      <c r="T362" s="124" t="n">
        <f aca="false">T363</f>
        <v>0</v>
      </c>
      <c r="U362" s="124" t="n">
        <f aca="false">U363</f>
        <v>0</v>
      </c>
      <c r="V362" s="124" t="n">
        <f aca="false">V363</f>
        <v>0</v>
      </c>
      <c r="W362" s="124" t="n">
        <f aca="false">W363</f>
        <v>0</v>
      </c>
      <c r="X362" s="128" t="n">
        <f aca="false">X363</f>
        <v>78507070</v>
      </c>
      <c r="Y362" s="124" t="n">
        <f aca="false">Y363</f>
        <v>0</v>
      </c>
      <c r="Z362" s="128" t="n">
        <f aca="false">Z363</f>
        <v>78507070</v>
      </c>
      <c r="AA362" s="124" t="n">
        <f aca="false">AA363</f>
        <v>0</v>
      </c>
      <c r="AB362" s="124" t="n">
        <f aca="false">AB363</f>
        <v>0</v>
      </c>
      <c r="AC362" s="128" t="n">
        <f aca="false">AC363</f>
        <v>78507070</v>
      </c>
      <c r="AD362" s="124" t="n">
        <f aca="false">AD363</f>
        <v>0</v>
      </c>
      <c r="AE362" s="124" t="n">
        <f aca="false">AE363</f>
        <v>0</v>
      </c>
      <c r="AF362" s="124" t="n">
        <f aca="false">AF363</f>
        <v>0</v>
      </c>
      <c r="AG362" s="124" t="n">
        <f aca="false">AG363</f>
        <v>0</v>
      </c>
      <c r="AH362" s="128" t="n">
        <f aca="false">AH363</f>
        <v>78507070</v>
      </c>
      <c r="AI362" s="124" t="n">
        <f aca="false">AI363</f>
        <v>0</v>
      </c>
      <c r="AJ362" s="128" t="n">
        <f aca="false">AJ363</f>
        <v>78507070</v>
      </c>
      <c r="AK362" s="124" t="n">
        <f aca="false">AK363</f>
        <v>0</v>
      </c>
      <c r="AL362" s="124" t="n">
        <f aca="false">AL363</f>
        <v>0</v>
      </c>
      <c r="AM362" s="124" t="n">
        <f aca="false">AM363</f>
        <v>0</v>
      </c>
      <c r="AN362" s="124" t="n">
        <f aca="false">AN363</f>
        <v>0</v>
      </c>
      <c r="AO362" s="124" t="n">
        <f aca="false">AO363</f>
        <v>0</v>
      </c>
      <c r="AP362" s="128" t="n">
        <f aca="false">AP363</f>
        <v>78507070</v>
      </c>
      <c r="AQ362" s="124" t="n">
        <f aca="false">AQ363</f>
        <v>0</v>
      </c>
      <c r="AR362" s="124" t="n">
        <f aca="false">AR363</f>
        <v>0</v>
      </c>
      <c r="AS362" s="124" t="n">
        <f aca="false">AS363</f>
        <v>0</v>
      </c>
      <c r="AT362" s="124" t="n">
        <f aca="false">AT363</f>
        <v>0</v>
      </c>
      <c r="AU362" s="124" t="n">
        <f aca="false">AU363</f>
        <v>0</v>
      </c>
      <c r="AW362" s="107"/>
      <c r="BB362" s="107"/>
    </row>
    <row r="363" s="104" customFormat="true" ht="43.5" hidden="false" customHeight="true" outlineLevel="0" collapsed="false">
      <c r="A363" s="22" t="s">
        <v>344</v>
      </c>
      <c r="B363" s="29" t="s">
        <v>1030</v>
      </c>
      <c r="C363" s="29" t="s">
        <v>71</v>
      </c>
      <c r="D363" s="29" t="s">
        <v>266</v>
      </c>
      <c r="E363" s="46" t="s">
        <v>343</v>
      </c>
      <c r="F363" s="29" t="s">
        <v>345</v>
      </c>
      <c r="G363" s="128" t="n">
        <f aca="false">SUM(H363:P363)</f>
        <v>78507070</v>
      </c>
      <c r="H363" s="128"/>
      <c r="I363" s="128"/>
      <c r="J363" s="128"/>
      <c r="K363" s="129"/>
      <c r="L363" s="128" t="n">
        <f aca="false">69175063+9332007</f>
        <v>78507070</v>
      </c>
      <c r="M363" s="128"/>
      <c r="N363" s="128"/>
      <c r="O363" s="128"/>
      <c r="P363" s="128"/>
      <c r="Q363" s="128" t="n">
        <f aca="false">G363+SUM(R363:W363)</f>
        <v>78507070</v>
      </c>
      <c r="R363" s="124"/>
      <c r="S363" s="124" t="n">
        <f aca="false">S364-428915.69</f>
        <v>0</v>
      </c>
      <c r="T363" s="124"/>
      <c r="U363" s="124"/>
      <c r="V363" s="124"/>
      <c r="W363" s="124"/>
      <c r="X363" s="128" t="n">
        <f aca="false">Q363+Y363</f>
        <v>78507070</v>
      </c>
      <c r="Y363" s="124"/>
      <c r="Z363" s="128" t="n">
        <f aca="false">X363+AA363+AB363</f>
        <v>78507070</v>
      </c>
      <c r="AA363" s="124"/>
      <c r="AB363" s="124"/>
      <c r="AC363" s="128" t="n">
        <f aca="false">Z363+SUM(AD363:AG363)</f>
        <v>78507070</v>
      </c>
      <c r="AD363" s="124"/>
      <c r="AE363" s="124"/>
      <c r="AF363" s="124"/>
      <c r="AG363" s="124"/>
      <c r="AH363" s="128" t="n">
        <f aca="false">AC363+AI363</f>
        <v>78507070</v>
      </c>
      <c r="AI363" s="124"/>
      <c r="AJ363" s="128" t="n">
        <f aca="false">AH363+SUM(AK363:AO363)</f>
        <v>78507070</v>
      </c>
      <c r="AK363" s="124"/>
      <c r="AL363" s="124"/>
      <c r="AM363" s="124"/>
      <c r="AN363" s="124"/>
      <c r="AO363" s="124"/>
      <c r="AP363" s="128" t="n">
        <f aca="false">AJ363+SUM(AQ363:AU363)</f>
        <v>78507070</v>
      </c>
      <c r="AQ363" s="124"/>
      <c r="AR363" s="124"/>
      <c r="AS363" s="124"/>
      <c r="AT363" s="124"/>
      <c r="AU363" s="124"/>
      <c r="AW363" s="107"/>
      <c r="BB363" s="107"/>
    </row>
    <row r="364" s="104" customFormat="true" ht="59.25" hidden="false" customHeight="true" outlineLevel="0" collapsed="false">
      <c r="A364" s="25" t="s">
        <v>346</v>
      </c>
      <c r="B364" s="29" t="s">
        <v>1030</v>
      </c>
      <c r="C364" s="29" t="s">
        <v>71</v>
      </c>
      <c r="D364" s="29" t="s">
        <v>266</v>
      </c>
      <c r="E364" s="46" t="s">
        <v>343</v>
      </c>
      <c r="F364" s="29" t="s">
        <v>345</v>
      </c>
      <c r="G364" s="128"/>
      <c r="H364" s="128"/>
      <c r="I364" s="128"/>
      <c r="J364" s="128"/>
      <c r="K364" s="129"/>
      <c r="L364" s="128"/>
      <c r="M364" s="128"/>
      <c r="N364" s="128"/>
      <c r="O364" s="128"/>
      <c r="P364" s="128"/>
      <c r="Q364" s="128" t="n">
        <f aca="false">G364+SUM(R364:W364)</f>
        <v>428915.69</v>
      </c>
      <c r="R364" s="124"/>
      <c r="S364" s="124" t="n">
        <v>428915.69</v>
      </c>
      <c r="T364" s="124"/>
      <c r="U364" s="124"/>
      <c r="V364" s="124"/>
      <c r="W364" s="124"/>
      <c r="X364" s="128" t="n">
        <f aca="false">Q364+Y364</f>
        <v>428915.69</v>
      </c>
      <c r="Y364" s="124"/>
      <c r="Z364" s="128" t="n">
        <f aca="false">X364+AA364+AB364</f>
        <v>428915.69</v>
      </c>
      <c r="AA364" s="124"/>
      <c r="AB364" s="124"/>
      <c r="AC364" s="128" t="n">
        <f aca="false">Z364+SUM(AD364:AG364)</f>
        <v>428915.69</v>
      </c>
      <c r="AD364" s="124"/>
      <c r="AE364" s="124"/>
      <c r="AF364" s="124"/>
      <c r="AG364" s="124"/>
      <c r="AH364" s="128" t="n">
        <f aca="false">AC364+AI364</f>
        <v>428915.69</v>
      </c>
      <c r="AI364" s="124"/>
      <c r="AJ364" s="128" t="n">
        <f aca="false">AH364+SUM(AK364:AO364)</f>
        <v>428915.69</v>
      </c>
      <c r="AK364" s="124"/>
      <c r="AL364" s="124"/>
      <c r="AM364" s="124"/>
      <c r="AN364" s="124"/>
      <c r="AO364" s="124"/>
      <c r="AP364" s="128" t="n">
        <f aca="false">AJ364+SUM(AQ364:AU364)</f>
        <v>428915.69</v>
      </c>
      <c r="AQ364" s="124"/>
      <c r="AR364" s="124"/>
      <c r="AS364" s="124"/>
      <c r="AT364" s="124"/>
      <c r="AU364" s="124"/>
      <c r="AW364" s="107"/>
      <c r="BB364" s="107"/>
    </row>
    <row r="365" s="104" customFormat="true" ht="24" hidden="false" customHeight="true" outlineLevel="0" collapsed="false">
      <c r="A365" s="22"/>
      <c r="B365" s="29"/>
      <c r="C365" s="29"/>
      <c r="D365" s="29"/>
      <c r="E365" s="29"/>
      <c r="F365" s="29"/>
      <c r="G365" s="128"/>
      <c r="H365" s="128"/>
      <c r="I365" s="128"/>
      <c r="J365" s="128"/>
      <c r="K365" s="129"/>
      <c r="L365" s="128"/>
      <c r="M365" s="128"/>
      <c r="N365" s="128"/>
      <c r="O365" s="128"/>
      <c r="P365" s="128"/>
      <c r="Q365" s="128"/>
      <c r="R365" s="124"/>
      <c r="S365" s="124"/>
      <c r="T365" s="124"/>
      <c r="U365" s="124"/>
      <c r="V365" s="124"/>
      <c r="W365" s="124"/>
      <c r="X365" s="128"/>
      <c r="Y365" s="124"/>
      <c r="Z365" s="128"/>
      <c r="AA365" s="124"/>
      <c r="AB365" s="124"/>
      <c r="AC365" s="128"/>
      <c r="AD365" s="124"/>
      <c r="AE365" s="124"/>
      <c r="AF365" s="124"/>
      <c r="AG365" s="124"/>
      <c r="AH365" s="128"/>
      <c r="AI365" s="124"/>
      <c r="AJ365" s="128"/>
      <c r="AK365" s="124"/>
      <c r="AL365" s="124"/>
      <c r="AM365" s="124"/>
      <c r="AN365" s="124"/>
      <c r="AO365" s="124"/>
      <c r="AP365" s="128"/>
      <c r="AQ365" s="124"/>
      <c r="AR365" s="124"/>
      <c r="AS365" s="124"/>
      <c r="AT365" s="124"/>
      <c r="AU365" s="124"/>
      <c r="AW365" s="107"/>
      <c r="BB365" s="107"/>
    </row>
    <row r="366" s="104" customFormat="true" ht="45.75" hidden="true" customHeight="true" outlineLevel="0" collapsed="false">
      <c r="A366" s="22" t="s">
        <v>347</v>
      </c>
      <c r="B366" s="29" t="s">
        <v>1030</v>
      </c>
      <c r="C366" s="29" t="s">
        <v>304</v>
      </c>
      <c r="D366" s="29" t="s">
        <v>338</v>
      </c>
      <c r="E366" s="29" t="s">
        <v>348</v>
      </c>
      <c r="F366" s="29" t="s">
        <v>16</v>
      </c>
      <c r="G366" s="128" t="n">
        <f aca="false">G368+G374+G371</f>
        <v>0</v>
      </c>
      <c r="H366" s="128" t="n">
        <f aca="false">H368+H374+H371</f>
        <v>0</v>
      </c>
      <c r="I366" s="128" t="n">
        <f aca="false">I368+I374+I371</f>
        <v>0</v>
      </c>
      <c r="J366" s="128" t="n">
        <f aca="false">J368+J374+J371</f>
        <v>0</v>
      </c>
      <c r="K366" s="129" t="n">
        <f aca="false">K368+K374+K371</f>
        <v>0</v>
      </c>
      <c r="L366" s="128"/>
      <c r="M366" s="128" t="n">
        <f aca="false">M368+M374+M371</f>
        <v>0</v>
      </c>
      <c r="N366" s="128"/>
      <c r="O366" s="128"/>
      <c r="P366" s="128" t="n">
        <f aca="false">P368+P374+P371</f>
        <v>0</v>
      </c>
      <c r="Q366" s="128" t="n">
        <f aca="false">Q368+Q374+Q371</f>
        <v>0</v>
      </c>
      <c r="R366" s="124" t="n">
        <f aca="false">R368+R374+R371</f>
        <v>0</v>
      </c>
      <c r="S366" s="124" t="n">
        <f aca="false">S368+S374+S371</f>
        <v>0</v>
      </c>
      <c r="T366" s="124" t="n">
        <f aca="false">T368+T374+T371</f>
        <v>0</v>
      </c>
      <c r="U366" s="124" t="n">
        <f aca="false">U368+U374+U371</f>
        <v>0</v>
      </c>
      <c r="V366" s="124" t="n">
        <f aca="false">V368+V374+V371</f>
        <v>0</v>
      </c>
      <c r="W366" s="124" t="n">
        <f aca="false">W368+W374+W371</f>
        <v>0</v>
      </c>
      <c r="X366" s="128" t="n">
        <f aca="false">X368+X374+X371</f>
        <v>0</v>
      </c>
      <c r="Y366" s="124" t="n">
        <f aca="false">Y368+Y374+Y371</f>
        <v>0</v>
      </c>
      <c r="Z366" s="128" t="n">
        <f aca="false">Z368+Z374+Z371</f>
        <v>0</v>
      </c>
      <c r="AA366" s="124" t="n">
        <f aca="false">AA368+AA374+AA371</f>
        <v>0</v>
      </c>
      <c r="AB366" s="124" t="n">
        <f aca="false">AB368+AB374+AB371</f>
        <v>0</v>
      </c>
      <c r="AC366" s="128" t="n">
        <f aca="false">AC368+AC374+AC371</f>
        <v>0</v>
      </c>
      <c r="AD366" s="124" t="n">
        <f aca="false">AD368+AD374+AD371</f>
        <v>0</v>
      </c>
      <c r="AE366" s="124" t="n">
        <f aca="false">AE368+AE374+AE371</f>
        <v>0</v>
      </c>
      <c r="AF366" s="124" t="n">
        <f aca="false">AF368+AF374+AF371</f>
        <v>0</v>
      </c>
      <c r="AG366" s="124" t="n">
        <f aca="false">AG368+AG374+AG371</f>
        <v>0</v>
      </c>
      <c r="AH366" s="128" t="n">
        <f aca="false">AH368+AH374+AH371</f>
        <v>0</v>
      </c>
      <c r="AI366" s="124" t="n">
        <f aca="false">AI368+AI374+AI371</f>
        <v>0</v>
      </c>
      <c r="AJ366" s="128" t="n">
        <f aca="false">AJ368+AJ374+AJ371</f>
        <v>0</v>
      </c>
      <c r="AK366" s="124" t="n">
        <f aca="false">AK368+AK374+AK371</f>
        <v>0</v>
      </c>
      <c r="AL366" s="124" t="n">
        <f aca="false">AL368+AL374+AL371</f>
        <v>0</v>
      </c>
      <c r="AM366" s="124" t="n">
        <f aca="false">AM368+AM374+AM371</f>
        <v>0</v>
      </c>
      <c r="AN366" s="124" t="n">
        <f aca="false">AN368+AN374+AN371</f>
        <v>0</v>
      </c>
      <c r="AO366" s="124" t="n">
        <f aca="false">AO368+AO374+AO371</f>
        <v>0</v>
      </c>
      <c r="AP366" s="128" t="n">
        <f aca="false">AP368+AP374+AP371</f>
        <v>0</v>
      </c>
      <c r="AQ366" s="124" t="n">
        <f aca="false">AQ368+AQ374+AQ371</f>
        <v>0</v>
      </c>
      <c r="AR366" s="124" t="n">
        <f aca="false">AR368+AR374+AR371</f>
        <v>0</v>
      </c>
      <c r="AS366" s="124" t="n">
        <f aca="false">AS368+AS374+AS371</f>
        <v>0</v>
      </c>
      <c r="AT366" s="124" t="n">
        <f aca="false">AT368+AT374+AT371</f>
        <v>0</v>
      </c>
      <c r="AU366" s="124" t="n">
        <f aca="false">AU368+AU374+AU371</f>
        <v>0</v>
      </c>
      <c r="AW366" s="107"/>
      <c r="BB366" s="107"/>
    </row>
    <row r="367" s="104" customFormat="true" ht="20.25" hidden="true" customHeight="true" outlineLevel="0" collapsed="false">
      <c r="A367" s="22"/>
      <c r="B367" s="29"/>
      <c r="C367" s="29"/>
      <c r="D367" s="29"/>
      <c r="E367" s="29"/>
      <c r="F367" s="29"/>
      <c r="G367" s="128"/>
      <c r="H367" s="128"/>
      <c r="I367" s="128"/>
      <c r="J367" s="128"/>
      <c r="K367" s="129"/>
      <c r="L367" s="128"/>
      <c r="M367" s="128"/>
      <c r="N367" s="128"/>
      <c r="O367" s="128"/>
      <c r="P367" s="128"/>
      <c r="Q367" s="128"/>
      <c r="R367" s="124"/>
      <c r="S367" s="124"/>
      <c r="T367" s="124"/>
      <c r="U367" s="124"/>
      <c r="V367" s="124"/>
      <c r="W367" s="124"/>
      <c r="X367" s="128"/>
      <c r="Y367" s="124"/>
      <c r="Z367" s="128"/>
      <c r="AA367" s="124"/>
      <c r="AB367" s="124"/>
      <c r="AC367" s="128"/>
      <c r="AD367" s="124"/>
      <c r="AE367" s="124"/>
      <c r="AF367" s="124"/>
      <c r="AG367" s="124"/>
      <c r="AH367" s="128"/>
      <c r="AI367" s="124"/>
      <c r="AJ367" s="128"/>
      <c r="AK367" s="124"/>
      <c r="AL367" s="124"/>
      <c r="AM367" s="124"/>
      <c r="AN367" s="124"/>
      <c r="AO367" s="124"/>
      <c r="AP367" s="128"/>
      <c r="AQ367" s="124"/>
      <c r="AR367" s="124"/>
      <c r="AS367" s="124"/>
      <c r="AT367" s="124"/>
      <c r="AU367" s="124"/>
      <c r="AW367" s="107"/>
      <c r="BB367" s="107"/>
    </row>
    <row r="368" s="104" customFormat="true" ht="51.75" hidden="true" customHeight="true" outlineLevel="0" collapsed="false">
      <c r="A368" s="22" t="s">
        <v>349</v>
      </c>
      <c r="B368" s="29" t="s">
        <v>1030</v>
      </c>
      <c r="C368" s="29" t="s">
        <v>71</v>
      </c>
      <c r="D368" s="29" t="s">
        <v>266</v>
      </c>
      <c r="E368" s="46" t="s">
        <v>350</v>
      </c>
      <c r="F368" s="29" t="s">
        <v>16</v>
      </c>
      <c r="G368" s="128" t="n">
        <f aca="false">G369</f>
        <v>0</v>
      </c>
      <c r="H368" s="128" t="n">
        <f aca="false">H369</f>
        <v>0</v>
      </c>
      <c r="I368" s="128" t="n">
        <f aca="false">I369</f>
        <v>0</v>
      </c>
      <c r="J368" s="128" t="n">
        <f aca="false">J369</f>
        <v>0</v>
      </c>
      <c r="K368" s="129" t="n">
        <f aca="false">K369</f>
        <v>0</v>
      </c>
      <c r="L368" s="128"/>
      <c r="M368" s="128" t="n">
        <f aca="false">M369</f>
        <v>0</v>
      </c>
      <c r="N368" s="128"/>
      <c r="O368" s="128"/>
      <c r="P368" s="128" t="n">
        <f aca="false">P369</f>
        <v>0</v>
      </c>
      <c r="Q368" s="128" t="n">
        <f aca="false">Q369</f>
        <v>0</v>
      </c>
      <c r="R368" s="124" t="n">
        <f aca="false">R369</f>
        <v>0</v>
      </c>
      <c r="S368" s="124" t="n">
        <f aca="false">S369</f>
        <v>0</v>
      </c>
      <c r="T368" s="124" t="n">
        <f aca="false">T369</f>
        <v>0</v>
      </c>
      <c r="U368" s="124" t="n">
        <f aca="false">U369</f>
        <v>0</v>
      </c>
      <c r="V368" s="124" t="n">
        <f aca="false">V369</f>
        <v>0</v>
      </c>
      <c r="W368" s="124" t="n">
        <f aca="false">W369</f>
        <v>0</v>
      </c>
      <c r="X368" s="128" t="n">
        <f aca="false">X369</f>
        <v>0</v>
      </c>
      <c r="Y368" s="124" t="n">
        <f aca="false">Y369</f>
        <v>0</v>
      </c>
      <c r="Z368" s="128" t="n">
        <f aca="false">Z369</f>
        <v>0</v>
      </c>
      <c r="AA368" s="124" t="n">
        <f aca="false">AA369</f>
        <v>0</v>
      </c>
      <c r="AB368" s="124" t="n">
        <f aca="false">AB369</f>
        <v>0</v>
      </c>
      <c r="AC368" s="128" t="n">
        <f aca="false">AC369</f>
        <v>0</v>
      </c>
      <c r="AD368" s="124" t="n">
        <f aca="false">AD369</f>
        <v>0</v>
      </c>
      <c r="AE368" s="124" t="n">
        <f aca="false">AE369</f>
        <v>0</v>
      </c>
      <c r="AF368" s="124" t="n">
        <f aca="false">AF369</f>
        <v>0</v>
      </c>
      <c r="AG368" s="124" t="n">
        <f aca="false">AG369</f>
        <v>0</v>
      </c>
      <c r="AH368" s="128" t="n">
        <f aca="false">AH369</f>
        <v>0</v>
      </c>
      <c r="AI368" s="124" t="n">
        <f aca="false">AI369</f>
        <v>0</v>
      </c>
      <c r="AJ368" s="128" t="n">
        <f aca="false">AJ369</f>
        <v>0</v>
      </c>
      <c r="AK368" s="124" t="n">
        <f aca="false">AK369</f>
        <v>0</v>
      </c>
      <c r="AL368" s="124" t="n">
        <f aca="false">AL369</f>
        <v>0</v>
      </c>
      <c r="AM368" s="124" t="n">
        <f aca="false">AM369</f>
        <v>0</v>
      </c>
      <c r="AN368" s="124" t="n">
        <f aca="false">AN369</f>
        <v>0</v>
      </c>
      <c r="AO368" s="124" t="n">
        <f aca="false">AO369</f>
        <v>0</v>
      </c>
      <c r="AP368" s="128" t="n">
        <f aca="false">AP369</f>
        <v>0</v>
      </c>
      <c r="AQ368" s="124" t="n">
        <f aca="false">AQ369</f>
        <v>0</v>
      </c>
      <c r="AR368" s="124" t="n">
        <f aca="false">AR369</f>
        <v>0</v>
      </c>
      <c r="AS368" s="124" t="n">
        <f aca="false">AS369</f>
        <v>0</v>
      </c>
      <c r="AT368" s="124" t="n">
        <f aca="false">AT369</f>
        <v>0</v>
      </c>
      <c r="AU368" s="124" t="n">
        <f aca="false">AU369</f>
        <v>0</v>
      </c>
      <c r="AW368" s="107"/>
      <c r="BB368" s="107"/>
    </row>
    <row r="369" s="104" customFormat="true" ht="45.75" hidden="true" customHeight="true" outlineLevel="0" collapsed="false">
      <c r="A369" s="22" t="s">
        <v>344</v>
      </c>
      <c r="B369" s="29" t="s">
        <v>1030</v>
      </c>
      <c r="C369" s="29" t="s">
        <v>71</v>
      </c>
      <c r="D369" s="29" t="s">
        <v>266</v>
      </c>
      <c r="E369" s="46" t="s">
        <v>350</v>
      </c>
      <c r="F369" s="29" t="s">
        <v>345</v>
      </c>
      <c r="G369" s="128"/>
      <c r="H369" s="128"/>
      <c r="I369" s="128"/>
      <c r="J369" s="128"/>
      <c r="K369" s="129"/>
      <c r="L369" s="128"/>
      <c r="M369" s="128"/>
      <c r="N369" s="128"/>
      <c r="O369" s="128"/>
      <c r="P369" s="128"/>
      <c r="Q369" s="128"/>
      <c r="R369" s="124"/>
      <c r="S369" s="124"/>
      <c r="T369" s="124"/>
      <c r="U369" s="124"/>
      <c r="V369" s="124"/>
      <c r="W369" s="124"/>
      <c r="X369" s="128"/>
      <c r="Y369" s="124"/>
      <c r="Z369" s="128"/>
      <c r="AA369" s="124"/>
      <c r="AB369" s="124"/>
      <c r="AC369" s="128"/>
      <c r="AD369" s="124"/>
      <c r="AE369" s="124"/>
      <c r="AF369" s="124"/>
      <c r="AG369" s="124"/>
      <c r="AH369" s="128"/>
      <c r="AI369" s="124"/>
      <c r="AJ369" s="128"/>
      <c r="AK369" s="124"/>
      <c r="AL369" s="124"/>
      <c r="AM369" s="124"/>
      <c r="AN369" s="124"/>
      <c r="AO369" s="124"/>
      <c r="AP369" s="128"/>
      <c r="AQ369" s="124"/>
      <c r="AR369" s="124"/>
      <c r="AS369" s="124"/>
      <c r="AT369" s="124"/>
      <c r="AU369" s="124"/>
      <c r="AW369" s="107"/>
      <c r="BB369" s="107"/>
    </row>
    <row r="370" s="104" customFormat="true" ht="20.25" hidden="true" customHeight="true" outlineLevel="0" collapsed="false">
      <c r="A370" s="22"/>
      <c r="B370" s="29"/>
      <c r="C370" s="29"/>
      <c r="D370" s="29"/>
      <c r="E370" s="46"/>
      <c r="F370" s="29"/>
      <c r="G370" s="128"/>
      <c r="H370" s="128"/>
      <c r="I370" s="128"/>
      <c r="J370" s="128"/>
      <c r="K370" s="129"/>
      <c r="L370" s="128"/>
      <c r="M370" s="128"/>
      <c r="N370" s="128"/>
      <c r="O370" s="128"/>
      <c r="P370" s="128"/>
      <c r="Q370" s="128"/>
      <c r="R370" s="124"/>
      <c r="S370" s="124"/>
      <c r="T370" s="124"/>
      <c r="U370" s="124"/>
      <c r="V370" s="124"/>
      <c r="W370" s="124"/>
      <c r="X370" s="128"/>
      <c r="Y370" s="124"/>
      <c r="Z370" s="128"/>
      <c r="AA370" s="124"/>
      <c r="AB370" s="124"/>
      <c r="AC370" s="128"/>
      <c r="AD370" s="124"/>
      <c r="AE370" s="124"/>
      <c r="AF370" s="124"/>
      <c r="AG370" s="124"/>
      <c r="AH370" s="128"/>
      <c r="AI370" s="124"/>
      <c r="AJ370" s="128"/>
      <c r="AK370" s="124"/>
      <c r="AL370" s="124"/>
      <c r="AM370" s="124"/>
      <c r="AN370" s="124"/>
      <c r="AO370" s="124"/>
      <c r="AP370" s="128"/>
      <c r="AQ370" s="124"/>
      <c r="AR370" s="124"/>
      <c r="AS370" s="124"/>
      <c r="AT370" s="124"/>
      <c r="AU370" s="124"/>
      <c r="AW370" s="107"/>
      <c r="BB370" s="107"/>
    </row>
    <row r="371" s="104" customFormat="true" ht="30.75" hidden="true" customHeight="true" outlineLevel="0" collapsed="false">
      <c r="A371" s="22" t="s">
        <v>205</v>
      </c>
      <c r="B371" s="29" t="s">
        <v>1030</v>
      </c>
      <c r="C371" s="29" t="s">
        <v>71</v>
      </c>
      <c r="D371" s="29" t="s">
        <v>266</v>
      </c>
      <c r="E371" s="29" t="s">
        <v>352</v>
      </c>
      <c r="F371" s="29" t="s">
        <v>16</v>
      </c>
      <c r="G371" s="128" t="n">
        <f aca="false">G372</f>
        <v>0</v>
      </c>
      <c r="H371" s="128" t="n">
        <f aca="false">H372</f>
        <v>0</v>
      </c>
      <c r="I371" s="128" t="n">
        <f aca="false">I372</f>
        <v>0</v>
      </c>
      <c r="J371" s="128" t="n">
        <f aca="false">J372</f>
        <v>0</v>
      </c>
      <c r="K371" s="129" t="n">
        <f aca="false">K372</f>
        <v>0</v>
      </c>
      <c r="L371" s="128"/>
      <c r="M371" s="128" t="n">
        <f aca="false">M372</f>
        <v>0</v>
      </c>
      <c r="N371" s="128"/>
      <c r="O371" s="128"/>
      <c r="P371" s="128" t="n">
        <f aca="false">P372</f>
        <v>0</v>
      </c>
      <c r="Q371" s="128" t="n">
        <f aca="false">Q372</f>
        <v>0</v>
      </c>
      <c r="R371" s="124" t="n">
        <f aca="false">R372</f>
        <v>0</v>
      </c>
      <c r="S371" s="124" t="n">
        <f aca="false">S372</f>
        <v>0</v>
      </c>
      <c r="T371" s="124" t="n">
        <f aca="false">T372</f>
        <v>0</v>
      </c>
      <c r="U371" s="124" t="n">
        <f aca="false">U372</f>
        <v>0</v>
      </c>
      <c r="V371" s="124" t="n">
        <f aca="false">V372</f>
        <v>0</v>
      </c>
      <c r="W371" s="124" t="n">
        <f aca="false">W372</f>
        <v>0</v>
      </c>
      <c r="X371" s="128" t="n">
        <f aca="false">X372</f>
        <v>0</v>
      </c>
      <c r="Y371" s="124" t="n">
        <f aca="false">Y372</f>
        <v>0</v>
      </c>
      <c r="Z371" s="128" t="n">
        <f aca="false">Z372</f>
        <v>0</v>
      </c>
      <c r="AA371" s="124" t="n">
        <f aca="false">AA372</f>
        <v>0</v>
      </c>
      <c r="AB371" s="124" t="n">
        <f aca="false">AB372</f>
        <v>0</v>
      </c>
      <c r="AC371" s="128" t="n">
        <f aca="false">AC372</f>
        <v>0</v>
      </c>
      <c r="AD371" s="124" t="n">
        <f aca="false">AD372</f>
        <v>0</v>
      </c>
      <c r="AE371" s="124" t="n">
        <f aca="false">AE372</f>
        <v>0</v>
      </c>
      <c r="AF371" s="124" t="n">
        <f aca="false">AF372</f>
        <v>0</v>
      </c>
      <c r="AG371" s="124" t="n">
        <f aca="false">AG372</f>
        <v>0</v>
      </c>
      <c r="AH371" s="128" t="n">
        <f aca="false">AH372</f>
        <v>0</v>
      </c>
      <c r="AI371" s="124" t="n">
        <f aca="false">AI372</f>
        <v>0</v>
      </c>
      <c r="AJ371" s="128" t="n">
        <f aca="false">AJ372</f>
        <v>0</v>
      </c>
      <c r="AK371" s="124" t="n">
        <f aca="false">AK372</f>
        <v>0</v>
      </c>
      <c r="AL371" s="124" t="n">
        <f aca="false">AL372</f>
        <v>0</v>
      </c>
      <c r="AM371" s="124" t="n">
        <f aca="false">AM372</f>
        <v>0</v>
      </c>
      <c r="AN371" s="124" t="n">
        <f aca="false">AN372</f>
        <v>0</v>
      </c>
      <c r="AO371" s="124" t="n">
        <f aca="false">AO372</f>
        <v>0</v>
      </c>
      <c r="AP371" s="128" t="n">
        <f aca="false">AP372</f>
        <v>0</v>
      </c>
      <c r="AQ371" s="124" t="n">
        <f aca="false">AQ372</f>
        <v>0</v>
      </c>
      <c r="AR371" s="124" t="n">
        <f aca="false">AR372</f>
        <v>0</v>
      </c>
      <c r="AS371" s="124" t="n">
        <f aca="false">AS372</f>
        <v>0</v>
      </c>
      <c r="AT371" s="124" t="n">
        <f aca="false">AT372</f>
        <v>0</v>
      </c>
      <c r="AU371" s="124" t="n">
        <f aca="false">AU372</f>
        <v>0</v>
      </c>
      <c r="AW371" s="107"/>
      <c r="BB371" s="107"/>
    </row>
    <row r="372" s="104" customFormat="true" ht="39" hidden="true" customHeight="true" outlineLevel="0" collapsed="false">
      <c r="A372" s="25" t="s">
        <v>49</v>
      </c>
      <c r="B372" s="29" t="s">
        <v>1030</v>
      </c>
      <c r="C372" s="29" t="s">
        <v>71</v>
      </c>
      <c r="D372" s="29" t="s">
        <v>266</v>
      </c>
      <c r="E372" s="29" t="s">
        <v>352</v>
      </c>
      <c r="F372" s="26" t="s">
        <v>47</v>
      </c>
      <c r="G372" s="128"/>
      <c r="H372" s="128"/>
      <c r="I372" s="128"/>
      <c r="J372" s="128"/>
      <c r="K372" s="129"/>
      <c r="L372" s="128"/>
      <c r="M372" s="128"/>
      <c r="N372" s="128"/>
      <c r="O372" s="128"/>
      <c r="P372" s="128"/>
      <c r="Q372" s="128"/>
      <c r="R372" s="124"/>
      <c r="S372" s="124"/>
      <c r="T372" s="124"/>
      <c r="U372" s="124"/>
      <c r="V372" s="124"/>
      <c r="W372" s="124"/>
      <c r="X372" s="128"/>
      <c r="Y372" s="124"/>
      <c r="Z372" s="128"/>
      <c r="AA372" s="124"/>
      <c r="AB372" s="124"/>
      <c r="AC372" s="128"/>
      <c r="AD372" s="124"/>
      <c r="AE372" s="124"/>
      <c r="AF372" s="124"/>
      <c r="AG372" s="124"/>
      <c r="AH372" s="128"/>
      <c r="AI372" s="124"/>
      <c r="AJ372" s="128"/>
      <c r="AK372" s="124"/>
      <c r="AL372" s="124"/>
      <c r="AM372" s="124"/>
      <c r="AN372" s="124"/>
      <c r="AO372" s="124"/>
      <c r="AP372" s="128"/>
      <c r="AQ372" s="124"/>
      <c r="AR372" s="124"/>
      <c r="AS372" s="124"/>
      <c r="AT372" s="124"/>
      <c r="AU372" s="124"/>
      <c r="AW372" s="107"/>
      <c r="BB372" s="107"/>
    </row>
    <row r="373" s="104" customFormat="true" ht="20.25" hidden="true" customHeight="true" outlineLevel="0" collapsed="false">
      <c r="A373" s="25"/>
      <c r="B373" s="29"/>
      <c r="C373" s="29"/>
      <c r="D373" s="29"/>
      <c r="E373" s="29"/>
      <c r="F373" s="26"/>
      <c r="G373" s="128"/>
      <c r="H373" s="128"/>
      <c r="I373" s="128"/>
      <c r="J373" s="128"/>
      <c r="K373" s="129"/>
      <c r="L373" s="128"/>
      <c r="M373" s="128"/>
      <c r="N373" s="128"/>
      <c r="O373" s="128"/>
      <c r="P373" s="128"/>
      <c r="Q373" s="128"/>
      <c r="R373" s="124"/>
      <c r="S373" s="124"/>
      <c r="T373" s="124"/>
      <c r="U373" s="124"/>
      <c r="V373" s="124"/>
      <c r="W373" s="124"/>
      <c r="X373" s="128"/>
      <c r="Y373" s="124"/>
      <c r="Z373" s="128"/>
      <c r="AA373" s="124"/>
      <c r="AB373" s="124"/>
      <c r="AC373" s="128"/>
      <c r="AD373" s="124"/>
      <c r="AE373" s="124"/>
      <c r="AF373" s="124"/>
      <c r="AG373" s="124"/>
      <c r="AH373" s="128"/>
      <c r="AI373" s="124"/>
      <c r="AJ373" s="128"/>
      <c r="AK373" s="124"/>
      <c r="AL373" s="124"/>
      <c r="AM373" s="124"/>
      <c r="AN373" s="124"/>
      <c r="AO373" s="124"/>
      <c r="AP373" s="128"/>
      <c r="AQ373" s="124"/>
      <c r="AR373" s="124"/>
      <c r="AS373" s="124"/>
      <c r="AT373" s="124"/>
      <c r="AU373" s="124"/>
      <c r="AW373" s="107"/>
      <c r="BB373" s="107"/>
    </row>
    <row r="374" s="104" customFormat="true" ht="63.75" hidden="true" customHeight="true" outlineLevel="0" collapsed="false">
      <c r="A374" s="37" t="s">
        <v>353</v>
      </c>
      <c r="B374" s="29" t="s">
        <v>1030</v>
      </c>
      <c r="C374" s="29" t="s">
        <v>304</v>
      </c>
      <c r="D374" s="29" t="s">
        <v>338</v>
      </c>
      <c r="E374" s="29" t="s">
        <v>1038</v>
      </c>
      <c r="F374" s="29" t="s">
        <v>16</v>
      </c>
      <c r="G374" s="128" t="n">
        <f aca="false">G375</f>
        <v>0</v>
      </c>
      <c r="H374" s="128" t="n">
        <f aca="false">H375</f>
        <v>0</v>
      </c>
      <c r="I374" s="128" t="n">
        <f aca="false">I375</f>
        <v>0</v>
      </c>
      <c r="J374" s="128" t="n">
        <f aca="false">J375</f>
        <v>0</v>
      </c>
      <c r="K374" s="129" t="n">
        <f aca="false">K375</f>
        <v>0</v>
      </c>
      <c r="L374" s="128"/>
      <c r="M374" s="128" t="n">
        <f aca="false">M375</f>
        <v>0</v>
      </c>
      <c r="N374" s="128"/>
      <c r="O374" s="128"/>
      <c r="P374" s="128" t="n">
        <f aca="false">P375</f>
        <v>0</v>
      </c>
      <c r="Q374" s="128" t="n">
        <f aca="false">Q375</f>
        <v>0</v>
      </c>
      <c r="R374" s="124" t="n">
        <f aca="false">R375</f>
        <v>0</v>
      </c>
      <c r="S374" s="124" t="n">
        <f aca="false">S375</f>
        <v>0</v>
      </c>
      <c r="T374" s="124" t="n">
        <f aca="false">T375</f>
        <v>0</v>
      </c>
      <c r="U374" s="124" t="n">
        <f aca="false">U375</f>
        <v>0</v>
      </c>
      <c r="V374" s="124" t="n">
        <f aca="false">V375</f>
        <v>0</v>
      </c>
      <c r="W374" s="124" t="n">
        <f aca="false">W375</f>
        <v>0</v>
      </c>
      <c r="X374" s="128" t="n">
        <f aca="false">X375</f>
        <v>0</v>
      </c>
      <c r="Y374" s="124" t="n">
        <f aca="false">Y375</f>
        <v>0</v>
      </c>
      <c r="Z374" s="128" t="n">
        <f aca="false">Z375</f>
        <v>0</v>
      </c>
      <c r="AA374" s="124" t="n">
        <f aca="false">AA375</f>
        <v>0</v>
      </c>
      <c r="AB374" s="124" t="n">
        <f aca="false">AB375</f>
        <v>0</v>
      </c>
      <c r="AC374" s="128" t="n">
        <f aca="false">AC375</f>
        <v>0</v>
      </c>
      <c r="AD374" s="124" t="n">
        <f aca="false">AD375</f>
        <v>0</v>
      </c>
      <c r="AE374" s="124" t="n">
        <f aca="false">AE375</f>
        <v>0</v>
      </c>
      <c r="AF374" s="124" t="n">
        <f aca="false">AF375</f>
        <v>0</v>
      </c>
      <c r="AG374" s="124" t="n">
        <f aca="false">AG375</f>
        <v>0</v>
      </c>
      <c r="AH374" s="128" t="n">
        <f aca="false">AH375</f>
        <v>0</v>
      </c>
      <c r="AI374" s="124" t="n">
        <f aca="false">AI375</f>
        <v>0</v>
      </c>
      <c r="AJ374" s="128" t="n">
        <f aca="false">AJ375</f>
        <v>0</v>
      </c>
      <c r="AK374" s="124" t="n">
        <f aca="false">AK375</f>
        <v>0</v>
      </c>
      <c r="AL374" s="124" t="n">
        <f aca="false">AL375</f>
        <v>0</v>
      </c>
      <c r="AM374" s="124" t="n">
        <f aca="false">AM375</f>
        <v>0</v>
      </c>
      <c r="AN374" s="124" t="n">
        <f aca="false">AN375</f>
        <v>0</v>
      </c>
      <c r="AO374" s="124" t="n">
        <f aca="false">AO375</f>
        <v>0</v>
      </c>
      <c r="AP374" s="128" t="n">
        <f aca="false">AP375</f>
        <v>0</v>
      </c>
      <c r="AQ374" s="124" t="n">
        <f aca="false">AQ375</f>
        <v>0</v>
      </c>
      <c r="AR374" s="124" t="n">
        <f aca="false">AR375</f>
        <v>0</v>
      </c>
      <c r="AS374" s="124" t="n">
        <f aca="false">AS375</f>
        <v>0</v>
      </c>
      <c r="AT374" s="124" t="n">
        <f aca="false">AT375</f>
        <v>0</v>
      </c>
      <c r="AU374" s="124" t="n">
        <f aca="false">AU375</f>
        <v>0</v>
      </c>
      <c r="AW374" s="107"/>
      <c r="BB374" s="107"/>
    </row>
    <row r="375" s="104" customFormat="true" ht="45" hidden="true" customHeight="true" outlineLevel="0" collapsed="false">
      <c r="A375" s="22" t="s">
        <v>355</v>
      </c>
      <c r="B375" s="29" t="s">
        <v>1030</v>
      </c>
      <c r="C375" s="29" t="s">
        <v>304</v>
      </c>
      <c r="D375" s="29" t="s">
        <v>338</v>
      </c>
      <c r="E375" s="29" t="s">
        <v>1038</v>
      </c>
      <c r="F375" s="29" t="s">
        <v>345</v>
      </c>
      <c r="G375" s="128"/>
      <c r="H375" s="128"/>
      <c r="I375" s="128"/>
      <c r="J375" s="128"/>
      <c r="K375" s="129"/>
      <c r="L375" s="128"/>
      <c r="M375" s="128"/>
      <c r="N375" s="128"/>
      <c r="O375" s="128"/>
      <c r="P375" s="128"/>
      <c r="Q375" s="128"/>
      <c r="R375" s="124"/>
      <c r="S375" s="124"/>
      <c r="T375" s="124"/>
      <c r="U375" s="124"/>
      <c r="V375" s="124"/>
      <c r="W375" s="124"/>
      <c r="X375" s="128"/>
      <c r="Y375" s="124"/>
      <c r="Z375" s="128"/>
      <c r="AA375" s="124"/>
      <c r="AB375" s="124"/>
      <c r="AC375" s="128"/>
      <c r="AD375" s="124"/>
      <c r="AE375" s="124"/>
      <c r="AF375" s="124"/>
      <c r="AG375" s="124"/>
      <c r="AH375" s="128"/>
      <c r="AI375" s="124"/>
      <c r="AJ375" s="128"/>
      <c r="AK375" s="124"/>
      <c r="AL375" s="124"/>
      <c r="AM375" s="124"/>
      <c r="AN375" s="124"/>
      <c r="AO375" s="124"/>
      <c r="AP375" s="128"/>
      <c r="AQ375" s="124"/>
      <c r="AR375" s="124"/>
      <c r="AS375" s="124"/>
      <c r="AT375" s="124"/>
      <c r="AU375" s="124"/>
      <c r="AW375" s="107"/>
      <c r="BB375" s="107"/>
    </row>
    <row r="376" s="104" customFormat="true" ht="18.75" hidden="true" customHeight="true" outlineLevel="0" collapsed="false">
      <c r="A376" s="22"/>
      <c r="B376" s="29"/>
      <c r="C376" s="29"/>
      <c r="D376" s="29"/>
      <c r="E376" s="29"/>
      <c r="F376" s="29"/>
      <c r="G376" s="128"/>
      <c r="H376" s="128"/>
      <c r="I376" s="128"/>
      <c r="J376" s="128"/>
      <c r="K376" s="129"/>
      <c r="L376" s="128"/>
      <c r="M376" s="128"/>
      <c r="N376" s="128"/>
      <c r="O376" s="128"/>
      <c r="P376" s="128"/>
      <c r="Q376" s="128"/>
      <c r="R376" s="124"/>
      <c r="S376" s="124"/>
      <c r="T376" s="124"/>
      <c r="U376" s="124"/>
      <c r="V376" s="124"/>
      <c r="W376" s="124"/>
      <c r="X376" s="128"/>
      <c r="Y376" s="124"/>
      <c r="Z376" s="128"/>
      <c r="AA376" s="124"/>
      <c r="AB376" s="124"/>
      <c r="AC376" s="128"/>
      <c r="AD376" s="124"/>
      <c r="AE376" s="124"/>
      <c r="AF376" s="124"/>
      <c r="AG376" s="124"/>
      <c r="AH376" s="128"/>
      <c r="AI376" s="124"/>
      <c r="AJ376" s="128"/>
      <c r="AK376" s="124"/>
      <c r="AL376" s="124"/>
      <c r="AM376" s="124"/>
      <c r="AN376" s="124"/>
      <c r="AO376" s="124"/>
      <c r="AP376" s="128"/>
      <c r="AQ376" s="124"/>
      <c r="AR376" s="124"/>
      <c r="AS376" s="124"/>
      <c r="AT376" s="124"/>
      <c r="AU376" s="124"/>
      <c r="AW376" s="107"/>
      <c r="BB376" s="107"/>
    </row>
    <row r="377" s="104" customFormat="true" ht="63" hidden="true" customHeight="true" outlineLevel="0" collapsed="false">
      <c r="A377" s="22" t="s">
        <v>353</v>
      </c>
      <c r="B377" s="29" t="s">
        <v>1030</v>
      </c>
      <c r="C377" s="29" t="s">
        <v>71</v>
      </c>
      <c r="D377" s="29" t="s">
        <v>266</v>
      </c>
      <c r="E377" s="46" t="s">
        <v>354</v>
      </c>
      <c r="F377" s="29" t="s">
        <v>16</v>
      </c>
      <c r="G377" s="128" t="n">
        <f aca="false">G378</f>
        <v>0</v>
      </c>
      <c r="H377" s="128" t="n">
        <f aca="false">H378</f>
        <v>0</v>
      </c>
      <c r="I377" s="128" t="n">
        <f aca="false">I378</f>
        <v>0</v>
      </c>
      <c r="J377" s="128" t="n">
        <f aca="false">J378</f>
        <v>0</v>
      </c>
      <c r="K377" s="129" t="n">
        <f aca="false">K378</f>
        <v>0</v>
      </c>
      <c r="L377" s="129" t="n">
        <f aca="false">L378</f>
        <v>0</v>
      </c>
      <c r="M377" s="128" t="n">
        <f aca="false">M378</f>
        <v>0</v>
      </c>
      <c r="N377" s="128" t="n">
        <f aca="false">N378</f>
        <v>0</v>
      </c>
      <c r="O377" s="128" t="n">
        <f aca="false">O378</f>
        <v>0</v>
      </c>
      <c r="P377" s="128" t="n">
        <f aca="false">P378</f>
        <v>0</v>
      </c>
      <c r="Q377" s="128" t="n">
        <f aca="false">Q378</f>
        <v>0</v>
      </c>
      <c r="R377" s="124" t="n">
        <f aca="false">R378</f>
        <v>0</v>
      </c>
      <c r="S377" s="124" t="n">
        <f aca="false">S378</f>
        <v>0</v>
      </c>
      <c r="T377" s="124" t="n">
        <f aca="false">T378</f>
        <v>0</v>
      </c>
      <c r="U377" s="124" t="n">
        <f aca="false">U378</f>
        <v>0</v>
      </c>
      <c r="V377" s="124" t="n">
        <f aca="false">V378</f>
        <v>0</v>
      </c>
      <c r="W377" s="124" t="n">
        <f aca="false">W378</f>
        <v>0</v>
      </c>
      <c r="X377" s="128" t="n">
        <f aca="false">X378</f>
        <v>0</v>
      </c>
      <c r="Y377" s="124" t="n">
        <f aca="false">Y378</f>
        <v>0</v>
      </c>
      <c r="Z377" s="128" t="n">
        <f aca="false">Z378</f>
        <v>0</v>
      </c>
      <c r="AA377" s="124" t="n">
        <f aca="false">AA378</f>
        <v>0</v>
      </c>
      <c r="AB377" s="124" t="n">
        <f aca="false">AB378</f>
        <v>0</v>
      </c>
      <c r="AC377" s="128" t="n">
        <f aca="false">AC378</f>
        <v>0</v>
      </c>
      <c r="AD377" s="124" t="n">
        <f aca="false">AD378</f>
        <v>0</v>
      </c>
      <c r="AE377" s="124" t="n">
        <f aca="false">AE378</f>
        <v>0</v>
      </c>
      <c r="AF377" s="124" t="n">
        <f aca="false">AF378</f>
        <v>0</v>
      </c>
      <c r="AG377" s="124" t="n">
        <f aca="false">AG378</f>
        <v>0</v>
      </c>
      <c r="AH377" s="128" t="n">
        <f aca="false">AH378</f>
        <v>0</v>
      </c>
      <c r="AI377" s="124" t="n">
        <f aca="false">AI378</f>
        <v>0</v>
      </c>
      <c r="AJ377" s="128" t="n">
        <f aca="false">AJ378</f>
        <v>0</v>
      </c>
      <c r="AK377" s="124" t="n">
        <f aca="false">AK378</f>
        <v>0</v>
      </c>
      <c r="AL377" s="124" t="n">
        <f aca="false">AL378</f>
        <v>0</v>
      </c>
      <c r="AM377" s="124" t="n">
        <f aca="false">AM378</f>
        <v>0</v>
      </c>
      <c r="AN377" s="124" t="n">
        <f aca="false">AN378</f>
        <v>0</v>
      </c>
      <c r="AO377" s="124" t="n">
        <f aca="false">AO378</f>
        <v>0</v>
      </c>
      <c r="AP377" s="128" t="n">
        <f aca="false">AP378</f>
        <v>0</v>
      </c>
      <c r="AQ377" s="124" t="n">
        <f aca="false">AQ378</f>
        <v>0</v>
      </c>
      <c r="AR377" s="124" t="n">
        <f aca="false">AR378</f>
        <v>0</v>
      </c>
      <c r="AS377" s="124" t="n">
        <f aca="false">AS378</f>
        <v>0</v>
      </c>
      <c r="AT377" s="124" t="n">
        <f aca="false">AT378</f>
        <v>0</v>
      </c>
      <c r="AU377" s="124" t="n">
        <f aca="false">AU378</f>
        <v>0</v>
      </c>
      <c r="AW377" s="107"/>
      <c r="BB377" s="107"/>
    </row>
    <row r="378" s="104" customFormat="true" ht="43.5" hidden="true" customHeight="true" outlineLevel="0" collapsed="false">
      <c r="A378" s="22" t="s">
        <v>344</v>
      </c>
      <c r="B378" s="29" t="s">
        <v>1030</v>
      </c>
      <c r="C378" s="29" t="s">
        <v>71</v>
      </c>
      <c r="D378" s="29" t="s">
        <v>266</v>
      </c>
      <c r="E378" s="46" t="s">
        <v>354</v>
      </c>
      <c r="F378" s="29" t="s">
        <v>345</v>
      </c>
      <c r="G378" s="128" t="n">
        <f aca="false">SUM(H378:P378)</f>
        <v>0</v>
      </c>
      <c r="H378" s="128"/>
      <c r="I378" s="128"/>
      <c r="J378" s="128"/>
      <c r="K378" s="129"/>
      <c r="L378" s="128"/>
      <c r="M378" s="128"/>
      <c r="N378" s="128"/>
      <c r="O378" s="128"/>
      <c r="P378" s="128"/>
      <c r="Q378" s="128" t="n">
        <f aca="false">SUM(R378:AB378)</f>
        <v>0</v>
      </c>
      <c r="R378" s="124" t="n">
        <f aca="false">SUM(T378:AG378)</f>
        <v>0</v>
      </c>
      <c r="S378" s="124" t="n">
        <f aca="false">SUM(T378:AB378)</f>
        <v>0</v>
      </c>
      <c r="T378" s="124" t="n">
        <f aca="false">SUM(V378:AH378)</f>
        <v>0</v>
      </c>
      <c r="U378" s="124" t="n">
        <f aca="false">SUM(V378:AH378)</f>
        <v>0</v>
      </c>
      <c r="V378" s="124" t="n">
        <f aca="false">SUM(W378:AI378)</f>
        <v>0</v>
      </c>
      <c r="W378" s="124" t="n">
        <f aca="false">SUM(X378:AJ378)</f>
        <v>0</v>
      </c>
      <c r="X378" s="128" t="n">
        <f aca="false">SUM(Y378:AO378)</f>
        <v>0</v>
      </c>
      <c r="Y378" s="124" t="n">
        <f aca="false">SUM(Z378:AM378)</f>
        <v>0</v>
      </c>
      <c r="Z378" s="128" t="n">
        <f aca="false">SUM(AA378:AQ378)</f>
        <v>0</v>
      </c>
      <c r="AA378" s="124" t="n">
        <f aca="false">SUM(AB378:AP378)</f>
        <v>0</v>
      </c>
      <c r="AB378" s="124" t="n">
        <f aca="false">SUM(AG378:AQ378)</f>
        <v>0</v>
      </c>
      <c r="AC378" s="128"/>
      <c r="AD378" s="124" t="n">
        <f aca="false">SUM(AF378:AS378)</f>
        <v>0</v>
      </c>
      <c r="AE378" s="124" t="n">
        <f aca="false">SUM(AK378:AU378)</f>
        <v>0</v>
      </c>
      <c r="AF378" s="124" t="n">
        <f aca="false">SUM(AJ378:AT378)</f>
        <v>0</v>
      </c>
      <c r="AG378" s="124"/>
      <c r="AH378" s="128" t="n">
        <f aca="false">SUM(AM378:AY378)</f>
        <v>0</v>
      </c>
      <c r="AI378" s="124" t="n">
        <f aca="false">SUM(AK378:AX378)</f>
        <v>0</v>
      </c>
      <c r="AJ378" s="128" t="n">
        <f aca="false">SUM(AP378:BA378)</f>
        <v>0</v>
      </c>
      <c r="AK378" s="124" t="n">
        <f aca="false">SUM(AO378:AZ378)</f>
        <v>0</v>
      </c>
      <c r="AL378" s="124" t="n">
        <f aca="false">SUM(AP378:BA378)</f>
        <v>0</v>
      </c>
      <c r="AM378" s="124" t="n">
        <f aca="false">SUM(AQ378:BB378)</f>
        <v>0</v>
      </c>
      <c r="AN378" s="124" t="n">
        <f aca="false">SUM(AR378:BC378)</f>
        <v>0</v>
      </c>
      <c r="AO378" s="124" t="n">
        <f aca="false">SUM(AS378:BD378)</f>
        <v>0</v>
      </c>
      <c r="AP378" s="128" t="n">
        <f aca="false">SUM(AV378:BG378)</f>
        <v>0</v>
      </c>
      <c r="AQ378" s="124" t="n">
        <f aca="false">SUM(AU378:BF378)</f>
        <v>0</v>
      </c>
      <c r="AR378" s="124" t="n">
        <f aca="false">SUM(AV378:BG378)</f>
        <v>0</v>
      </c>
      <c r="AS378" s="124" t="n">
        <f aca="false">SUM(AW378:BH378)</f>
        <v>0</v>
      </c>
      <c r="AT378" s="124" t="n">
        <f aca="false">SUM(AX378:BI378)</f>
        <v>0</v>
      </c>
      <c r="AU378" s="124" t="n">
        <f aca="false">SUM(AY378:BJ378)</f>
        <v>0</v>
      </c>
      <c r="AW378" s="107"/>
      <c r="BB378" s="107"/>
    </row>
    <row r="379" s="104" customFormat="true" ht="18.75" hidden="true" customHeight="true" outlineLevel="0" collapsed="false">
      <c r="A379" s="22"/>
      <c r="B379" s="29"/>
      <c r="C379" s="29"/>
      <c r="D379" s="29"/>
      <c r="E379" s="29"/>
      <c r="F379" s="50"/>
      <c r="G379" s="128"/>
      <c r="H379" s="128"/>
      <c r="I379" s="128"/>
      <c r="J379" s="128"/>
      <c r="K379" s="129"/>
      <c r="L379" s="128"/>
      <c r="M379" s="128"/>
      <c r="N379" s="128"/>
      <c r="O379" s="128"/>
      <c r="P379" s="128"/>
      <c r="Q379" s="128"/>
      <c r="R379" s="124"/>
      <c r="S379" s="124"/>
      <c r="T379" s="124"/>
      <c r="U379" s="124"/>
      <c r="V379" s="124"/>
      <c r="W379" s="124"/>
      <c r="X379" s="128"/>
      <c r="Y379" s="124"/>
      <c r="Z379" s="128"/>
      <c r="AA379" s="124"/>
      <c r="AB379" s="124"/>
      <c r="AC379" s="128"/>
      <c r="AD379" s="124"/>
      <c r="AE379" s="124"/>
      <c r="AF379" s="124"/>
      <c r="AG379" s="124"/>
      <c r="AH379" s="128"/>
      <c r="AI379" s="124"/>
      <c r="AJ379" s="128"/>
      <c r="AK379" s="124"/>
      <c r="AL379" s="124"/>
      <c r="AM379" s="124"/>
      <c r="AN379" s="124"/>
      <c r="AO379" s="124"/>
      <c r="AP379" s="128"/>
      <c r="AQ379" s="124"/>
      <c r="AR379" s="124"/>
      <c r="AS379" s="124"/>
      <c r="AT379" s="124"/>
      <c r="AU379" s="124"/>
      <c r="AW379" s="107"/>
      <c r="BB379" s="107"/>
    </row>
    <row r="380" s="104" customFormat="true" ht="45" hidden="true" customHeight="true" outlineLevel="0" collapsed="false">
      <c r="A380" s="22" t="s">
        <v>356</v>
      </c>
      <c r="B380" s="29" t="s">
        <v>1030</v>
      </c>
      <c r="C380" s="23" t="s">
        <v>304</v>
      </c>
      <c r="D380" s="23" t="s">
        <v>338</v>
      </c>
      <c r="E380" s="23" t="s">
        <v>357</v>
      </c>
      <c r="F380" s="23" t="s">
        <v>16</v>
      </c>
      <c r="G380" s="128" t="n">
        <f aca="false">G382</f>
        <v>0</v>
      </c>
      <c r="H380" s="128" t="n">
        <f aca="false">H382</f>
        <v>0</v>
      </c>
      <c r="I380" s="128" t="n">
        <f aca="false">I382</f>
        <v>0</v>
      </c>
      <c r="J380" s="128" t="n">
        <f aca="false">J382</f>
        <v>0</v>
      </c>
      <c r="K380" s="129" t="n">
        <f aca="false">K382</f>
        <v>0</v>
      </c>
      <c r="L380" s="128"/>
      <c r="M380" s="128" t="n">
        <f aca="false">M382</f>
        <v>0</v>
      </c>
      <c r="N380" s="128"/>
      <c r="O380" s="128"/>
      <c r="P380" s="128" t="n">
        <f aca="false">P382</f>
        <v>0</v>
      </c>
      <c r="Q380" s="128" t="n">
        <f aca="false">Q382</f>
        <v>0</v>
      </c>
      <c r="R380" s="124" t="n">
        <f aca="false">R382</f>
        <v>0</v>
      </c>
      <c r="S380" s="124" t="n">
        <f aca="false">S382</f>
        <v>0</v>
      </c>
      <c r="T380" s="124" t="n">
        <f aca="false">T382</f>
        <v>0</v>
      </c>
      <c r="U380" s="124" t="n">
        <f aca="false">U382</f>
        <v>0</v>
      </c>
      <c r="V380" s="124" t="n">
        <f aca="false">V382</f>
        <v>0</v>
      </c>
      <c r="W380" s="124" t="n">
        <f aca="false">W382</f>
        <v>0</v>
      </c>
      <c r="X380" s="128" t="n">
        <f aca="false">X382</f>
        <v>0</v>
      </c>
      <c r="Y380" s="124" t="n">
        <f aca="false">Y382</f>
        <v>0</v>
      </c>
      <c r="Z380" s="128" t="n">
        <f aca="false">Z382</f>
        <v>0</v>
      </c>
      <c r="AA380" s="124" t="n">
        <f aca="false">AA382</f>
        <v>0</v>
      </c>
      <c r="AB380" s="124" t="n">
        <f aca="false">AB382</f>
        <v>0</v>
      </c>
      <c r="AC380" s="128" t="n">
        <f aca="false">AC382</f>
        <v>0</v>
      </c>
      <c r="AD380" s="124" t="n">
        <f aca="false">AD382</f>
        <v>0</v>
      </c>
      <c r="AE380" s="124" t="n">
        <f aca="false">AE382</f>
        <v>0</v>
      </c>
      <c r="AF380" s="124" t="n">
        <f aca="false">AF382</f>
        <v>0</v>
      </c>
      <c r="AG380" s="124" t="n">
        <f aca="false">AG382</f>
        <v>0</v>
      </c>
      <c r="AH380" s="128" t="n">
        <f aca="false">AH382</f>
        <v>0</v>
      </c>
      <c r="AI380" s="124" t="n">
        <f aca="false">AI382</f>
        <v>0</v>
      </c>
      <c r="AJ380" s="128" t="n">
        <f aca="false">AJ382</f>
        <v>0</v>
      </c>
      <c r="AK380" s="124" t="n">
        <f aca="false">AK382</f>
        <v>0</v>
      </c>
      <c r="AL380" s="124" t="n">
        <f aca="false">AL382</f>
        <v>0</v>
      </c>
      <c r="AM380" s="124" t="n">
        <f aca="false">AM382</f>
        <v>0</v>
      </c>
      <c r="AN380" s="124" t="n">
        <f aca="false">AN382</f>
        <v>0</v>
      </c>
      <c r="AO380" s="124" t="n">
        <f aca="false">AO382</f>
        <v>0</v>
      </c>
      <c r="AP380" s="128" t="n">
        <f aca="false">AP382</f>
        <v>0</v>
      </c>
      <c r="AQ380" s="124" t="n">
        <f aca="false">AQ382</f>
        <v>0</v>
      </c>
      <c r="AR380" s="124" t="n">
        <f aca="false">AR382</f>
        <v>0</v>
      </c>
      <c r="AS380" s="124" t="n">
        <f aca="false">AS382</f>
        <v>0</v>
      </c>
      <c r="AT380" s="124" t="n">
        <f aca="false">AT382</f>
        <v>0</v>
      </c>
      <c r="AU380" s="124" t="n">
        <f aca="false">AU382</f>
        <v>0</v>
      </c>
      <c r="AW380" s="107"/>
      <c r="BB380" s="107"/>
    </row>
    <row r="381" s="104" customFormat="true" ht="18.75" hidden="true" customHeight="true" outlineLevel="0" collapsed="false">
      <c r="A381" s="22"/>
      <c r="B381" s="29"/>
      <c r="C381" s="23"/>
      <c r="D381" s="23"/>
      <c r="E381" s="23"/>
      <c r="F381" s="23"/>
      <c r="G381" s="128"/>
      <c r="H381" s="128"/>
      <c r="I381" s="128"/>
      <c r="J381" s="128"/>
      <c r="K381" s="129"/>
      <c r="L381" s="128"/>
      <c r="M381" s="128"/>
      <c r="N381" s="128"/>
      <c r="O381" s="128"/>
      <c r="P381" s="128"/>
      <c r="Q381" s="128"/>
      <c r="R381" s="124"/>
      <c r="S381" s="124"/>
      <c r="T381" s="124"/>
      <c r="U381" s="124"/>
      <c r="V381" s="124"/>
      <c r="W381" s="124"/>
      <c r="X381" s="128"/>
      <c r="Y381" s="124"/>
      <c r="Z381" s="128"/>
      <c r="AA381" s="124"/>
      <c r="AB381" s="124"/>
      <c r="AC381" s="128"/>
      <c r="AD381" s="124"/>
      <c r="AE381" s="124"/>
      <c r="AF381" s="124"/>
      <c r="AG381" s="124"/>
      <c r="AH381" s="128"/>
      <c r="AI381" s="124"/>
      <c r="AJ381" s="128"/>
      <c r="AK381" s="124"/>
      <c r="AL381" s="124"/>
      <c r="AM381" s="124"/>
      <c r="AN381" s="124"/>
      <c r="AO381" s="124"/>
      <c r="AP381" s="128"/>
      <c r="AQ381" s="124"/>
      <c r="AR381" s="124"/>
      <c r="AS381" s="124"/>
      <c r="AT381" s="124"/>
      <c r="AU381" s="124"/>
      <c r="AW381" s="107"/>
      <c r="BB381" s="107"/>
    </row>
    <row r="382" s="104" customFormat="true" ht="58.5" hidden="true" customHeight="true" outlineLevel="0" collapsed="false">
      <c r="A382" s="22" t="s">
        <v>349</v>
      </c>
      <c r="B382" s="29" t="s">
        <v>1030</v>
      </c>
      <c r="C382" s="29" t="s">
        <v>71</v>
      </c>
      <c r="D382" s="29" t="s">
        <v>266</v>
      </c>
      <c r="E382" s="30" t="s">
        <v>358</v>
      </c>
      <c r="F382" s="29" t="s">
        <v>16</v>
      </c>
      <c r="G382" s="128" t="n">
        <f aca="false">G383</f>
        <v>0</v>
      </c>
      <c r="H382" s="128" t="n">
        <f aca="false">H383</f>
        <v>0</v>
      </c>
      <c r="I382" s="128" t="n">
        <f aca="false">I383</f>
        <v>0</v>
      </c>
      <c r="J382" s="128" t="n">
        <f aca="false">J383</f>
        <v>0</v>
      </c>
      <c r="K382" s="129" t="n">
        <f aca="false">K383</f>
        <v>0</v>
      </c>
      <c r="L382" s="128"/>
      <c r="M382" s="128" t="n">
        <f aca="false">M383</f>
        <v>0</v>
      </c>
      <c r="N382" s="128"/>
      <c r="O382" s="128"/>
      <c r="P382" s="128" t="n">
        <f aca="false">P383</f>
        <v>0</v>
      </c>
      <c r="Q382" s="128" t="n">
        <f aca="false">Q383</f>
        <v>0</v>
      </c>
      <c r="R382" s="124" t="n">
        <f aca="false">R383</f>
        <v>0</v>
      </c>
      <c r="S382" s="124" t="n">
        <f aca="false">S383</f>
        <v>0</v>
      </c>
      <c r="T382" s="124" t="n">
        <f aca="false">T383</f>
        <v>0</v>
      </c>
      <c r="U382" s="124" t="n">
        <f aca="false">U383</f>
        <v>0</v>
      </c>
      <c r="V382" s="124" t="n">
        <f aca="false">V383</f>
        <v>0</v>
      </c>
      <c r="W382" s="124" t="n">
        <f aca="false">W383</f>
        <v>0</v>
      </c>
      <c r="X382" s="128" t="n">
        <f aca="false">X383</f>
        <v>0</v>
      </c>
      <c r="Y382" s="124" t="n">
        <f aca="false">Y383</f>
        <v>0</v>
      </c>
      <c r="Z382" s="128" t="n">
        <f aca="false">Z383</f>
        <v>0</v>
      </c>
      <c r="AA382" s="124" t="n">
        <f aca="false">AA383</f>
        <v>0</v>
      </c>
      <c r="AB382" s="124" t="n">
        <f aca="false">AB383</f>
        <v>0</v>
      </c>
      <c r="AC382" s="128" t="n">
        <f aca="false">AC383</f>
        <v>0</v>
      </c>
      <c r="AD382" s="124" t="n">
        <f aca="false">AD383</f>
        <v>0</v>
      </c>
      <c r="AE382" s="124" t="n">
        <f aca="false">AE383</f>
        <v>0</v>
      </c>
      <c r="AF382" s="124" t="n">
        <f aca="false">AF383</f>
        <v>0</v>
      </c>
      <c r="AG382" s="124" t="n">
        <f aca="false">AG383</f>
        <v>0</v>
      </c>
      <c r="AH382" s="128" t="n">
        <f aca="false">AH383</f>
        <v>0</v>
      </c>
      <c r="AI382" s="124" t="n">
        <f aca="false">AI383</f>
        <v>0</v>
      </c>
      <c r="AJ382" s="128" t="n">
        <f aca="false">AJ383</f>
        <v>0</v>
      </c>
      <c r="AK382" s="124" t="n">
        <f aca="false">AK383</f>
        <v>0</v>
      </c>
      <c r="AL382" s="124" t="n">
        <f aca="false">AL383</f>
        <v>0</v>
      </c>
      <c r="AM382" s="124" t="n">
        <f aca="false">AM383</f>
        <v>0</v>
      </c>
      <c r="AN382" s="124" t="n">
        <f aca="false">AN383</f>
        <v>0</v>
      </c>
      <c r="AO382" s="124" t="n">
        <f aca="false">AO383</f>
        <v>0</v>
      </c>
      <c r="AP382" s="128" t="n">
        <f aca="false">AP383</f>
        <v>0</v>
      </c>
      <c r="AQ382" s="124" t="n">
        <f aca="false">AQ383</f>
        <v>0</v>
      </c>
      <c r="AR382" s="124" t="n">
        <f aca="false">AR383</f>
        <v>0</v>
      </c>
      <c r="AS382" s="124" t="n">
        <f aca="false">AS383</f>
        <v>0</v>
      </c>
      <c r="AT382" s="124" t="n">
        <f aca="false">AT383</f>
        <v>0</v>
      </c>
      <c r="AU382" s="124" t="n">
        <f aca="false">AU383</f>
        <v>0</v>
      </c>
      <c r="AW382" s="107"/>
      <c r="BB382" s="107"/>
    </row>
    <row r="383" s="104" customFormat="true" ht="39" hidden="true" customHeight="true" outlineLevel="0" collapsed="false">
      <c r="A383" s="22" t="s">
        <v>344</v>
      </c>
      <c r="B383" s="29" t="s">
        <v>1030</v>
      </c>
      <c r="C383" s="29" t="s">
        <v>71</v>
      </c>
      <c r="D383" s="29" t="s">
        <v>266</v>
      </c>
      <c r="E383" s="30" t="s">
        <v>358</v>
      </c>
      <c r="F383" s="23" t="s">
        <v>345</v>
      </c>
      <c r="G383" s="128"/>
      <c r="H383" s="128"/>
      <c r="I383" s="128"/>
      <c r="J383" s="128"/>
      <c r="K383" s="129"/>
      <c r="L383" s="128"/>
      <c r="M383" s="128"/>
      <c r="N383" s="128"/>
      <c r="O383" s="128"/>
      <c r="P383" s="128"/>
      <c r="Q383" s="128"/>
      <c r="R383" s="124"/>
      <c r="S383" s="124"/>
      <c r="T383" s="124"/>
      <c r="U383" s="124"/>
      <c r="V383" s="124"/>
      <c r="W383" s="124"/>
      <c r="X383" s="128"/>
      <c r="Y383" s="124"/>
      <c r="Z383" s="128"/>
      <c r="AA383" s="124"/>
      <c r="AB383" s="124"/>
      <c r="AC383" s="128"/>
      <c r="AD383" s="124"/>
      <c r="AE383" s="124"/>
      <c r="AF383" s="124"/>
      <c r="AG383" s="124"/>
      <c r="AH383" s="128"/>
      <c r="AI383" s="124"/>
      <c r="AJ383" s="128"/>
      <c r="AK383" s="124"/>
      <c r="AL383" s="124"/>
      <c r="AM383" s="124"/>
      <c r="AN383" s="124"/>
      <c r="AO383" s="124"/>
      <c r="AP383" s="128"/>
      <c r="AQ383" s="124"/>
      <c r="AR383" s="124"/>
      <c r="AS383" s="124"/>
      <c r="AT383" s="124"/>
      <c r="AU383" s="124"/>
      <c r="AW383" s="107"/>
      <c r="BB383" s="107"/>
    </row>
    <row r="384" s="104" customFormat="true" ht="36" hidden="true" customHeight="true" outlineLevel="0" collapsed="false">
      <c r="A384" s="22"/>
      <c r="B384" s="29"/>
      <c r="C384" s="29"/>
      <c r="D384" s="29"/>
      <c r="E384" s="30"/>
      <c r="F384" s="74"/>
      <c r="G384" s="128"/>
      <c r="H384" s="128"/>
      <c r="I384" s="128"/>
      <c r="J384" s="128"/>
      <c r="K384" s="129"/>
      <c r="L384" s="128"/>
      <c r="M384" s="128"/>
      <c r="N384" s="128"/>
      <c r="O384" s="128"/>
      <c r="P384" s="128"/>
      <c r="Q384" s="128"/>
      <c r="R384" s="124"/>
      <c r="S384" s="124"/>
      <c r="T384" s="124"/>
      <c r="U384" s="124"/>
      <c r="V384" s="124"/>
      <c r="W384" s="124"/>
      <c r="X384" s="128"/>
      <c r="Y384" s="124"/>
      <c r="Z384" s="128"/>
      <c r="AA384" s="124"/>
      <c r="AB384" s="124"/>
      <c r="AC384" s="128"/>
      <c r="AD384" s="124"/>
      <c r="AE384" s="124"/>
      <c r="AF384" s="124"/>
      <c r="AG384" s="124"/>
      <c r="AH384" s="128"/>
      <c r="AI384" s="124"/>
      <c r="AJ384" s="128"/>
      <c r="AK384" s="124"/>
      <c r="AL384" s="124"/>
      <c r="AM384" s="124"/>
      <c r="AN384" s="124"/>
      <c r="AO384" s="124"/>
      <c r="AP384" s="128"/>
      <c r="AQ384" s="124"/>
      <c r="AR384" s="124"/>
      <c r="AS384" s="124"/>
      <c r="AT384" s="124"/>
      <c r="AU384" s="124"/>
      <c r="AW384" s="107"/>
      <c r="BB384" s="107"/>
    </row>
    <row r="385" s="104" customFormat="true" ht="35.45" hidden="false" customHeight="true" outlineLevel="0" collapsed="false">
      <c r="A385" s="22" t="s">
        <v>359</v>
      </c>
      <c r="B385" s="29" t="s">
        <v>1030</v>
      </c>
      <c r="C385" s="29" t="s">
        <v>304</v>
      </c>
      <c r="D385" s="29" t="s">
        <v>338</v>
      </c>
      <c r="E385" s="29" t="s">
        <v>360</v>
      </c>
      <c r="F385" s="50" t="s">
        <v>16</v>
      </c>
      <c r="G385" s="128" t="n">
        <f aca="false">G386+G397+G393</f>
        <v>27242038</v>
      </c>
      <c r="H385" s="128" t="n">
        <f aca="false">H386+H397+H393</f>
        <v>0</v>
      </c>
      <c r="I385" s="128" t="n">
        <f aca="false">I386+I397+I393</f>
        <v>294357</v>
      </c>
      <c r="J385" s="128" t="n">
        <f aca="false">J386+J397+J393</f>
        <v>3650213</v>
      </c>
      <c r="K385" s="129" t="n">
        <f aca="false">K386+K397+K393</f>
        <v>0</v>
      </c>
      <c r="L385" s="129" t="n">
        <f aca="false">L386+L397+L393</f>
        <v>5123000</v>
      </c>
      <c r="M385" s="128" t="n">
        <f aca="false">M386+M397+M393</f>
        <v>0</v>
      </c>
      <c r="N385" s="128" t="n">
        <f aca="false">N386+N397+N393</f>
        <v>18174468</v>
      </c>
      <c r="O385" s="128" t="n">
        <f aca="false">O386+O397+O393</f>
        <v>0</v>
      </c>
      <c r="P385" s="128" t="n">
        <f aca="false">P386+P397+P393</f>
        <v>0</v>
      </c>
      <c r="Q385" s="128" t="n">
        <f aca="false">Q386+Q397+Q393</f>
        <v>27242038</v>
      </c>
      <c r="R385" s="124" t="n">
        <f aca="false">R386+R397+R393</f>
        <v>0</v>
      </c>
      <c r="S385" s="124" t="n">
        <f aca="false">S386+S397+S393</f>
        <v>0</v>
      </c>
      <c r="T385" s="124" t="n">
        <f aca="false">T386+T397+T393</f>
        <v>0</v>
      </c>
      <c r="U385" s="124" t="n">
        <f aca="false">U386+U397+U393</f>
        <v>0</v>
      </c>
      <c r="V385" s="124" t="n">
        <f aca="false">V386+V397+V393</f>
        <v>0</v>
      </c>
      <c r="W385" s="124" t="n">
        <f aca="false">W386+W397+W393</f>
        <v>0</v>
      </c>
      <c r="X385" s="128" t="n">
        <f aca="false">X386+X397+X393</f>
        <v>27242038</v>
      </c>
      <c r="Y385" s="124" t="n">
        <f aca="false">Y386+Y397+Y393</f>
        <v>0</v>
      </c>
      <c r="Z385" s="128" t="n">
        <f aca="false">Z386+Z397+Z393</f>
        <v>27242038</v>
      </c>
      <c r="AA385" s="124" t="n">
        <f aca="false">AA386+AA397+AA393</f>
        <v>0</v>
      </c>
      <c r="AB385" s="124" t="n">
        <f aca="false">AB386+AB397+AB393</f>
        <v>0</v>
      </c>
      <c r="AC385" s="128" t="n">
        <f aca="false">AC386+AC397+AC393</f>
        <v>62635634.93</v>
      </c>
      <c r="AD385" s="124" t="n">
        <f aca="false">AD386+AD397+AD393</f>
        <v>34956718.39</v>
      </c>
      <c r="AE385" s="124" t="n">
        <f aca="false">AE386+AE397+AE393</f>
        <v>0</v>
      </c>
      <c r="AF385" s="124" t="n">
        <f aca="false">AF386+AF397+AF393</f>
        <v>436878.54</v>
      </c>
      <c r="AG385" s="124" t="n">
        <f aca="false">AG386+AG397+AG393</f>
        <v>0</v>
      </c>
      <c r="AH385" s="128" t="n">
        <f aca="false">AH386+AH397+AH393</f>
        <v>62635634.93</v>
      </c>
      <c r="AI385" s="124" t="n">
        <f aca="false">AI386+AI397+AI393</f>
        <v>0</v>
      </c>
      <c r="AJ385" s="128" t="n">
        <f aca="false">AJ386+AJ397+AJ393</f>
        <v>80291656.19</v>
      </c>
      <c r="AK385" s="124" t="n">
        <f aca="false">AK386+AK397+AK393</f>
        <v>855919.4</v>
      </c>
      <c r="AL385" s="124" t="n">
        <f aca="false">AL386+AL397+AL393</f>
        <v>16800101.86</v>
      </c>
      <c r="AM385" s="124" t="n">
        <f aca="false">AM386+AM397+AM393</f>
        <v>0</v>
      </c>
      <c r="AN385" s="124" t="n">
        <f aca="false">AN386+AN397+AN393</f>
        <v>0</v>
      </c>
      <c r="AO385" s="124" t="n">
        <f aca="false">AO386+AO397+AO393</f>
        <v>0</v>
      </c>
      <c r="AP385" s="128" t="n">
        <f aca="false">AP386+AP397+AP393</f>
        <v>80291656.19</v>
      </c>
      <c r="AQ385" s="124" t="n">
        <f aca="false">AQ386+AQ397+AQ393</f>
        <v>0</v>
      </c>
      <c r="AR385" s="124" t="n">
        <f aca="false">AR386+AR397+AR393</f>
        <v>0</v>
      </c>
      <c r="AS385" s="124" t="n">
        <f aca="false">AS386+AS397+AS393</f>
        <v>0</v>
      </c>
      <c r="AT385" s="124" t="n">
        <f aca="false">AT386+AT397+AT393</f>
        <v>0</v>
      </c>
      <c r="AU385" s="124" t="n">
        <f aca="false">AU386+AU397+AU393</f>
        <v>0</v>
      </c>
      <c r="AW385" s="107"/>
      <c r="BB385" s="107"/>
    </row>
    <row r="386" s="104" customFormat="true" ht="68.1" hidden="false" customHeight="true" outlineLevel="0" collapsed="false">
      <c r="A386" s="25" t="s">
        <v>361</v>
      </c>
      <c r="B386" s="29" t="s">
        <v>1030</v>
      </c>
      <c r="C386" s="29" t="s">
        <v>304</v>
      </c>
      <c r="D386" s="29" t="s">
        <v>338</v>
      </c>
      <c r="E386" s="29" t="s">
        <v>362</v>
      </c>
      <c r="F386" s="50" t="s">
        <v>16</v>
      </c>
      <c r="G386" s="128" t="n">
        <f aca="false">G387+G389</f>
        <v>23591825</v>
      </c>
      <c r="H386" s="128" t="n">
        <f aca="false">H387+H389</f>
        <v>0</v>
      </c>
      <c r="I386" s="128" t="n">
        <f aca="false">I387+I389</f>
        <v>294357</v>
      </c>
      <c r="J386" s="128" t="n">
        <f aca="false">J387+J389</f>
        <v>0</v>
      </c>
      <c r="K386" s="129" t="n">
        <f aca="false">K387+K389</f>
        <v>0</v>
      </c>
      <c r="L386" s="129" t="n">
        <f aca="false">L387+L389</f>
        <v>5123000</v>
      </c>
      <c r="M386" s="128" t="n">
        <f aca="false">M387+M389</f>
        <v>0</v>
      </c>
      <c r="N386" s="128" t="n">
        <f aca="false">N387+N389</f>
        <v>18174468</v>
      </c>
      <c r="O386" s="128" t="n">
        <f aca="false">O387+O389</f>
        <v>0</v>
      </c>
      <c r="P386" s="128" t="n">
        <f aca="false">P387+P389</f>
        <v>0</v>
      </c>
      <c r="Q386" s="128" t="n">
        <f aca="false">Q387+Q389</f>
        <v>23591825</v>
      </c>
      <c r="R386" s="124" t="n">
        <f aca="false">R387+R389</f>
        <v>0</v>
      </c>
      <c r="S386" s="124" t="n">
        <f aca="false">S387+S389</f>
        <v>0</v>
      </c>
      <c r="T386" s="124" t="n">
        <f aca="false">T387+T389</f>
        <v>0</v>
      </c>
      <c r="U386" s="124" t="n">
        <f aca="false">U387+U389</f>
        <v>0</v>
      </c>
      <c r="V386" s="124" t="n">
        <f aca="false">V387+V389</f>
        <v>0</v>
      </c>
      <c r="W386" s="124" t="n">
        <f aca="false">W387+W389</f>
        <v>0</v>
      </c>
      <c r="X386" s="128" t="n">
        <f aca="false">X387+X389</f>
        <v>23591825</v>
      </c>
      <c r="Y386" s="124" t="n">
        <f aca="false">Y387+Y389</f>
        <v>0</v>
      </c>
      <c r="Z386" s="128" t="n">
        <f aca="false">Z387+Z389</f>
        <v>23591825</v>
      </c>
      <c r="AA386" s="124" t="n">
        <f aca="false">AA387+AA389</f>
        <v>0</v>
      </c>
      <c r="AB386" s="124" t="n">
        <f aca="false">AB387+AB389</f>
        <v>0</v>
      </c>
      <c r="AC386" s="128" t="n">
        <f aca="false">AC387+AC389</f>
        <v>53060351.33</v>
      </c>
      <c r="AD386" s="124" t="n">
        <f aca="false">AD387+AD389</f>
        <v>29031647.79</v>
      </c>
      <c r="AE386" s="124" t="n">
        <f aca="false">AE387+AE389</f>
        <v>0</v>
      </c>
      <c r="AF386" s="124" t="n">
        <f aca="false">AF387+AF389</f>
        <v>436878.54</v>
      </c>
      <c r="AG386" s="124" t="n">
        <f aca="false">AG387+AG389</f>
        <v>0</v>
      </c>
      <c r="AH386" s="128" t="n">
        <f aca="false">AH387+AH389</f>
        <v>53060351.33</v>
      </c>
      <c r="AI386" s="124" t="n">
        <f aca="false">AI387+AI389</f>
        <v>0</v>
      </c>
      <c r="AJ386" s="128" t="n">
        <f aca="false">AJ387+AJ389</f>
        <v>80291656.19</v>
      </c>
      <c r="AK386" s="124" t="n">
        <f aca="false">AK387+AK389</f>
        <v>855919.4</v>
      </c>
      <c r="AL386" s="124" t="n">
        <f aca="false">AL387+AL389</f>
        <v>26375385.46</v>
      </c>
      <c r="AM386" s="124" t="n">
        <f aca="false">AM387+AM389</f>
        <v>0</v>
      </c>
      <c r="AN386" s="124" t="n">
        <f aca="false">AN387+AN389</f>
        <v>0</v>
      </c>
      <c r="AO386" s="124" t="n">
        <f aca="false">AO387+AO389</f>
        <v>0</v>
      </c>
      <c r="AP386" s="128" t="n">
        <f aca="false">AP387+AP389</f>
        <v>80291656.19</v>
      </c>
      <c r="AQ386" s="124" t="n">
        <f aca="false">AQ387+AQ389</f>
        <v>0</v>
      </c>
      <c r="AR386" s="124" t="n">
        <f aca="false">AR387+AR389</f>
        <v>0</v>
      </c>
      <c r="AS386" s="124" t="n">
        <f aca="false">AS387+AS389</f>
        <v>0</v>
      </c>
      <c r="AT386" s="124" t="n">
        <f aca="false">AT387+AT389</f>
        <v>0</v>
      </c>
      <c r="AU386" s="124" t="n">
        <f aca="false">AU387+AU389</f>
        <v>0</v>
      </c>
      <c r="AW386" s="107"/>
      <c r="BB386" s="107"/>
    </row>
    <row r="387" s="104" customFormat="true" ht="46.35" hidden="false" customHeight="true" outlineLevel="0" collapsed="false">
      <c r="A387" s="25" t="s">
        <v>49</v>
      </c>
      <c r="B387" s="29" t="s">
        <v>1030</v>
      </c>
      <c r="C387" s="29" t="s">
        <v>304</v>
      </c>
      <c r="D387" s="29" t="s">
        <v>338</v>
      </c>
      <c r="E387" s="29" t="s">
        <v>362</v>
      </c>
      <c r="F387" s="50" t="s">
        <v>47</v>
      </c>
      <c r="G387" s="128" t="n">
        <f aca="false">SUM(H387:P387)</f>
        <v>6016857</v>
      </c>
      <c r="H387" s="128"/>
      <c r="I387" s="128" t="n">
        <v>294357</v>
      </c>
      <c r="J387" s="128"/>
      <c r="K387" s="129"/>
      <c r="L387" s="128" t="n">
        <f aca="false">4891776+231224</f>
        <v>5123000</v>
      </c>
      <c r="M387" s="128"/>
      <c r="N387" s="128" t="n">
        <f aca="false">599500</f>
        <v>599500</v>
      </c>
      <c r="O387" s="128"/>
      <c r="P387" s="128"/>
      <c r="Q387" s="128" t="n">
        <f aca="false">G387+SUM(R387:W387)</f>
        <v>6016857</v>
      </c>
      <c r="R387" s="124"/>
      <c r="S387" s="124"/>
      <c r="T387" s="124"/>
      <c r="U387" s="124"/>
      <c r="V387" s="124"/>
      <c r="W387" s="124"/>
      <c r="X387" s="128" t="n">
        <f aca="false">Q387+Y387</f>
        <v>6016857</v>
      </c>
      <c r="Y387" s="124"/>
      <c r="Z387" s="128" t="n">
        <f aca="false">X387+AA387+AB387</f>
        <v>6016857</v>
      </c>
      <c r="AA387" s="124"/>
      <c r="AB387" s="124"/>
      <c r="AC387" s="128" t="n">
        <f aca="false">Z387+SUM(AD387:AG387)</f>
        <v>35485383.33</v>
      </c>
      <c r="AD387" s="124" t="n">
        <f aca="false">560117.73+5335661.8+23135868.26</f>
        <v>29031647.79</v>
      </c>
      <c r="AE387" s="124"/>
      <c r="AF387" s="124" t="n">
        <f aca="false">235699.52+201179.02</f>
        <v>436878.54</v>
      </c>
      <c r="AG387" s="124"/>
      <c r="AH387" s="128" t="n">
        <f aca="false">AC387+AI387</f>
        <v>35485383.33</v>
      </c>
      <c r="AI387" s="124"/>
      <c r="AJ387" s="128" t="n">
        <f aca="false">AH387+SUM(AK387:AO387)</f>
        <v>62130257.73</v>
      </c>
      <c r="AK387" s="141" t="n">
        <f aca="false">76588.94+192900</f>
        <v>269488.94</v>
      </c>
      <c r="AL387" s="141" t="n">
        <f aca="false">201661.06+26173724.4</f>
        <v>26375385.46</v>
      </c>
      <c r="AM387" s="141"/>
      <c r="AN387" s="141"/>
      <c r="AO387" s="141"/>
      <c r="AP387" s="128" t="n">
        <f aca="false">AJ387+SUM(AQ387:AU387)</f>
        <v>62130257.73</v>
      </c>
      <c r="AQ387" s="132"/>
      <c r="AR387" s="132"/>
      <c r="AS387" s="132"/>
      <c r="AT387" s="132"/>
      <c r="AU387" s="132"/>
      <c r="AW387" s="107"/>
      <c r="BB387" s="107"/>
    </row>
    <row r="388" s="104" customFormat="true" ht="46.35" hidden="false" customHeight="true" outlineLevel="0" collapsed="false">
      <c r="A388" s="25" t="s">
        <v>346</v>
      </c>
      <c r="B388" s="29" t="s">
        <v>1030</v>
      </c>
      <c r="C388" s="29" t="s">
        <v>304</v>
      </c>
      <c r="D388" s="29" t="s">
        <v>338</v>
      </c>
      <c r="E388" s="29" t="s">
        <v>362</v>
      </c>
      <c r="F388" s="50" t="s">
        <v>47</v>
      </c>
      <c r="G388" s="128"/>
      <c r="H388" s="128"/>
      <c r="I388" s="128"/>
      <c r="J388" s="128"/>
      <c r="K388" s="129"/>
      <c r="L388" s="128"/>
      <c r="M388" s="128"/>
      <c r="N388" s="128"/>
      <c r="O388" s="128"/>
      <c r="P388" s="128"/>
      <c r="Q388" s="128"/>
      <c r="R388" s="124"/>
      <c r="S388" s="124"/>
      <c r="T388" s="124"/>
      <c r="U388" s="124"/>
      <c r="V388" s="124"/>
      <c r="W388" s="124"/>
      <c r="X388" s="128"/>
      <c r="Y388" s="124"/>
      <c r="Z388" s="128"/>
      <c r="AA388" s="124"/>
      <c r="AB388" s="124"/>
      <c r="AC388" s="128"/>
      <c r="AD388" s="124"/>
      <c r="AE388" s="124"/>
      <c r="AF388" s="124"/>
      <c r="AG388" s="124"/>
      <c r="AH388" s="128" t="n">
        <f aca="false">AC388+AI388</f>
        <v>221427</v>
      </c>
      <c r="AI388" s="124" t="n">
        <v>221427</v>
      </c>
      <c r="AJ388" s="128" t="n">
        <f aca="false">AH388+SUM(AK388:AO388)</f>
        <v>221427</v>
      </c>
      <c r="AK388" s="124"/>
      <c r="AL388" s="124"/>
      <c r="AM388" s="124"/>
      <c r="AN388" s="124"/>
      <c r="AO388" s="124"/>
      <c r="AP388" s="128" t="n">
        <f aca="false">AJ388+SUM(AQ388:AU388)</f>
        <v>221427</v>
      </c>
      <c r="AQ388" s="132"/>
      <c r="AR388" s="132"/>
      <c r="AS388" s="132"/>
      <c r="AT388" s="132"/>
      <c r="AU388" s="132"/>
      <c r="AW388" s="107"/>
      <c r="BB388" s="107"/>
    </row>
    <row r="389" s="104" customFormat="true" ht="23.25" hidden="false" customHeight="false" outlineLevel="0" collapsed="false">
      <c r="A389" s="25" t="s">
        <v>60</v>
      </c>
      <c r="B389" s="29" t="s">
        <v>1030</v>
      </c>
      <c r="C389" s="29" t="s">
        <v>304</v>
      </c>
      <c r="D389" s="29" t="s">
        <v>338</v>
      </c>
      <c r="E389" s="29" t="s">
        <v>362</v>
      </c>
      <c r="F389" s="50" t="s">
        <v>61</v>
      </c>
      <c r="G389" s="128" t="n">
        <f aca="false">SUM(H389:P389)</f>
        <v>17574968</v>
      </c>
      <c r="H389" s="128"/>
      <c r="I389" s="128"/>
      <c r="J389" s="128"/>
      <c r="K389" s="129"/>
      <c r="L389" s="128"/>
      <c r="M389" s="128"/>
      <c r="N389" s="128" t="n">
        <f aca="false">715214+16859754</f>
        <v>17574968</v>
      </c>
      <c r="O389" s="128"/>
      <c r="P389" s="128"/>
      <c r="Q389" s="128" t="n">
        <f aca="false">G389+SUM(R389:W389)</f>
        <v>17574968</v>
      </c>
      <c r="R389" s="124"/>
      <c r="S389" s="124"/>
      <c r="T389" s="124"/>
      <c r="U389" s="124"/>
      <c r="V389" s="124"/>
      <c r="W389" s="124"/>
      <c r="X389" s="128" t="n">
        <f aca="false">Q389+Y389</f>
        <v>17574968</v>
      </c>
      <c r="Y389" s="124"/>
      <c r="Z389" s="128" t="n">
        <f aca="false">X389+AA389+AB389</f>
        <v>17574968</v>
      </c>
      <c r="AA389" s="124"/>
      <c r="AB389" s="124"/>
      <c r="AC389" s="128" t="n">
        <f aca="false">Z389+SUM(AD389:AG389)</f>
        <v>17574968</v>
      </c>
      <c r="AD389" s="124"/>
      <c r="AE389" s="124"/>
      <c r="AF389" s="124"/>
      <c r="AG389" s="124"/>
      <c r="AH389" s="128" t="n">
        <f aca="false">AC389+AI389</f>
        <v>17574968</v>
      </c>
      <c r="AI389" s="124"/>
      <c r="AJ389" s="128" t="n">
        <f aca="false">AH389+SUM(AK389:AO389)</f>
        <v>18161398.46</v>
      </c>
      <c r="AK389" s="141" t="n">
        <v>586430.46</v>
      </c>
      <c r="AL389" s="141"/>
      <c r="AM389" s="141"/>
      <c r="AN389" s="141"/>
      <c r="AO389" s="141"/>
      <c r="AP389" s="128" t="n">
        <f aca="false">AJ389+SUM(AQ389:AU389)</f>
        <v>18161398.46</v>
      </c>
      <c r="AQ389" s="132"/>
      <c r="AR389" s="132"/>
      <c r="AS389" s="132"/>
      <c r="AT389" s="132"/>
      <c r="AU389" s="132"/>
      <c r="AW389" s="107"/>
      <c r="BB389" s="107"/>
    </row>
    <row r="390" s="104" customFormat="true" ht="46.5" hidden="false" customHeight="false" outlineLevel="0" collapsed="false">
      <c r="A390" s="25" t="s">
        <v>346</v>
      </c>
      <c r="B390" s="29" t="s">
        <v>1030</v>
      </c>
      <c r="C390" s="29" t="s">
        <v>304</v>
      </c>
      <c r="D390" s="29" t="s">
        <v>338</v>
      </c>
      <c r="E390" s="29" t="s">
        <v>362</v>
      </c>
      <c r="F390" s="50" t="s">
        <v>61</v>
      </c>
      <c r="G390" s="128" t="n">
        <f aca="false">SUM(H390:P390)</f>
        <v>1815860</v>
      </c>
      <c r="H390" s="128"/>
      <c r="I390" s="128"/>
      <c r="J390" s="128"/>
      <c r="K390" s="129"/>
      <c r="L390" s="128"/>
      <c r="M390" s="128"/>
      <c r="N390" s="128" t="n">
        <v>1815860</v>
      </c>
      <c r="O390" s="128"/>
      <c r="P390" s="128"/>
      <c r="Q390" s="128" t="n">
        <f aca="false">G390+SUM(R390:W390)</f>
        <v>1815860</v>
      </c>
      <c r="R390" s="124"/>
      <c r="S390" s="124"/>
      <c r="T390" s="124"/>
      <c r="U390" s="124"/>
      <c r="V390" s="124"/>
      <c r="W390" s="124"/>
      <c r="X390" s="128" t="n">
        <f aca="false">Q390+Y390</f>
        <v>1815860</v>
      </c>
      <c r="Y390" s="124"/>
      <c r="Z390" s="128" t="n">
        <f aca="false">X390+AA390+AB390</f>
        <v>1815860</v>
      </c>
      <c r="AA390" s="124"/>
      <c r="AB390" s="124"/>
      <c r="AC390" s="128" t="n">
        <f aca="false">Z390+SUM(AD390:AG390)</f>
        <v>1815860</v>
      </c>
      <c r="AD390" s="124"/>
      <c r="AE390" s="124"/>
      <c r="AF390" s="124"/>
      <c r="AG390" s="124"/>
      <c r="AH390" s="128" t="n">
        <f aca="false">AC390+AI390</f>
        <v>1815860</v>
      </c>
      <c r="AI390" s="124"/>
      <c r="AJ390" s="128" t="n">
        <f aca="false">AH390+SUM(AK390:AO390)</f>
        <v>1815860</v>
      </c>
      <c r="AK390" s="124"/>
      <c r="AL390" s="124"/>
      <c r="AM390" s="124"/>
      <c r="AN390" s="124"/>
      <c r="AO390" s="124"/>
      <c r="AP390" s="128" t="n">
        <f aca="false">AJ390+SUM(AQ390:AU390)</f>
        <v>1815860</v>
      </c>
      <c r="AQ390" s="132"/>
      <c r="AR390" s="132"/>
      <c r="AS390" s="132"/>
      <c r="AT390" s="132"/>
      <c r="AU390" s="132"/>
      <c r="AW390" s="107"/>
      <c r="BB390" s="107"/>
    </row>
    <row r="391" s="104" customFormat="true" ht="23.25" hidden="true" customHeight="false" outlineLevel="0" collapsed="false">
      <c r="A391" s="25"/>
      <c r="B391" s="29"/>
      <c r="C391" s="29"/>
      <c r="D391" s="29"/>
      <c r="E391" s="29"/>
      <c r="F391" s="50"/>
      <c r="G391" s="128"/>
      <c r="H391" s="128"/>
      <c r="I391" s="128"/>
      <c r="J391" s="128"/>
      <c r="K391" s="129"/>
      <c r="L391" s="128"/>
      <c r="M391" s="128"/>
      <c r="N391" s="128"/>
      <c r="O391" s="128"/>
      <c r="P391" s="128"/>
      <c r="Q391" s="128"/>
      <c r="R391" s="124"/>
      <c r="S391" s="124"/>
      <c r="T391" s="124"/>
      <c r="U391" s="124"/>
      <c r="V391" s="124"/>
      <c r="W391" s="124"/>
      <c r="X391" s="128"/>
      <c r="Y391" s="124"/>
      <c r="Z391" s="128"/>
      <c r="AA391" s="124"/>
      <c r="AB391" s="124"/>
      <c r="AC391" s="128"/>
      <c r="AD391" s="124"/>
      <c r="AE391" s="124"/>
      <c r="AF391" s="124"/>
      <c r="AG391" s="124"/>
      <c r="AH391" s="128"/>
      <c r="AI391" s="124"/>
      <c r="AJ391" s="128"/>
      <c r="AK391" s="124"/>
      <c r="AL391" s="124"/>
      <c r="AM391" s="124"/>
      <c r="AN391" s="124"/>
      <c r="AO391" s="124"/>
      <c r="AP391" s="128"/>
      <c r="AQ391" s="124"/>
      <c r="AR391" s="124"/>
      <c r="AS391" s="124"/>
      <c r="AT391" s="124"/>
      <c r="AU391" s="124"/>
      <c r="AW391" s="107"/>
      <c r="BB391" s="107"/>
    </row>
    <row r="392" s="104" customFormat="true" ht="23.25" hidden="true" customHeight="false" outlineLevel="0" collapsed="false">
      <c r="A392" s="37"/>
      <c r="B392" s="29"/>
      <c r="C392" s="29"/>
      <c r="D392" s="29"/>
      <c r="E392" s="29"/>
      <c r="F392" s="50"/>
      <c r="G392" s="128"/>
      <c r="H392" s="128"/>
      <c r="I392" s="128"/>
      <c r="J392" s="128"/>
      <c r="K392" s="129"/>
      <c r="L392" s="128"/>
      <c r="M392" s="128"/>
      <c r="N392" s="128"/>
      <c r="O392" s="128"/>
      <c r="P392" s="128"/>
      <c r="Q392" s="128"/>
      <c r="R392" s="124"/>
      <c r="S392" s="124"/>
      <c r="T392" s="124"/>
      <c r="U392" s="124"/>
      <c r="V392" s="124"/>
      <c r="W392" s="124"/>
      <c r="X392" s="128"/>
      <c r="Y392" s="124"/>
      <c r="Z392" s="128"/>
      <c r="AA392" s="124"/>
      <c r="AB392" s="124"/>
      <c r="AC392" s="128"/>
      <c r="AD392" s="124"/>
      <c r="AE392" s="124"/>
      <c r="AF392" s="124"/>
      <c r="AG392" s="124"/>
      <c r="AH392" s="128"/>
      <c r="AI392" s="124"/>
      <c r="AJ392" s="128"/>
      <c r="AK392" s="124"/>
      <c r="AL392" s="124"/>
      <c r="AM392" s="124"/>
      <c r="AN392" s="124"/>
      <c r="AO392" s="124"/>
      <c r="AP392" s="128"/>
      <c r="AQ392" s="124"/>
      <c r="AR392" s="124"/>
      <c r="AS392" s="124"/>
      <c r="AT392" s="124"/>
      <c r="AU392" s="124"/>
      <c r="AW392" s="107"/>
      <c r="BB392" s="107"/>
    </row>
    <row r="393" s="104" customFormat="true" ht="46.5" hidden="true" customHeight="false" outlineLevel="0" collapsed="false">
      <c r="A393" s="37" t="s">
        <v>353</v>
      </c>
      <c r="B393" s="29" t="s">
        <v>1030</v>
      </c>
      <c r="C393" s="29" t="s">
        <v>304</v>
      </c>
      <c r="D393" s="29" t="s">
        <v>338</v>
      </c>
      <c r="E393" s="29" t="s">
        <v>363</v>
      </c>
      <c r="F393" s="50" t="s">
        <v>16</v>
      </c>
      <c r="G393" s="128" t="n">
        <f aca="false">G394</f>
        <v>0</v>
      </c>
      <c r="H393" s="128" t="n">
        <f aca="false">H394</f>
        <v>0</v>
      </c>
      <c r="I393" s="128" t="n">
        <f aca="false">I394</f>
        <v>0</v>
      </c>
      <c r="J393" s="128" t="n">
        <f aca="false">J394</f>
        <v>0</v>
      </c>
      <c r="K393" s="129" t="n">
        <f aca="false">K394</f>
        <v>0</v>
      </c>
      <c r="L393" s="129" t="n">
        <f aca="false">L394</f>
        <v>0</v>
      </c>
      <c r="M393" s="128" t="n">
        <f aca="false">M394</f>
        <v>0</v>
      </c>
      <c r="N393" s="128" t="n">
        <f aca="false">N394</f>
        <v>0</v>
      </c>
      <c r="O393" s="128" t="n">
        <f aca="false">O394</f>
        <v>0</v>
      </c>
      <c r="P393" s="128" t="n">
        <f aca="false">P394</f>
        <v>0</v>
      </c>
      <c r="Q393" s="128" t="n">
        <f aca="false">Q394</f>
        <v>0</v>
      </c>
      <c r="R393" s="124" t="n">
        <f aca="false">R394</f>
        <v>0</v>
      </c>
      <c r="S393" s="124" t="n">
        <f aca="false">S394</f>
        <v>0</v>
      </c>
      <c r="T393" s="124" t="n">
        <f aca="false">T394</f>
        <v>0</v>
      </c>
      <c r="U393" s="124" t="n">
        <f aca="false">U394</f>
        <v>0</v>
      </c>
      <c r="V393" s="124" t="n">
        <f aca="false">V394</f>
        <v>0</v>
      </c>
      <c r="W393" s="124" t="n">
        <f aca="false">W394</f>
        <v>0</v>
      </c>
      <c r="X393" s="128" t="n">
        <f aca="false">X394</f>
        <v>0</v>
      </c>
      <c r="Y393" s="124" t="n">
        <f aca="false">Y394</f>
        <v>0</v>
      </c>
      <c r="Z393" s="128" t="n">
        <f aca="false">Z394</f>
        <v>0</v>
      </c>
      <c r="AA393" s="124" t="n">
        <f aca="false">AA394</f>
        <v>0</v>
      </c>
      <c r="AB393" s="124" t="n">
        <f aca="false">AB394</f>
        <v>0</v>
      </c>
      <c r="AC393" s="128" t="n">
        <f aca="false">AC394</f>
        <v>0</v>
      </c>
      <c r="AD393" s="124" t="n">
        <f aca="false">AD394</f>
        <v>0</v>
      </c>
      <c r="AE393" s="124" t="n">
        <f aca="false">AE394</f>
        <v>0</v>
      </c>
      <c r="AF393" s="124" t="n">
        <f aca="false">AF394</f>
        <v>0</v>
      </c>
      <c r="AG393" s="124" t="n">
        <f aca="false">AG394</f>
        <v>0</v>
      </c>
      <c r="AH393" s="128" t="n">
        <f aca="false">AH394</f>
        <v>0</v>
      </c>
      <c r="AI393" s="124" t="n">
        <f aca="false">AI394</f>
        <v>0</v>
      </c>
      <c r="AJ393" s="128" t="n">
        <f aca="false">AJ394</f>
        <v>0</v>
      </c>
      <c r="AK393" s="124" t="n">
        <f aca="false">AK394</f>
        <v>0</v>
      </c>
      <c r="AL393" s="124" t="n">
        <f aca="false">AL394</f>
        <v>0</v>
      </c>
      <c r="AM393" s="124" t="n">
        <f aca="false">AM394</f>
        <v>0</v>
      </c>
      <c r="AN393" s="124" t="n">
        <f aca="false">AN394</f>
        <v>0</v>
      </c>
      <c r="AO393" s="124" t="n">
        <f aca="false">AO394</f>
        <v>0</v>
      </c>
      <c r="AP393" s="128" t="n">
        <f aca="false">AP394</f>
        <v>0</v>
      </c>
      <c r="AQ393" s="124" t="n">
        <f aca="false">AQ394</f>
        <v>0</v>
      </c>
      <c r="AR393" s="124" t="n">
        <f aca="false">AR394</f>
        <v>0</v>
      </c>
      <c r="AS393" s="124" t="n">
        <f aca="false">AS394</f>
        <v>0</v>
      </c>
      <c r="AT393" s="124" t="n">
        <f aca="false">AT394</f>
        <v>0</v>
      </c>
      <c r="AU393" s="124" t="n">
        <f aca="false">AU394</f>
        <v>0</v>
      </c>
      <c r="AW393" s="107"/>
      <c r="BB393" s="107"/>
    </row>
    <row r="394" s="104" customFormat="true" ht="46.5" hidden="true" customHeight="false" outlineLevel="0" collapsed="false">
      <c r="A394" s="25" t="s">
        <v>49</v>
      </c>
      <c r="B394" s="29" t="s">
        <v>1030</v>
      </c>
      <c r="C394" s="29" t="s">
        <v>304</v>
      </c>
      <c r="D394" s="29" t="s">
        <v>338</v>
      </c>
      <c r="E394" s="29" t="s">
        <v>363</v>
      </c>
      <c r="F394" s="50" t="s">
        <v>47</v>
      </c>
      <c r="G394" s="128" t="n">
        <f aca="false">SUM(H394:P394)</f>
        <v>0</v>
      </c>
      <c r="H394" s="128"/>
      <c r="I394" s="128"/>
      <c r="J394" s="128"/>
      <c r="K394" s="129"/>
      <c r="L394" s="128"/>
      <c r="M394" s="128"/>
      <c r="N394" s="128"/>
      <c r="O394" s="128"/>
      <c r="P394" s="128"/>
      <c r="Q394" s="128" t="n">
        <f aca="false">SUM(R394:AB394)</f>
        <v>0</v>
      </c>
      <c r="R394" s="124" t="n">
        <f aca="false">SUM(T394:AG394)</f>
        <v>0</v>
      </c>
      <c r="S394" s="124" t="n">
        <f aca="false">SUM(T394:AB394)</f>
        <v>0</v>
      </c>
      <c r="T394" s="124" t="n">
        <f aca="false">SUM(V394:AH394)</f>
        <v>0</v>
      </c>
      <c r="U394" s="124" t="n">
        <f aca="false">SUM(V394:AH394)</f>
        <v>0</v>
      </c>
      <c r="V394" s="124" t="n">
        <f aca="false">SUM(W394:AI394)</f>
        <v>0</v>
      </c>
      <c r="W394" s="124" t="n">
        <f aca="false">SUM(X394:AJ394)</f>
        <v>0</v>
      </c>
      <c r="X394" s="128" t="n">
        <f aca="false">SUM(Y394:AO394)</f>
        <v>0</v>
      </c>
      <c r="Y394" s="124" t="n">
        <f aca="false">SUM(Z394:AM394)</f>
        <v>0</v>
      </c>
      <c r="Z394" s="128" t="n">
        <f aca="false">SUM(AA394:AQ394)</f>
        <v>0</v>
      </c>
      <c r="AA394" s="124" t="n">
        <f aca="false">SUM(AB394:AP394)</f>
        <v>0</v>
      </c>
      <c r="AB394" s="124" t="n">
        <f aca="false">SUM(AG394:AQ394)</f>
        <v>0</v>
      </c>
      <c r="AC394" s="128"/>
      <c r="AD394" s="124" t="n">
        <f aca="false">SUM(AF394:AS394)</f>
        <v>0</v>
      </c>
      <c r="AE394" s="124" t="n">
        <f aca="false">SUM(AK394:AU394)</f>
        <v>0</v>
      </c>
      <c r="AF394" s="124" t="n">
        <f aca="false">SUM(AJ394:AT394)</f>
        <v>0</v>
      </c>
      <c r="AG394" s="124" t="n">
        <f aca="false">SUM(AK394:AU394)</f>
        <v>0</v>
      </c>
      <c r="AH394" s="128" t="n">
        <f aca="false">SUM(AM394:AY394)</f>
        <v>0</v>
      </c>
      <c r="AI394" s="124" t="n">
        <f aca="false">SUM(AK394:AX394)</f>
        <v>0</v>
      </c>
      <c r="AJ394" s="128" t="n">
        <f aca="false">SUM(AP394:BA394)</f>
        <v>0</v>
      </c>
      <c r="AK394" s="124" t="n">
        <f aca="false">SUM(AO394:AZ394)</f>
        <v>0</v>
      </c>
      <c r="AL394" s="124" t="n">
        <f aca="false">SUM(AP394:BA394)</f>
        <v>0</v>
      </c>
      <c r="AM394" s="124" t="n">
        <f aca="false">SUM(AQ394:BB394)</f>
        <v>0</v>
      </c>
      <c r="AN394" s="124" t="n">
        <f aca="false">SUM(AR394:BC394)</f>
        <v>0</v>
      </c>
      <c r="AO394" s="124" t="n">
        <f aca="false">SUM(AS394:BD394)</f>
        <v>0</v>
      </c>
      <c r="AP394" s="128" t="n">
        <f aca="false">SUM(AV394:BG394)</f>
        <v>0</v>
      </c>
      <c r="AQ394" s="124" t="n">
        <f aca="false">SUM(AU394:BF394)</f>
        <v>0</v>
      </c>
      <c r="AR394" s="124" t="n">
        <f aca="false">SUM(AV394:BG394)</f>
        <v>0</v>
      </c>
      <c r="AS394" s="124" t="n">
        <f aca="false">SUM(AW394:BH394)</f>
        <v>0</v>
      </c>
      <c r="AT394" s="124" t="n">
        <f aca="false">SUM(AX394:BI394)</f>
        <v>0</v>
      </c>
      <c r="AU394" s="124" t="n">
        <f aca="false">SUM(AY394:BJ394)</f>
        <v>0</v>
      </c>
      <c r="AW394" s="107"/>
      <c r="BB394" s="107"/>
    </row>
    <row r="395" s="104" customFormat="true" ht="46.5" hidden="true" customHeight="false" outlineLevel="0" collapsed="false">
      <c r="A395" s="37" t="s">
        <v>346</v>
      </c>
      <c r="B395" s="29" t="s">
        <v>1030</v>
      </c>
      <c r="C395" s="29" t="s">
        <v>304</v>
      </c>
      <c r="D395" s="29" t="s">
        <v>338</v>
      </c>
      <c r="E395" s="29" t="s">
        <v>363</v>
      </c>
      <c r="F395" s="50" t="s">
        <v>47</v>
      </c>
      <c r="G395" s="128"/>
      <c r="H395" s="128"/>
      <c r="I395" s="128"/>
      <c r="J395" s="128"/>
      <c r="K395" s="129"/>
      <c r="L395" s="128"/>
      <c r="M395" s="128"/>
      <c r="N395" s="128"/>
      <c r="O395" s="128"/>
      <c r="P395" s="128"/>
      <c r="Q395" s="128"/>
      <c r="R395" s="124"/>
      <c r="S395" s="124"/>
      <c r="T395" s="124"/>
      <c r="U395" s="124"/>
      <c r="V395" s="124"/>
      <c r="W395" s="124"/>
      <c r="X395" s="128"/>
      <c r="Y395" s="124"/>
      <c r="Z395" s="128"/>
      <c r="AA395" s="124"/>
      <c r="AB395" s="124"/>
      <c r="AC395" s="128"/>
      <c r="AD395" s="124"/>
      <c r="AE395" s="124"/>
      <c r="AF395" s="124"/>
      <c r="AG395" s="124"/>
      <c r="AH395" s="128"/>
      <c r="AI395" s="124"/>
      <c r="AJ395" s="128"/>
      <c r="AK395" s="124"/>
      <c r="AL395" s="124"/>
      <c r="AM395" s="124"/>
      <c r="AN395" s="124"/>
      <c r="AO395" s="124"/>
      <c r="AP395" s="128"/>
      <c r="AQ395" s="124"/>
      <c r="AR395" s="124"/>
      <c r="AS395" s="124"/>
      <c r="AT395" s="124"/>
      <c r="AU395" s="124"/>
      <c r="AW395" s="107"/>
      <c r="BB395" s="107"/>
    </row>
    <row r="396" s="104" customFormat="true" ht="23.25" hidden="false" customHeight="false" outlineLevel="0" collapsed="false">
      <c r="A396" s="22"/>
      <c r="B396" s="29"/>
      <c r="C396" s="29"/>
      <c r="D396" s="29"/>
      <c r="E396" s="29"/>
      <c r="F396" s="50"/>
      <c r="G396" s="128"/>
      <c r="H396" s="128"/>
      <c r="I396" s="128"/>
      <c r="J396" s="128"/>
      <c r="K396" s="129"/>
      <c r="L396" s="128"/>
      <c r="M396" s="128"/>
      <c r="N396" s="128"/>
      <c r="O396" s="128"/>
      <c r="P396" s="128"/>
      <c r="Q396" s="128"/>
      <c r="R396" s="124"/>
      <c r="S396" s="124"/>
      <c r="T396" s="124"/>
      <c r="U396" s="124"/>
      <c r="V396" s="124"/>
      <c r="W396" s="124"/>
      <c r="X396" s="128"/>
      <c r="Y396" s="124"/>
      <c r="Z396" s="128"/>
      <c r="AA396" s="124"/>
      <c r="AB396" s="124"/>
      <c r="AC396" s="128"/>
      <c r="AD396" s="124"/>
      <c r="AE396" s="124"/>
      <c r="AF396" s="124"/>
      <c r="AG396" s="124"/>
      <c r="AH396" s="128"/>
      <c r="AI396" s="124"/>
      <c r="AJ396" s="128"/>
      <c r="AK396" s="124"/>
      <c r="AL396" s="124"/>
      <c r="AM396" s="124"/>
      <c r="AN396" s="124"/>
      <c r="AO396" s="124"/>
      <c r="AP396" s="128"/>
      <c r="AQ396" s="124"/>
      <c r="AR396" s="124"/>
      <c r="AS396" s="124"/>
      <c r="AT396" s="124"/>
      <c r="AU396" s="124"/>
      <c r="AW396" s="107"/>
      <c r="BB396" s="107"/>
    </row>
    <row r="397" s="104" customFormat="true" ht="46.5" hidden="true" customHeight="false" outlineLevel="0" collapsed="false">
      <c r="A397" s="37" t="s">
        <v>353</v>
      </c>
      <c r="B397" s="29" t="s">
        <v>1030</v>
      </c>
      <c r="C397" s="29" t="s">
        <v>304</v>
      </c>
      <c r="D397" s="29" t="s">
        <v>338</v>
      </c>
      <c r="E397" s="29" t="s">
        <v>364</v>
      </c>
      <c r="F397" s="142" t="s">
        <v>16</v>
      </c>
      <c r="G397" s="128" t="n">
        <f aca="false">G398</f>
        <v>3650213</v>
      </c>
      <c r="H397" s="128" t="n">
        <f aca="false">H398</f>
        <v>0</v>
      </c>
      <c r="I397" s="128" t="n">
        <f aca="false">I398</f>
        <v>0</v>
      </c>
      <c r="J397" s="128" t="n">
        <f aca="false">J398</f>
        <v>3650213</v>
      </c>
      <c r="K397" s="129" t="n">
        <f aca="false">K398</f>
        <v>0</v>
      </c>
      <c r="L397" s="129" t="n">
        <f aca="false">L398</f>
        <v>0</v>
      </c>
      <c r="M397" s="128" t="n">
        <f aca="false">M398</f>
        <v>0</v>
      </c>
      <c r="N397" s="128" t="n">
        <f aca="false">N398</f>
        <v>0</v>
      </c>
      <c r="O397" s="128" t="n">
        <f aca="false">O398</f>
        <v>0</v>
      </c>
      <c r="P397" s="128" t="n">
        <f aca="false">P398</f>
        <v>0</v>
      </c>
      <c r="Q397" s="128" t="n">
        <f aca="false">Q398</f>
        <v>3650213</v>
      </c>
      <c r="R397" s="124" t="n">
        <f aca="false">R398</f>
        <v>0</v>
      </c>
      <c r="S397" s="124" t="n">
        <f aca="false">S398</f>
        <v>0</v>
      </c>
      <c r="T397" s="124" t="n">
        <f aca="false">T398</f>
        <v>0</v>
      </c>
      <c r="U397" s="124" t="n">
        <f aca="false">U398</f>
        <v>0</v>
      </c>
      <c r="V397" s="124" t="n">
        <f aca="false">V398</f>
        <v>0</v>
      </c>
      <c r="W397" s="124" t="n">
        <f aca="false">W398</f>
        <v>0</v>
      </c>
      <c r="X397" s="128" t="n">
        <f aca="false">X398</f>
        <v>3650213</v>
      </c>
      <c r="Y397" s="124" t="n">
        <f aca="false">Y398</f>
        <v>0</v>
      </c>
      <c r="Z397" s="128" t="n">
        <f aca="false">Z398</f>
        <v>3650213</v>
      </c>
      <c r="AA397" s="124" t="n">
        <f aca="false">AA398</f>
        <v>0</v>
      </c>
      <c r="AB397" s="124" t="n">
        <f aca="false">AB398</f>
        <v>0</v>
      </c>
      <c r="AC397" s="128" t="n">
        <f aca="false">AC398</f>
        <v>9575283.6</v>
      </c>
      <c r="AD397" s="124" t="n">
        <f aca="false">AD398</f>
        <v>5925070.6</v>
      </c>
      <c r="AE397" s="124" t="n">
        <f aca="false">AE398</f>
        <v>0</v>
      </c>
      <c r="AF397" s="124" t="n">
        <f aca="false">AF398</f>
        <v>0</v>
      </c>
      <c r="AG397" s="124" t="n">
        <f aca="false">AG398</f>
        <v>0</v>
      </c>
      <c r="AH397" s="128" t="n">
        <f aca="false">AH398</f>
        <v>9575283.6</v>
      </c>
      <c r="AI397" s="124" t="n">
        <f aca="false">AI398</f>
        <v>0</v>
      </c>
      <c r="AJ397" s="128" t="n">
        <f aca="false">AJ398</f>
        <v>0</v>
      </c>
      <c r="AK397" s="124" t="n">
        <f aca="false">AK398</f>
        <v>0</v>
      </c>
      <c r="AL397" s="124" t="n">
        <f aca="false">AL398</f>
        <v>-9575283.6</v>
      </c>
      <c r="AM397" s="124" t="n">
        <f aca="false">AM398</f>
        <v>0</v>
      </c>
      <c r="AN397" s="124" t="n">
        <f aca="false">AN398</f>
        <v>0</v>
      </c>
      <c r="AO397" s="124" t="n">
        <f aca="false">AO398</f>
        <v>0</v>
      </c>
      <c r="AP397" s="128" t="n">
        <f aca="false">AP398</f>
        <v>0</v>
      </c>
      <c r="AQ397" s="124" t="n">
        <f aca="false">AQ398</f>
        <v>0</v>
      </c>
      <c r="AR397" s="124" t="n">
        <f aca="false">AR398</f>
        <v>0</v>
      </c>
      <c r="AS397" s="124" t="n">
        <f aca="false">AS398</f>
        <v>0</v>
      </c>
      <c r="AT397" s="124" t="n">
        <f aca="false">AT398</f>
        <v>0</v>
      </c>
      <c r="AU397" s="124" t="n">
        <f aca="false">AU398</f>
        <v>0</v>
      </c>
      <c r="AW397" s="107"/>
      <c r="BB397" s="107"/>
    </row>
    <row r="398" s="104" customFormat="true" ht="46.5" hidden="true" customHeight="false" outlineLevel="0" collapsed="false">
      <c r="A398" s="25" t="s">
        <v>49</v>
      </c>
      <c r="B398" s="29" t="s">
        <v>1030</v>
      </c>
      <c r="C398" s="29" t="s">
        <v>304</v>
      </c>
      <c r="D398" s="29" t="s">
        <v>338</v>
      </c>
      <c r="E398" s="50" t="s">
        <v>364</v>
      </c>
      <c r="F398" s="50" t="s">
        <v>47</v>
      </c>
      <c r="G398" s="128" t="n">
        <f aca="false">SUM(H398:P398)</f>
        <v>3650213</v>
      </c>
      <c r="H398" s="128"/>
      <c r="I398" s="128"/>
      <c r="J398" s="128" t="n">
        <v>3650213</v>
      </c>
      <c r="K398" s="129"/>
      <c r="L398" s="128"/>
      <c r="M398" s="128"/>
      <c r="N398" s="128"/>
      <c r="O398" s="128"/>
      <c r="P398" s="128"/>
      <c r="Q398" s="128" t="n">
        <f aca="false">G398+SUM(R398:W398)</f>
        <v>3650213</v>
      </c>
      <c r="R398" s="124"/>
      <c r="S398" s="124"/>
      <c r="T398" s="124"/>
      <c r="U398" s="124"/>
      <c r="V398" s="124"/>
      <c r="W398" s="124"/>
      <c r="X398" s="128" t="n">
        <f aca="false">Q398+Y398</f>
        <v>3650213</v>
      </c>
      <c r="Y398" s="124"/>
      <c r="Z398" s="128" t="n">
        <f aca="false">X398+AA398+AB398</f>
        <v>3650213</v>
      </c>
      <c r="AA398" s="124"/>
      <c r="AB398" s="124"/>
      <c r="AC398" s="128" t="n">
        <f aca="false">Z398+SUM(AD398:AG398)</f>
        <v>9575283.6</v>
      </c>
      <c r="AD398" s="124" t="n">
        <v>5925070.6</v>
      </c>
      <c r="AE398" s="124"/>
      <c r="AF398" s="124"/>
      <c r="AG398" s="124"/>
      <c r="AH398" s="128" t="n">
        <f aca="false">AC398+AI398</f>
        <v>9575283.6</v>
      </c>
      <c r="AI398" s="124"/>
      <c r="AJ398" s="128" t="n">
        <f aca="false">AH398+SUM(AK398:AO398)</f>
        <v>0</v>
      </c>
      <c r="AK398" s="124"/>
      <c r="AL398" s="124" t="n">
        <v>-9575283.6</v>
      </c>
      <c r="AM398" s="124"/>
      <c r="AN398" s="124"/>
      <c r="AO398" s="124"/>
      <c r="AP398" s="128" t="n">
        <f aca="false">AJ398+SUM(AQ398:AU398)</f>
        <v>0</v>
      </c>
      <c r="AQ398" s="132"/>
      <c r="AR398" s="132"/>
      <c r="AS398" s="132"/>
      <c r="AT398" s="132"/>
      <c r="AU398" s="132"/>
      <c r="AW398" s="107"/>
      <c r="BB398" s="107"/>
    </row>
    <row r="399" s="104" customFormat="true" ht="23.25" hidden="true" customHeight="false" outlineLevel="0" collapsed="false">
      <c r="A399" s="25"/>
      <c r="B399" s="29"/>
      <c r="C399" s="29"/>
      <c r="D399" s="29"/>
      <c r="E399" s="50"/>
      <c r="F399" s="50"/>
      <c r="G399" s="128"/>
      <c r="H399" s="128"/>
      <c r="I399" s="128"/>
      <c r="J399" s="128"/>
      <c r="K399" s="129"/>
      <c r="L399" s="128"/>
      <c r="M399" s="128"/>
      <c r="N399" s="128"/>
      <c r="O399" s="128"/>
      <c r="P399" s="128"/>
      <c r="Q399" s="128"/>
      <c r="R399" s="124"/>
      <c r="S399" s="124"/>
      <c r="T399" s="124"/>
      <c r="U399" s="124"/>
      <c r="V399" s="124"/>
      <c r="W399" s="124"/>
      <c r="X399" s="128"/>
      <c r="Y399" s="124"/>
      <c r="Z399" s="128"/>
      <c r="AA399" s="124"/>
      <c r="AB399" s="124"/>
      <c r="AC399" s="128"/>
      <c r="AD399" s="124"/>
      <c r="AE399" s="124"/>
      <c r="AF399" s="124"/>
      <c r="AG399" s="124"/>
      <c r="AH399" s="128"/>
      <c r="AI399" s="124"/>
      <c r="AJ399" s="128"/>
      <c r="AK399" s="124"/>
      <c r="AL399" s="124"/>
      <c r="AM399" s="124"/>
      <c r="AN399" s="124"/>
      <c r="AO399" s="124"/>
      <c r="AP399" s="128"/>
      <c r="AQ399" s="124"/>
      <c r="AR399" s="124"/>
      <c r="AS399" s="124"/>
      <c r="AT399" s="124"/>
      <c r="AU399" s="124"/>
      <c r="AW399" s="107"/>
      <c r="BB399" s="107"/>
    </row>
    <row r="400" s="104" customFormat="true" ht="46.5" hidden="true" customHeight="false" outlineLevel="0" collapsed="false">
      <c r="A400" s="22" t="s">
        <v>365</v>
      </c>
      <c r="B400" s="29" t="s">
        <v>1030</v>
      </c>
      <c r="C400" s="29" t="s">
        <v>304</v>
      </c>
      <c r="D400" s="29" t="s">
        <v>338</v>
      </c>
      <c r="E400" s="50" t="s">
        <v>366</v>
      </c>
      <c r="F400" s="50" t="s">
        <v>16</v>
      </c>
      <c r="G400" s="128" t="n">
        <f aca="false">G401+G404</f>
        <v>0</v>
      </c>
      <c r="H400" s="128" t="n">
        <f aca="false">H401+H404</f>
        <v>0</v>
      </c>
      <c r="I400" s="128" t="n">
        <f aca="false">I401+I404</f>
        <v>0</v>
      </c>
      <c r="J400" s="128" t="n">
        <f aca="false">J401+J404</f>
        <v>0</v>
      </c>
      <c r="K400" s="129" t="n">
        <f aca="false">K401+K404</f>
        <v>0</v>
      </c>
      <c r="L400" s="129" t="n">
        <f aca="false">L401+L404</f>
        <v>0</v>
      </c>
      <c r="M400" s="128" t="n">
        <f aca="false">M401+M404</f>
        <v>0</v>
      </c>
      <c r="N400" s="128" t="n">
        <f aca="false">N401+N404</f>
        <v>0</v>
      </c>
      <c r="O400" s="128" t="n">
        <f aca="false">O401+O404</f>
        <v>0</v>
      </c>
      <c r="P400" s="128" t="n">
        <f aca="false">P401+P404</f>
        <v>0</v>
      </c>
      <c r="Q400" s="128" t="n">
        <f aca="false">Q401+Q404</f>
        <v>0</v>
      </c>
      <c r="R400" s="124" t="n">
        <f aca="false">R401+R404</f>
        <v>0</v>
      </c>
      <c r="S400" s="124" t="n">
        <f aca="false">S401+S404</f>
        <v>0</v>
      </c>
      <c r="T400" s="124" t="n">
        <f aca="false">T401+T404</f>
        <v>0</v>
      </c>
      <c r="U400" s="124" t="n">
        <f aca="false">U401+U404</f>
        <v>0</v>
      </c>
      <c r="V400" s="124" t="n">
        <f aca="false">V401+V404</f>
        <v>0</v>
      </c>
      <c r="W400" s="124" t="n">
        <f aca="false">W401+W404</f>
        <v>0</v>
      </c>
      <c r="X400" s="128" t="n">
        <f aca="false">X401+X404</f>
        <v>0</v>
      </c>
      <c r="Y400" s="124" t="n">
        <f aca="false">Y401+Y404</f>
        <v>0</v>
      </c>
      <c r="Z400" s="128" t="n">
        <f aca="false">Z401+Z404</f>
        <v>0</v>
      </c>
      <c r="AA400" s="124" t="n">
        <f aca="false">AA401+AA404</f>
        <v>0</v>
      </c>
      <c r="AB400" s="124" t="n">
        <f aca="false">AB401+AB404</f>
        <v>0</v>
      </c>
      <c r="AC400" s="128" t="n">
        <f aca="false">AC401+AC404</f>
        <v>0</v>
      </c>
      <c r="AD400" s="124" t="n">
        <f aca="false">AD401+AD404</f>
        <v>0</v>
      </c>
      <c r="AE400" s="124" t="n">
        <f aca="false">AE401+AE404</f>
        <v>0</v>
      </c>
      <c r="AF400" s="124" t="n">
        <f aca="false">AF401+AF404</f>
        <v>0</v>
      </c>
      <c r="AG400" s="124" t="n">
        <f aca="false">AG401+AG404</f>
        <v>0</v>
      </c>
      <c r="AH400" s="128" t="n">
        <f aca="false">AH401+AH404</f>
        <v>0</v>
      </c>
      <c r="AI400" s="124" t="n">
        <f aca="false">AI401+AI404</f>
        <v>0</v>
      </c>
      <c r="AJ400" s="128" t="n">
        <f aca="false">AJ401+AJ404</f>
        <v>0</v>
      </c>
      <c r="AK400" s="124" t="n">
        <f aca="false">AK401+AK404</f>
        <v>0</v>
      </c>
      <c r="AL400" s="124" t="n">
        <f aca="false">AL401+AL404</f>
        <v>0</v>
      </c>
      <c r="AM400" s="124" t="n">
        <f aca="false">AM401+AM404</f>
        <v>0</v>
      </c>
      <c r="AN400" s="124" t="n">
        <f aca="false">AN401+AN404</f>
        <v>0</v>
      </c>
      <c r="AO400" s="124" t="n">
        <f aca="false">AO401+AO404</f>
        <v>0</v>
      </c>
      <c r="AP400" s="128" t="n">
        <f aca="false">AP401+AP404</f>
        <v>0</v>
      </c>
      <c r="AQ400" s="124" t="n">
        <f aca="false">AQ401+AQ404</f>
        <v>0</v>
      </c>
      <c r="AR400" s="124" t="n">
        <f aca="false">AR401+AR404</f>
        <v>0</v>
      </c>
      <c r="AS400" s="124" t="n">
        <f aca="false">AS401+AS404</f>
        <v>0</v>
      </c>
      <c r="AT400" s="124" t="n">
        <f aca="false">AT401+AT404</f>
        <v>0</v>
      </c>
      <c r="AU400" s="124" t="n">
        <f aca="false">AU401+AU404</f>
        <v>0</v>
      </c>
      <c r="AW400" s="107"/>
      <c r="BB400" s="107"/>
    </row>
    <row r="401" s="104" customFormat="true" ht="46.5" hidden="true" customHeight="false" outlineLevel="0" collapsed="false">
      <c r="A401" s="22" t="s">
        <v>342</v>
      </c>
      <c r="B401" s="29" t="s">
        <v>1030</v>
      </c>
      <c r="C401" s="29" t="s">
        <v>71</v>
      </c>
      <c r="D401" s="29" t="s">
        <v>266</v>
      </c>
      <c r="E401" s="52" t="s">
        <v>367</v>
      </c>
      <c r="F401" s="50" t="s">
        <v>16</v>
      </c>
      <c r="G401" s="128" t="n">
        <f aca="false">G402</f>
        <v>0</v>
      </c>
      <c r="H401" s="128" t="n">
        <f aca="false">H402</f>
        <v>0</v>
      </c>
      <c r="I401" s="128" t="n">
        <f aca="false">I402</f>
        <v>0</v>
      </c>
      <c r="J401" s="128" t="n">
        <f aca="false">J402</f>
        <v>0</v>
      </c>
      <c r="K401" s="129" t="n">
        <f aca="false">K402</f>
        <v>0</v>
      </c>
      <c r="L401" s="129" t="n">
        <f aca="false">L402</f>
        <v>0</v>
      </c>
      <c r="M401" s="128" t="n">
        <f aca="false">M402</f>
        <v>0</v>
      </c>
      <c r="N401" s="128" t="n">
        <f aca="false">N402</f>
        <v>0</v>
      </c>
      <c r="O401" s="128" t="n">
        <f aca="false">O402</f>
        <v>0</v>
      </c>
      <c r="P401" s="128" t="n">
        <f aca="false">P402</f>
        <v>0</v>
      </c>
      <c r="Q401" s="128" t="n">
        <f aca="false">Q402</f>
        <v>0</v>
      </c>
      <c r="R401" s="124" t="n">
        <f aca="false">R402</f>
        <v>0</v>
      </c>
      <c r="S401" s="124" t="n">
        <f aca="false">S402</f>
        <v>0</v>
      </c>
      <c r="T401" s="124" t="n">
        <f aca="false">T402</f>
        <v>0</v>
      </c>
      <c r="U401" s="124" t="n">
        <f aca="false">U402</f>
        <v>0</v>
      </c>
      <c r="V401" s="124" t="n">
        <f aca="false">V402</f>
        <v>0</v>
      </c>
      <c r="W401" s="124" t="n">
        <f aca="false">W402</f>
        <v>0</v>
      </c>
      <c r="X401" s="128" t="n">
        <f aca="false">X402</f>
        <v>0</v>
      </c>
      <c r="Y401" s="124" t="n">
        <f aca="false">Y402</f>
        <v>0</v>
      </c>
      <c r="Z401" s="128" t="n">
        <f aca="false">Z402</f>
        <v>0</v>
      </c>
      <c r="AA401" s="124" t="n">
        <f aca="false">AA402</f>
        <v>0</v>
      </c>
      <c r="AB401" s="124" t="n">
        <f aca="false">AB402</f>
        <v>0</v>
      </c>
      <c r="AC401" s="128" t="n">
        <f aca="false">AC402</f>
        <v>0</v>
      </c>
      <c r="AD401" s="124" t="n">
        <f aca="false">AD402</f>
        <v>0</v>
      </c>
      <c r="AE401" s="124" t="n">
        <f aca="false">AE402</f>
        <v>0</v>
      </c>
      <c r="AF401" s="124" t="n">
        <f aca="false">AF402</f>
        <v>0</v>
      </c>
      <c r="AG401" s="124" t="n">
        <f aca="false">AG402</f>
        <v>0</v>
      </c>
      <c r="AH401" s="128" t="n">
        <f aca="false">AH402</f>
        <v>0</v>
      </c>
      <c r="AI401" s="124" t="n">
        <f aca="false">AI402</f>
        <v>0</v>
      </c>
      <c r="AJ401" s="128" t="n">
        <f aca="false">AJ402</f>
        <v>0</v>
      </c>
      <c r="AK401" s="124" t="n">
        <f aca="false">AK402</f>
        <v>0</v>
      </c>
      <c r="AL401" s="124" t="n">
        <f aca="false">AL402</f>
        <v>0</v>
      </c>
      <c r="AM401" s="124" t="n">
        <f aca="false">AM402</f>
        <v>0</v>
      </c>
      <c r="AN401" s="124" t="n">
        <f aca="false">AN402</f>
        <v>0</v>
      </c>
      <c r="AO401" s="124" t="n">
        <f aca="false">AO402</f>
        <v>0</v>
      </c>
      <c r="AP401" s="128" t="n">
        <f aca="false">AP402</f>
        <v>0</v>
      </c>
      <c r="AQ401" s="124" t="n">
        <f aca="false">AQ402</f>
        <v>0</v>
      </c>
      <c r="AR401" s="124" t="n">
        <f aca="false">AR402</f>
        <v>0</v>
      </c>
      <c r="AS401" s="124" t="n">
        <f aca="false">AS402</f>
        <v>0</v>
      </c>
      <c r="AT401" s="124" t="n">
        <f aca="false">AT402</f>
        <v>0</v>
      </c>
      <c r="AU401" s="124" t="n">
        <f aca="false">AU402</f>
        <v>0</v>
      </c>
      <c r="AW401" s="107"/>
      <c r="BB401" s="107"/>
    </row>
    <row r="402" s="104" customFormat="true" ht="23.25" hidden="true" customHeight="false" outlineLevel="0" collapsed="false">
      <c r="A402" s="22" t="s">
        <v>344</v>
      </c>
      <c r="B402" s="29" t="s">
        <v>1030</v>
      </c>
      <c r="C402" s="29" t="s">
        <v>71</v>
      </c>
      <c r="D402" s="29" t="s">
        <v>266</v>
      </c>
      <c r="E402" s="52" t="s">
        <v>367</v>
      </c>
      <c r="F402" s="29" t="s">
        <v>345</v>
      </c>
      <c r="G402" s="128" t="n">
        <f aca="false">SUM(H402:P402)</f>
        <v>0</v>
      </c>
      <c r="H402" s="128"/>
      <c r="I402" s="128"/>
      <c r="J402" s="128"/>
      <c r="K402" s="129"/>
      <c r="L402" s="128"/>
      <c r="M402" s="128"/>
      <c r="N402" s="128"/>
      <c r="O402" s="128"/>
      <c r="P402" s="128"/>
      <c r="Q402" s="128" t="n">
        <f aca="false">SUM(R402:AB402)</f>
        <v>0</v>
      </c>
      <c r="R402" s="124" t="n">
        <f aca="false">SUM(T402:AG402)</f>
        <v>0</v>
      </c>
      <c r="S402" s="124" t="n">
        <f aca="false">SUM(T402:AB402)</f>
        <v>0</v>
      </c>
      <c r="T402" s="124" t="n">
        <f aca="false">SUM(V402:AH402)</f>
        <v>0</v>
      </c>
      <c r="U402" s="124" t="n">
        <f aca="false">SUM(V402:AH402)</f>
        <v>0</v>
      </c>
      <c r="V402" s="124" t="n">
        <f aca="false">SUM(W402:AI402)</f>
        <v>0</v>
      </c>
      <c r="W402" s="124" t="n">
        <f aca="false">SUM(X402:AJ402)</f>
        <v>0</v>
      </c>
      <c r="X402" s="128" t="n">
        <f aca="false">SUM(Y402:AO402)</f>
        <v>0</v>
      </c>
      <c r="Y402" s="124" t="n">
        <f aca="false">SUM(Z402:AM402)</f>
        <v>0</v>
      </c>
      <c r="Z402" s="128" t="n">
        <f aca="false">SUM(AA402:AQ402)</f>
        <v>0</v>
      </c>
      <c r="AA402" s="124" t="n">
        <f aca="false">SUM(AB402:AP402)</f>
        <v>0</v>
      </c>
      <c r="AB402" s="124" t="n">
        <f aca="false">SUM(AG402:AQ402)</f>
        <v>0</v>
      </c>
      <c r="AC402" s="128"/>
      <c r="AD402" s="124" t="n">
        <f aca="false">SUM(AF402:AS402)</f>
        <v>0</v>
      </c>
      <c r="AE402" s="124" t="n">
        <f aca="false">SUM(AK402:AU402)</f>
        <v>0</v>
      </c>
      <c r="AF402" s="124" t="n">
        <f aca="false">SUM(AJ402:AT402)</f>
        <v>0</v>
      </c>
      <c r="AG402" s="124" t="n">
        <f aca="false">SUM(AK402:AU402)</f>
        <v>0</v>
      </c>
      <c r="AH402" s="128" t="n">
        <f aca="false">SUM(AM402:AY402)</f>
        <v>0</v>
      </c>
      <c r="AI402" s="124" t="n">
        <f aca="false">SUM(AK402:AX402)</f>
        <v>0</v>
      </c>
      <c r="AJ402" s="128" t="n">
        <f aca="false">SUM(AP402:BA402)</f>
        <v>0</v>
      </c>
      <c r="AK402" s="124" t="n">
        <f aca="false">SUM(AO402:AZ402)</f>
        <v>0</v>
      </c>
      <c r="AL402" s="124" t="n">
        <f aca="false">SUM(AP402:BA402)</f>
        <v>0</v>
      </c>
      <c r="AM402" s="124" t="n">
        <f aca="false">SUM(AQ402:BB402)</f>
        <v>0</v>
      </c>
      <c r="AN402" s="124" t="n">
        <f aca="false">SUM(AR402:BC402)</f>
        <v>0</v>
      </c>
      <c r="AO402" s="124" t="n">
        <f aca="false">SUM(AS402:BD402)</f>
        <v>0</v>
      </c>
      <c r="AP402" s="128" t="n">
        <f aca="false">SUM(AV402:BG402)</f>
        <v>0</v>
      </c>
      <c r="AQ402" s="124" t="n">
        <f aca="false">SUM(AU402:BF402)</f>
        <v>0</v>
      </c>
      <c r="AR402" s="124" t="n">
        <f aca="false">SUM(AV402:BG402)</f>
        <v>0</v>
      </c>
      <c r="AS402" s="124" t="n">
        <f aca="false">SUM(AW402:BH402)</f>
        <v>0</v>
      </c>
      <c r="AT402" s="124" t="n">
        <f aca="false">SUM(AX402:BI402)</f>
        <v>0</v>
      </c>
      <c r="AU402" s="124" t="n">
        <f aca="false">SUM(AY402:BJ402)</f>
        <v>0</v>
      </c>
      <c r="AW402" s="107"/>
      <c r="BB402" s="107"/>
    </row>
    <row r="403" s="104" customFormat="true" ht="23.25" hidden="true" customHeight="false" outlineLevel="0" collapsed="false">
      <c r="A403" s="22"/>
      <c r="B403" s="29"/>
      <c r="C403" s="29"/>
      <c r="D403" s="29"/>
      <c r="E403" s="52"/>
      <c r="F403" s="29"/>
      <c r="G403" s="128"/>
      <c r="H403" s="128"/>
      <c r="I403" s="128"/>
      <c r="J403" s="128"/>
      <c r="K403" s="129"/>
      <c r="L403" s="128"/>
      <c r="M403" s="128"/>
      <c r="N403" s="128"/>
      <c r="O403" s="128"/>
      <c r="P403" s="128"/>
      <c r="Q403" s="128"/>
      <c r="R403" s="124"/>
      <c r="S403" s="124"/>
      <c r="T403" s="124"/>
      <c r="U403" s="124"/>
      <c r="V403" s="124"/>
      <c r="W403" s="124"/>
      <c r="X403" s="128"/>
      <c r="Y403" s="124"/>
      <c r="Z403" s="128"/>
      <c r="AA403" s="124"/>
      <c r="AB403" s="124"/>
      <c r="AC403" s="128"/>
      <c r="AD403" s="124"/>
      <c r="AE403" s="124"/>
      <c r="AF403" s="124"/>
      <c r="AG403" s="124"/>
      <c r="AH403" s="128"/>
      <c r="AI403" s="124"/>
      <c r="AJ403" s="128"/>
      <c r="AK403" s="124"/>
      <c r="AL403" s="124"/>
      <c r="AM403" s="124"/>
      <c r="AN403" s="124"/>
      <c r="AO403" s="124"/>
      <c r="AP403" s="128"/>
      <c r="AQ403" s="124"/>
      <c r="AR403" s="124"/>
      <c r="AS403" s="124"/>
      <c r="AT403" s="124"/>
      <c r="AU403" s="124"/>
      <c r="AW403" s="107"/>
      <c r="BB403" s="107"/>
    </row>
    <row r="404" s="104" customFormat="true" ht="46.5" hidden="true" customHeight="false" outlineLevel="0" collapsed="false">
      <c r="A404" s="22" t="s">
        <v>353</v>
      </c>
      <c r="B404" s="29" t="s">
        <v>1030</v>
      </c>
      <c r="C404" s="29" t="s">
        <v>71</v>
      </c>
      <c r="D404" s="29" t="s">
        <v>266</v>
      </c>
      <c r="E404" s="46" t="s">
        <v>369</v>
      </c>
      <c r="F404" s="29" t="s">
        <v>16</v>
      </c>
      <c r="G404" s="128" t="n">
        <f aca="false">G405</f>
        <v>0</v>
      </c>
      <c r="H404" s="128" t="n">
        <f aca="false">H405</f>
        <v>0</v>
      </c>
      <c r="I404" s="128" t="n">
        <f aca="false">I405</f>
        <v>0</v>
      </c>
      <c r="J404" s="128" t="n">
        <f aca="false">J405</f>
        <v>0</v>
      </c>
      <c r="K404" s="129" t="n">
        <f aca="false">K405</f>
        <v>0</v>
      </c>
      <c r="L404" s="129" t="n">
        <f aca="false">L405</f>
        <v>0</v>
      </c>
      <c r="M404" s="128" t="n">
        <f aca="false">M405</f>
        <v>0</v>
      </c>
      <c r="N404" s="128" t="n">
        <f aca="false">N405</f>
        <v>0</v>
      </c>
      <c r="O404" s="128" t="n">
        <f aca="false">O405</f>
        <v>0</v>
      </c>
      <c r="P404" s="128" t="n">
        <f aca="false">P405</f>
        <v>0</v>
      </c>
      <c r="Q404" s="128" t="n">
        <f aca="false">Q405</f>
        <v>0</v>
      </c>
      <c r="R404" s="124" t="n">
        <f aca="false">R405</f>
        <v>0</v>
      </c>
      <c r="S404" s="124" t="n">
        <f aca="false">S405</f>
        <v>0</v>
      </c>
      <c r="T404" s="124" t="n">
        <f aca="false">T405</f>
        <v>0</v>
      </c>
      <c r="U404" s="124" t="n">
        <f aca="false">U405</f>
        <v>0</v>
      </c>
      <c r="V404" s="124" t="n">
        <f aca="false">V405</f>
        <v>0</v>
      </c>
      <c r="W404" s="124" t="n">
        <f aca="false">W405</f>
        <v>0</v>
      </c>
      <c r="X404" s="128" t="n">
        <f aca="false">X405</f>
        <v>0</v>
      </c>
      <c r="Y404" s="124" t="n">
        <f aca="false">Y405</f>
        <v>0</v>
      </c>
      <c r="Z404" s="128" t="n">
        <f aca="false">Z405</f>
        <v>0</v>
      </c>
      <c r="AA404" s="124" t="n">
        <f aca="false">AA405</f>
        <v>0</v>
      </c>
      <c r="AB404" s="124" t="n">
        <f aca="false">AB405</f>
        <v>0</v>
      </c>
      <c r="AC404" s="128" t="n">
        <f aca="false">AC405</f>
        <v>0</v>
      </c>
      <c r="AD404" s="124" t="n">
        <f aca="false">AD405</f>
        <v>0</v>
      </c>
      <c r="AE404" s="124" t="n">
        <f aca="false">AE405</f>
        <v>0</v>
      </c>
      <c r="AF404" s="124" t="n">
        <f aca="false">AF405</f>
        <v>0</v>
      </c>
      <c r="AG404" s="124" t="n">
        <f aca="false">AG405</f>
        <v>0</v>
      </c>
      <c r="AH404" s="128" t="n">
        <f aca="false">AH405</f>
        <v>0</v>
      </c>
      <c r="AI404" s="124" t="n">
        <f aca="false">AI405</f>
        <v>0</v>
      </c>
      <c r="AJ404" s="128" t="n">
        <f aca="false">AJ405</f>
        <v>0</v>
      </c>
      <c r="AK404" s="124" t="n">
        <f aca="false">AK405</f>
        <v>0</v>
      </c>
      <c r="AL404" s="124" t="n">
        <f aca="false">AL405</f>
        <v>0</v>
      </c>
      <c r="AM404" s="124" t="n">
        <f aca="false">AM405</f>
        <v>0</v>
      </c>
      <c r="AN404" s="124" t="n">
        <f aca="false">AN405</f>
        <v>0</v>
      </c>
      <c r="AO404" s="124" t="n">
        <f aca="false">AO405</f>
        <v>0</v>
      </c>
      <c r="AP404" s="128" t="n">
        <f aca="false">AP405</f>
        <v>0</v>
      </c>
      <c r="AQ404" s="124" t="n">
        <f aca="false">AQ405</f>
        <v>0</v>
      </c>
      <c r="AR404" s="124" t="n">
        <f aca="false">AR405</f>
        <v>0</v>
      </c>
      <c r="AS404" s="124" t="n">
        <f aca="false">AS405</f>
        <v>0</v>
      </c>
      <c r="AT404" s="124" t="n">
        <f aca="false">AT405</f>
        <v>0</v>
      </c>
      <c r="AU404" s="124" t="n">
        <f aca="false">AU405</f>
        <v>0</v>
      </c>
      <c r="AW404" s="107"/>
      <c r="BB404" s="107"/>
    </row>
    <row r="405" s="104" customFormat="true" ht="23.25" hidden="true" customHeight="false" outlineLevel="0" collapsed="false">
      <c r="A405" s="22" t="s">
        <v>344</v>
      </c>
      <c r="B405" s="29" t="s">
        <v>1030</v>
      </c>
      <c r="C405" s="29" t="s">
        <v>71</v>
      </c>
      <c r="D405" s="29" t="s">
        <v>266</v>
      </c>
      <c r="E405" s="46" t="s">
        <v>369</v>
      </c>
      <c r="F405" s="29" t="s">
        <v>345</v>
      </c>
      <c r="G405" s="128" t="n">
        <f aca="false">SUM(H405:P405)</f>
        <v>0</v>
      </c>
      <c r="H405" s="128"/>
      <c r="I405" s="128"/>
      <c r="J405" s="128"/>
      <c r="K405" s="129"/>
      <c r="L405" s="128"/>
      <c r="M405" s="128"/>
      <c r="N405" s="128"/>
      <c r="O405" s="128"/>
      <c r="P405" s="128"/>
      <c r="Q405" s="128" t="n">
        <f aca="false">SUM(R405:AB405)</f>
        <v>0</v>
      </c>
      <c r="R405" s="124" t="n">
        <f aca="false">SUM(T405:AG405)</f>
        <v>0</v>
      </c>
      <c r="S405" s="124" t="n">
        <f aca="false">SUM(T405:AB405)</f>
        <v>0</v>
      </c>
      <c r="T405" s="124" t="n">
        <f aca="false">SUM(V405:AH405)</f>
        <v>0</v>
      </c>
      <c r="U405" s="124" t="n">
        <f aca="false">SUM(V405:AH405)</f>
        <v>0</v>
      </c>
      <c r="V405" s="124" t="n">
        <f aca="false">SUM(W405:AI405)</f>
        <v>0</v>
      </c>
      <c r="W405" s="124" t="n">
        <f aca="false">SUM(X405:AJ405)</f>
        <v>0</v>
      </c>
      <c r="X405" s="128" t="n">
        <f aca="false">SUM(Y405:AO405)</f>
        <v>0</v>
      </c>
      <c r="Y405" s="124" t="n">
        <f aca="false">SUM(Z405:AM405)</f>
        <v>0</v>
      </c>
      <c r="Z405" s="128" t="n">
        <f aca="false">SUM(AA405:AQ405)</f>
        <v>0</v>
      </c>
      <c r="AA405" s="124" t="n">
        <f aca="false">SUM(AB405:AP405)</f>
        <v>0</v>
      </c>
      <c r="AB405" s="124" t="n">
        <f aca="false">SUM(AG405:AQ405)</f>
        <v>0</v>
      </c>
      <c r="AC405" s="128"/>
      <c r="AD405" s="124" t="n">
        <f aca="false">SUM(AF405:AS405)</f>
        <v>0</v>
      </c>
      <c r="AE405" s="124" t="n">
        <f aca="false">SUM(AK405:AU405)</f>
        <v>0</v>
      </c>
      <c r="AF405" s="124" t="n">
        <f aca="false">SUM(AJ405:AT405)</f>
        <v>0</v>
      </c>
      <c r="AG405" s="124" t="n">
        <f aca="false">SUM(AK405:AU405)</f>
        <v>0</v>
      </c>
      <c r="AH405" s="128" t="n">
        <f aca="false">SUM(AM405:AY405)</f>
        <v>0</v>
      </c>
      <c r="AI405" s="124" t="n">
        <f aca="false">SUM(AK405:AX405)</f>
        <v>0</v>
      </c>
      <c r="AJ405" s="128" t="n">
        <f aca="false">SUM(AP405:BA405)</f>
        <v>0</v>
      </c>
      <c r="AK405" s="124" t="n">
        <f aca="false">SUM(AO405:AZ405)</f>
        <v>0</v>
      </c>
      <c r="AL405" s="124" t="n">
        <f aca="false">SUM(AP405:BA405)</f>
        <v>0</v>
      </c>
      <c r="AM405" s="124" t="n">
        <f aca="false">SUM(AQ405:BB405)</f>
        <v>0</v>
      </c>
      <c r="AN405" s="124" t="n">
        <f aca="false">SUM(AR405:BC405)</f>
        <v>0</v>
      </c>
      <c r="AO405" s="124" t="n">
        <f aca="false">SUM(AS405:BD405)</f>
        <v>0</v>
      </c>
      <c r="AP405" s="128" t="n">
        <f aca="false">SUM(AV405:BG405)</f>
        <v>0</v>
      </c>
      <c r="AQ405" s="124" t="n">
        <f aca="false">SUM(AU405:BF405)</f>
        <v>0</v>
      </c>
      <c r="AR405" s="124" t="n">
        <f aca="false">SUM(AV405:BG405)</f>
        <v>0</v>
      </c>
      <c r="AS405" s="124" t="n">
        <f aca="false">SUM(AW405:BH405)</f>
        <v>0</v>
      </c>
      <c r="AT405" s="124" t="n">
        <f aca="false">SUM(AX405:BI405)</f>
        <v>0</v>
      </c>
      <c r="AU405" s="124" t="n">
        <f aca="false">SUM(AY405:BJ405)</f>
        <v>0</v>
      </c>
      <c r="AW405" s="107"/>
      <c r="BB405" s="107"/>
    </row>
    <row r="406" s="104" customFormat="true" ht="23.25" hidden="true" customHeight="false" outlineLevel="0" collapsed="false">
      <c r="A406" s="22"/>
      <c r="B406" s="29"/>
      <c r="C406" s="29"/>
      <c r="D406" s="29"/>
      <c r="E406" s="52"/>
      <c r="F406" s="29"/>
      <c r="G406" s="128"/>
      <c r="H406" s="128"/>
      <c r="I406" s="128"/>
      <c r="J406" s="128"/>
      <c r="K406" s="129"/>
      <c r="L406" s="128"/>
      <c r="M406" s="128"/>
      <c r="N406" s="128"/>
      <c r="O406" s="128"/>
      <c r="P406" s="128"/>
      <c r="Q406" s="128"/>
      <c r="R406" s="124"/>
      <c r="S406" s="124"/>
      <c r="T406" s="124"/>
      <c r="U406" s="124"/>
      <c r="V406" s="124"/>
      <c r="W406" s="124"/>
      <c r="X406" s="128"/>
      <c r="Y406" s="124"/>
      <c r="Z406" s="128"/>
      <c r="AA406" s="124"/>
      <c r="AB406" s="124"/>
      <c r="AC406" s="128"/>
      <c r="AD406" s="124"/>
      <c r="AE406" s="124"/>
      <c r="AF406" s="124"/>
      <c r="AG406" s="124"/>
      <c r="AH406" s="128"/>
      <c r="AI406" s="124"/>
      <c r="AJ406" s="128"/>
      <c r="AK406" s="124"/>
      <c r="AL406" s="124"/>
      <c r="AM406" s="124"/>
      <c r="AN406" s="124"/>
      <c r="AO406" s="124"/>
      <c r="AP406" s="128"/>
      <c r="AQ406" s="124"/>
      <c r="AR406" s="124"/>
      <c r="AS406" s="124"/>
      <c r="AT406" s="124"/>
      <c r="AU406" s="124"/>
      <c r="AW406" s="107"/>
      <c r="BB406" s="107"/>
    </row>
    <row r="407" s="104" customFormat="true" ht="46.5" hidden="true" customHeight="false" outlineLevel="0" collapsed="false">
      <c r="A407" s="22" t="s">
        <v>370</v>
      </c>
      <c r="B407" s="29" t="s">
        <v>1030</v>
      </c>
      <c r="C407" s="29" t="s">
        <v>71</v>
      </c>
      <c r="D407" s="29" t="s">
        <v>266</v>
      </c>
      <c r="E407" s="52" t="s">
        <v>371</v>
      </c>
      <c r="F407" s="29" t="s">
        <v>16</v>
      </c>
      <c r="G407" s="128" t="n">
        <f aca="false">G408+G411</f>
        <v>0</v>
      </c>
      <c r="H407" s="128" t="n">
        <f aca="false">H408+H411</f>
        <v>0</v>
      </c>
      <c r="I407" s="128" t="n">
        <f aca="false">I408+I411</f>
        <v>0</v>
      </c>
      <c r="J407" s="128" t="n">
        <f aca="false">J408+J411</f>
        <v>0</v>
      </c>
      <c r="K407" s="129" t="n">
        <f aca="false">K408+K411</f>
        <v>0</v>
      </c>
      <c r="L407" s="129" t="n">
        <f aca="false">L408+L411</f>
        <v>0</v>
      </c>
      <c r="M407" s="128" t="n">
        <f aca="false">M408+M411</f>
        <v>0</v>
      </c>
      <c r="N407" s="128" t="n">
        <f aca="false">N408+N411</f>
        <v>0</v>
      </c>
      <c r="O407" s="128" t="n">
        <f aca="false">O408+O411</f>
        <v>0</v>
      </c>
      <c r="P407" s="128" t="n">
        <f aca="false">P408+P411</f>
        <v>0</v>
      </c>
      <c r="Q407" s="128" t="n">
        <f aca="false">Q408+Q411</f>
        <v>0</v>
      </c>
      <c r="R407" s="124" t="n">
        <f aca="false">R408+R411</f>
        <v>0</v>
      </c>
      <c r="S407" s="124" t="n">
        <f aca="false">S408+S411</f>
        <v>0</v>
      </c>
      <c r="T407" s="124" t="n">
        <f aca="false">T408+T411</f>
        <v>0</v>
      </c>
      <c r="U407" s="124" t="n">
        <f aca="false">U408+U411</f>
        <v>0</v>
      </c>
      <c r="V407" s="124" t="n">
        <f aca="false">V408+V411</f>
        <v>0</v>
      </c>
      <c r="W407" s="124" t="n">
        <f aca="false">W408+W411</f>
        <v>0</v>
      </c>
      <c r="X407" s="128" t="n">
        <f aca="false">X408+X411</f>
        <v>0</v>
      </c>
      <c r="Y407" s="124" t="n">
        <f aca="false">Y408+Y411</f>
        <v>0</v>
      </c>
      <c r="Z407" s="128" t="n">
        <f aca="false">Z408+Z411</f>
        <v>0</v>
      </c>
      <c r="AA407" s="124" t="n">
        <f aca="false">AA408+AA411</f>
        <v>0</v>
      </c>
      <c r="AB407" s="124" t="n">
        <f aca="false">AB408+AB411</f>
        <v>0</v>
      </c>
      <c r="AC407" s="128" t="n">
        <f aca="false">AC408+AC411</f>
        <v>0</v>
      </c>
      <c r="AD407" s="124" t="n">
        <f aca="false">AD408+AD411</f>
        <v>0</v>
      </c>
      <c r="AE407" s="124" t="n">
        <f aca="false">AE408+AE411</f>
        <v>0</v>
      </c>
      <c r="AF407" s="124" t="n">
        <f aca="false">AF408+AF411</f>
        <v>0</v>
      </c>
      <c r="AG407" s="124" t="n">
        <f aca="false">AG408+AG411</f>
        <v>0</v>
      </c>
      <c r="AH407" s="128" t="n">
        <f aca="false">AH408+AH411</f>
        <v>0</v>
      </c>
      <c r="AI407" s="124" t="n">
        <f aca="false">AI408+AI411</f>
        <v>0</v>
      </c>
      <c r="AJ407" s="128" t="n">
        <f aca="false">AJ408+AJ411</f>
        <v>0</v>
      </c>
      <c r="AK407" s="124" t="n">
        <f aca="false">AK408+AK411</f>
        <v>0</v>
      </c>
      <c r="AL407" s="124" t="n">
        <f aca="false">AL408+AL411</f>
        <v>0</v>
      </c>
      <c r="AM407" s="124" t="n">
        <f aca="false">AM408+AM411</f>
        <v>0</v>
      </c>
      <c r="AN407" s="124" t="n">
        <f aca="false">AN408+AN411</f>
        <v>0</v>
      </c>
      <c r="AO407" s="124" t="n">
        <f aca="false">AO408+AO411</f>
        <v>0</v>
      </c>
      <c r="AP407" s="128" t="n">
        <f aca="false">AP408+AP411</f>
        <v>0</v>
      </c>
      <c r="AQ407" s="124" t="n">
        <f aca="false">AQ408+AQ411</f>
        <v>0</v>
      </c>
      <c r="AR407" s="124" t="n">
        <f aca="false">AR408+AR411</f>
        <v>0</v>
      </c>
      <c r="AS407" s="124" t="n">
        <f aca="false">AS408+AS411</f>
        <v>0</v>
      </c>
      <c r="AT407" s="124" t="n">
        <f aca="false">AT408+AT411</f>
        <v>0</v>
      </c>
      <c r="AU407" s="124" t="n">
        <f aca="false">AU408+AU411</f>
        <v>0</v>
      </c>
      <c r="AW407" s="107"/>
      <c r="BB407" s="107"/>
    </row>
    <row r="408" s="104" customFormat="true" ht="46.5" hidden="true" customHeight="false" outlineLevel="0" collapsed="false">
      <c r="A408" s="22" t="s">
        <v>342</v>
      </c>
      <c r="B408" s="29" t="s">
        <v>1030</v>
      </c>
      <c r="C408" s="29" t="s">
        <v>71</v>
      </c>
      <c r="D408" s="29" t="s">
        <v>266</v>
      </c>
      <c r="E408" s="52" t="s">
        <v>372</v>
      </c>
      <c r="F408" s="29" t="s">
        <v>16</v>
      </c>
      <c r="G408" s="128" t="n">
        <f aca="false">G409</f>
        <v>0</v>
      </c>
      <c r="H408" s="128" t="n">
        <f aca="false">H409</f>
        <v>0</v>
      </c>
      <c r="I408" s="128" t="n">
        <f aca="false">I409</f>
        <v>0</v>
      </c>
      <c r="J408" s="128" t="n">
        <f aca="false">J409</f>
        <v>0</v>
      </c>
      <c r="K408" s="129" t="n">
        <f aca="false">K409</f>
        <v>0</v>
      </c>
      <c r="L408" s="129" t="n">
        <f aca="false">L409</f>
        <v>0</v>
      </c>
      <c r="M408" s="128" t="n">
        <f aca="false">M409</f>
        <v>0</v>
      </c>
      <c r="N408" s="128" t="n">
        <f aca="false">N409</f>
        <v>0</v>
      </c>
      <c r="O408" s="128" t="n">
        <f aca="false">O409</f>
        <v>0</v>
      </c>
      <c r="P408" s="128" t="n">
        <f aca="false">P409</f>
        <v>0</v>
      </c>
      <c r="Q408" s="128" t="n">
        <f aca="false">Q409</f>
        <v>0</v>
      </c>
      <c r="R408" s="124" t="n">
        <f aca="false">R409</f>
        <v>0</v>
      </c>
      <c r="S408" s="124" t="n">
        <f aca="false">S409</f>
        <v>0</v>
      </c>
      <c r="T408" s="124" t="n">
        <f aca="false">T409</f>
        <v>0</v>
      </c>
      <c r="U408" s="124" t="n">
        <f aca="false">U409</f>
        <v>0</v>
      </c>
      <c r="V408" s="124" t="n">
        <f aca="false">V409</f>
        <v>0</v>
      </c>
      <c r="W408" s="124" t="n">
        <f aca="false">W409</f>
        <v>0</v>
      </c>
      <c r="X408" s="128" t="n">
        <f aca="false">X409</f>
        <v>0</v>
      </c>
      <c r="Y408" s="124" t="n">
        <f aca="false">Y409</f>
        <v>0</v>
      </c>
      <c r="Z408" s="128" t="n">
        <f aca="false">Z409</f>
        <v>0</v>
      </c>
      <c r="AA408" s="124" t="n">
        <f aca="false">AA409</f>
        <v>0</v>
      </c>
      <c r="AB408" s="124" t="n">
        <f aca="false">AB409</f>
        <v>0</v>
      </c>
      <c r="AC408" s="128" t="n">
        <f aca="false">AC409</f>
        <v>0</v>
      </c>
      <c r="AD408" s="124" t="n">
        <f aca="false">AD409</f>
        <v>0</v>
      </c>
      <c r="AE408" s="124" t="n">
        <f aca="false">AE409</f>
        <v>0</v>
      </c>
      <c r="AF408" s="124" t="n">
        <f aca="false">AF409</f>
        <v>0</v>
      </c>
      <c r="AG408" s="124" t="n">
        <f aca="false">AG409</f>
        <v>0</v>
      </c>
      <c r="AH408" s="128" t="n">
        <f aca="false">AH409</f>
        <v>0</v>
      </c>
      <c r="AI408" s="124" t="n">
        <f aca="false">AI409</f>
        <v>0</v>
      </c>
      <c r="AJ408" s="128" t="n">
        <f aca="false">AJ409</f>
        <v>0</v>
      </c>
      <c r="AK408" s="124" t="n">
        <f aca="false">AK409</f>
        <v>0</v>
      </c>
      <c r="AL408" s="124" t="n">
        <f aca="false">AL409</f>
        <v>0</v>
      </c>
      <c r="AM408" s="124" t="n">
        <f aca="false">AM409</f>
        <v>0</v>
      </c>
      <c r="AN408" s="124" t="n">
        <f aca="false">AN409</f>
        <v>0</v>
      </c>
      <c r="AO408" s="124" t="n">
        <f aca="false">AO409</f>
        <v>0</v>
      </c>
      <c r="AP408" s="128" t="n">
        <f aca="false">AP409</f>
        <v>0</v>
      </c>
      <c r="AQ408" s="124" t="n">
        <f aca="false">AQ409</f>
        <v>0</v>
      </c>
      <c r="AR408" s="124" t="n">
        <f aca="false">AR409</f>
        <v>0</v>
      </c>
      <c r="AS408" s="124" t="n">
        <f aca="false">AS409</f>
        <v>0</v>
      </c>
      <c r="AT408" s="124" t="n">
        <f aca="false">AT409</f>
        <v>0</v>
      </c>
      <c r="AU408" s="124" t="n">
        <f aca="false">AU409</f>
        <v>0</v>
      </c>
      <c r="AW408" s="107"/>
      <c r="BB408" s="107"/>
    </row>
    <row r="409" s="104" customFormat="true" ht="23.25" hidden="true" customHeight="false" outlineLevel="0" collapsed="false">
      <c r="A409" s="22" t="s">
        <v>344</v>
      </c>
      <c r="B409" s="29" t="s">
        <v>1030</v>
      </c>
      <c r="C409" s="29" t="s">
        <v>71</v>
      </c>
      <c r="D409" s="29" t="s">
        <v>266</v>
      </c>
      <c r="E409" s="52" t="s">
        <v>372</v>
      </c>
      <c r="F409" s="29" t="s">
        <v>345</v>
      </c>
      <c r="G409" s="128" t="n">
        <f aca="false">SUM(H409:P409)</f>
        <v>0</v>
      </c>
      <c r="H409" s="128"/>
      <c r="I409" s="128"/>
      <c r="J409" s="128"/>
      <c r="K409" s="129"/>
      <c r="L409" s="128"/>
      <c r="M409" s="128"/>
      <c r="N409" s="128"/>
      <c r="O409" s="128"/>
      <c r="P409" s="128"/>
      <c r="Q409" s="128" t="n">
        <f aca="false">SUM(R409:AB409)</f>
        <v>0</v>
      </c>
      <c r="R409" s="124" t="n">
        <f aca="false">SUM(T409:AG409)</f>
        <v>0</v>
      </c>
      <c r="S409" s="124" t="n">
        <f aca="false">SUM(T409:AB409)</f>
        <v>0</v>
      </c>
      <c r="T409" s="124" t="n">
        <f aca="false">SUM(V409:AH409)</f>
        <v>0</v>
      </c>
      <c r="U409" s="124" t="n">
        <f aca="false">SUM(V409:AH409)</f>
        <v>0</v>
      </c>
      <c r="V409" s="124" t="n">
        <f aca="false">SUM(W409:AI409)</f>
        <v>0</v>
      </c>
      <c r="W409" s="124" t="n">
        <f aca="false">SUM(X409:AJ409)</f>
        <v>0</v>
      </c>
      <c r="X409" s="128" t="n">
        <f aca="false">SUM(Y409:AO409)</f>
        <v>0</v>
      </c>
      <c r="Y409" s="124" t="n">
        <f aca="false">SUM(Z409:AM409)</f>
        <v>0</v>
      </c>
      <c r="Z409" s="128" t="n">
        <f aca="false">SUM(AA409:AQ409)</f>
        <v>0</v>
      </c>
      <c r="AA409" s="124" t="n">
        <f aca="false">SUM(AB409:AP409)</f>
        <v>0</v>
      </c>
      <c r="AB409" s="124" t="n">
        <f aca="false">SUM(AG409:AQ409)</f>
        <v>0</v>
      </c>
      <c r="AC409" s="128"/>
      <c r="AD409" s="124" t="n">
        <f aca="false">SUM(AF409:AS409)</f>
        <v>0</v>
      </c>
      <c r="AE409" s="124" t="n">
        <f aca="false">SUM(AK409:AU409)</f>
        <v>0</v>
      </c>
      <c r="AF409" s="124" t="n">
        <f aca="false">SUM(AJ409:AT409)</f>
        <v>0</v>
      </c>
      <c r="AG409" s="124" t="n">
        <f aca="false">SUM(AK409:AU409)</f>
        <v>0</v>
      </c>
      <c r="AH409" s="128" t="n">
        <f aca="false">SUM(AM409:AY409)</f>
        <v>0</v>
      </c>
      <c r="AI409" s="124" t="n">
        <f aca="false">SUM(AK409:AX409)</f>
        <v>0</v>
      </c>
      <c r="AJ409" s="128" t="n">
        <f aca="false">SUM(AP409:BA409)</f>
        <v>0</v>
      </c>
      <c r="AK409" s="124" t="n">
        <f aca="false">SUM(AO409:AZ409)</f>
        <v>0</v>
      </c>
      <c r="AL409" s="124" t="n">
        <f aca="false">SUM(AP409:BA409)</f>
        <v>0</v>
      </c>
      <c r="AM409" s="124" t="n">
        <f aca="false">SUM(AQ409:BB409)</f>
        <v>0</v>
      </c>
      <c r="AN409" s="124" t="n">
        <f aca="false">SUM(AR409:BC409)</f>
        <v>0</v>
      </c>
      <c r="AO409" s="124" t="n">
        <f aca="false">SUM(AS409:BD409)</f>
        <v>0</v>
      </c>
      <c r="AP409" s="128" t="n">
        <f aca="false">SUM(AV409:BG409)</f>
        <v>0</v>
      </c>
      <c r="AQ409" s="124" t="n">
        <f aca="false">SUM(AU409:BF409)</f>
        <v>0</v>
      </c>
      <c r="AR409" s="124" t="n">
        <f aca="false">SUM(AV409:BG409)</f>
        <v>0</v>
      </c>
      <c r="AS409" s="124" t="n">
        <f aca="false">SUM(AW409:BH409)</f>
        <v>0</v>
      </c>
      <c r="AT409" s="124" t="n">
        <f aca="false">SUM(AX409:BI409)</f>
        <v>0</v>
      </c>
      <c r="AU409" s="124" t="n">
        <f aca="false">SUM(AY409:BJ409)</f>
        <v>0</v>
      </c>
      <c r="AW409" s="107"/>
      <c r="BB409" s="107"/>
    </row>
    <row r="410" s="104" customFormat="true" ht="23.25" hidden="true" customHeight="false" outlineLevel="0" collapsed="false">
      <c r="A410" s="22"/>
      <c r="B410" s="29"/>
      <c r="C410" s="29"/>
      <c r="D410" s="29"/>
      <c r="E410" s="52"/>
      <c r="F410" s="29"/>
      <c r="G410" s="128"/>
      <c r="H410" s="128"/>
      <c r="I410" s="128"/>
      <c r="J410" s="128"/>
      <c r="K410" s="129"/>
      <c r="L410" s="128"/>
      <c r="M410" s="128"/>
      <c r="N410" s="128"/>
      <c r="O410" s="128"/>
      <c r="P410" s="128"/>
      <c r="Q410" s="128"/>
      <c r="R410" s="124"/>
      <c r="S410" s="124"/>
      <c r="T410" s="124"/>
      <c r="U410" s="124"/>
      <c r="V410" s="124"/>
      <c r="W410" s="124"/>
      <c r="X410" s="128"/>
      <c r="Y410" s="124"/>
      <c r="Z410" s="128"/>
      <c r="AA410" s="124"/>
      <c r="AB410" s="124"/>
      <c r="AC410" s="128"/>
      <c r="AD410" s="124"/>
      <c r="AE410" s="124"/>
      <c r="AF410" s="124"/>
      <c r="AG410" s="124"/>
      <c r="AH410" s="128"/>
      <c r="AI410" s="124"/>
      <c r="AJ410" s="128"/>
      <c r="AK410" s="124"/>
      <c r="AL410" s="124"/>
      <c r="AM410" s="124"/>
      <c r="AN410" s="124"/>
      <c r="AO410" s="124"/>
      <c r="AP410" s="128"/>
      <c r="AQ410" s="124"/>
      <c r="AR410" s="124"/>
      <c r="AS410" s="124"/>
      <c r="AT410" s="124"/>
      <c r="AU410" s="124"/>
      <c r="AW410" s="107"/>
      <c r="BB410" s="107"/>
    </row>
    <row r="411" s="104" customFormat="true" ht="46.5" hidden="true" customHeight="false" outlineLevel="0" collapsed="false">
      <c r="A411" s="22" t="s">
        <v>353</v>
      </c>
      <c r="B411" s="29" t="s">
        <v>1030</v>
      </c>
      <c r="C411" s="29" t="s">
        <v>71</v>
      </c>
      <c r="D411" s="29" t="s">
        <v>266</v>
      </c>
      <c r="E411" s="46" t="s">
        <v>373</v>
      </c>
      <c r="F411" s="29" t="s">
        <v>16</v>
      </c>
      <c r="G411" s="128" t="n">
        <f aca="false">G412</f>
        <v>0</v>
      </c>
      <c r="H411" s="128" t="n">
        <f aca="false">H412</f>
        <v>0</v>
      </c>
      <c r="I411" s="128" t="n">
        <f aca="false">I412</f>
        <v>0</v>
      </c>
      <c r="J411" s="128" t="n">
        <f aca="false">J412</f>
        <v>0</v>
      </c>
      <c r="K411" s="129" t="n">
        <f aca="false">K412</f>
        <v>0</v>
      </c>
      <c r="L411" s="129" t="n">
        <f aca="false">L412</f>
        <v>0</v>
      </c>
      <c r="M411" s="128" t="n">
        <f aca="false">M412</f>
        <v>0</v>
      </c>
      <c r="N411" s="128" t="n">
        <f aca="false">N412</f>
        <v>0</v>
      </c>
      <c r="O411" s="128" t="n">
        <f aca="false">O412</f>
        <v>0</v>
      </c>
      <c r="P411" s="128" t="n">
        <f aca="false">P412</f>
        <v>0</v>
      </c>
      <c r="Q411" s="128" t="n">
        <f aca="false">Q412</f>
        <v>0</v>
      </c>
      <c r="R411" s="124" t="n">
        <f aca="false">R412</f>
        <v>0</v>
      </c>
      <c r="S411" s="124" t="n">
        <f aca="false">S412</f>
        <v>0</v>
      </c>
      <c r="T411" s="124" t="n">
        <f aca="false">T412</f>
        <v>0</v>
      </c>
      <c r="U411" s="124" t="n">
        <f aca="false">U412</f>
        <v>0</v>
      </c>
      <c r="V411" s="124" t="n">
        <f aca="false">V412</f>
        <v>0</v>
      </c>
      <c r="W411" s="124" t="n">
        <f aca="false">W412</f>
        <v>0</v>
      </c>
      <c r="X411" s="128" t="n">
        <f aca="false">X412</f>
        <v>0</v>
      </c>
      <c r="Y411" s="124" t="n">
        <f aca="false">Y412</f>
        <v>0</v>
      </c>
      <c r="Z411" s="128" t="n">
        <f aca="false">Z412</f>
        <v>0</v>
      </c>
      <c r="AA411" s="124" t="n">
        <f aca="false">AA412</f>
        <v>0</v>
      </c>
      <c r="AB411" s="124" t="n">
        <f aca="false">AB412</f>
        <v>0</v>
      </c>
      <c r="AC411" s="128" t="n">
        <f aca="false">AC412</f>
        <v>0</v>
      </c>
      <c r="AD411" s="124" t="n">
        <f aca="false">AD412</f>
        <v>0</v>
      </c>
      <c r="AE411" s="124" t="n">
        <f aca="false">AE412</f>
        <v>0</v>
      </c>
      <c r="AF411" s="124" t="n">
        <f aca="false">AF412</f>
        <v>0</v>
      </c>
      <c r="AG411" s="124" t="n">
        <f aca="false">AG412</f>
        <v>0</v>
      </c>
      <c r="AH411" s="128" t="n">
        <f aca="false">AH412</f>
        <v>0</v>
      </c>
      <c r="AI411" s="124" t="n">
        <f aca="false">AI412</f>
        <v>0</v>
      </c>
      <c r="AJ411" s="128" t="n">
        <f aca="false">AJ412</f>
        <v>0</v>
      </c>
      <c r="AK411" s="124" t="n">
        <f aca="false">AK412</f>
        <v>0</v>
      </c>
      <c r="AL411" s="124" t="n">
        <f aca="false">AL412</f>
        <v>0</v>
      </c>
      <c r="AM411" s="124" t="n">
        <f aca="false">AM412</f>
        <v>0</v>
      </c>
      <c r="AN411" s="124" t="n">
        <f aca="false">AN412</f>
        <v>0</v>
      </c>
      <c r="AO411" s="124" t="n">
        <f aca="false">AO412</f>
        <v>0</v>
      </c>
      <c r="AP411" s="128" t="n">
        <f aca="false">AP412</f>
        <v>0</v>
      </c>
      <c r="AQ411" s="124" t="n">
        <f aca="false">AQ412</f>
        <v>0</v>
      </c>
      <c r="AR411" s="124" t="n">
        <f aca="false">AR412</f>
        <v>0</v>
      </c>
      <c r="AS411" s="124" t="n">
        <f aca="false">AS412</f>
        <v>0</v>
      </c>
      <c r="AT411" s="124" t="n">
        <f aca="false">AT412</f>
        <v>0</v>
      </c>
      <c r="AU411" s="124" t="n">
        <f aca="false">AU412</f>
        <v>0</v>
      </c>
      <c r="AW411" s="107"/>
      <c r="BB411" s="107"/>
    </row>
    <row r="412" s="104" customFormat="true" ht="23.25" hidden="true" customHeight="false" outlineLevel="0" collapsed="false">
      <c r="A412" s="22" t="s">
        <v>344</v>
      </c>
      <c r="B412" s="29" t="s">
        <v>1030</v>
      </c>
      <c r="C412" s="29" t="s">
        <v>71</v>
      </c>
      <c r="D412" s="29" t="s">
        <v>266</v>
      </c>
      <c r="E412" s="46" t="s">
        <v>373</v>
      </c>
      <c r="F412" s="29" t="s">
        <v>345</v>
      </c>
      <c r="G412" s="128" t="n">
        <f aca="false">SUM(H412:P412)</f>
        <v>0</v>
      </c>
      <c r="H412" s="128"/>
      <c r="I412" s="128"/>
      <c r="J412" s="128"/>
      <c r="K412" s="129"/>
      <c r="L412" s="128"/>
      <c r="M412" s="128"/>
      <c r="N412" s="128"/>
      <c r="O412" s="128"/>
      <c r="P412" s="128"/>
      <c r="Q412" s="128" t="n">
        <f aca="false">SUM(R412:AB412)</f>
        <v>0</v>
      </c>
      <c r="R412" s="124" t="n">
        <f aca="false">SUM(T412:AG412)</f>
        <v>0</v>
      </c>
      <c r="S412" s="124" t="n">
        <f aca="false">SUM(T412:AB412)</f>
        <v>0</v>
      </c>
      <c r="T412" s="124" t="n">
        <f aca="false">SUM(V412:AH412)</f>
        <v>0</v>
      </c>
      <c r="U412" s="124" t="n">
        <f aca="false">SUM(V412:AH412)</f>
        <v>0</v>
      </c>
      <c r="V412" s="124" t="n">
        <f aca="false">SUM(W412:AI412)</f>
        <v>0</v>
      </c>
      <c r="W412" s="124" t="n">
        <f aca="false">SUM(X412:AJ412)</f>
        <v>0</v>
      </c>
      <c r="X412" s="128" t="n">
        <f aca="false">SUM(Y412:AO412)</f>
        <v>0</v>
      </c>
      <c r="Y412" s="124" t="n">
        <f aca="false">SUM(Z412:AM412)</f>
        <v>0</v>
      </c>
      <c r="Z412" s="128" t="n">
        <f aca="false">SUM(AA412:AQ412)</f>
        <v>0</v>
      </c>
      <c r="AA412" s="124" t="n">
        <f aca="false">SUM(AB412:AP412)</f>
        <v>0</v>
      </c>
      <c r="AB412" s="124" t="n">
        <f aca="false">SUM(AG412:AQ412)</f>
        <v>0</v>
      </c>
      <c r="AC412" s="128"/>
      <c r="AD412" s="124" t="n">
        <f aca="false">SUM(AF412:AS412)</f>
        <v>0</v>
      </c>
      <c r="AE412" s="124" t="n">
        <f aca="false">SUM(AK412:AU412)</f>
        <v>0</v>
      </c>
      <c r="AF412" s="124" t="n">
        <f aca="false">SUM(AJ412:AT412)</f>
        <v>0</v>
      </c>
      <c r="AG412" s="124"/>
      <c r="AH412" s="128" t="n">
        <f aca="false">SUM(AM412:AY412)</f>
        <v>0</v>
      </c>
      <c r="AI412" s="124"/>
      <c r="AJ412" s="128" t="n">
        <f aca="false">SUM(AP412:BA412)</f>
        <v>0</v>
      </c>
      <c r="AK412" s="124"/>
      <c r="AL412" s="124"/>
      <c r="AM412" s="124"/>
      <c r="AN412" s="124"/>
      <c r="AO412" s="124"/>
      <c r="AP412" s="128" t="n">
        <f aca="false">SUM(AV412:BG412)</f>
        <v>0</v>
      </c>
      <c r="AQ412" s="124"/>
      <c r="AR412" s="124"/>
      <c r="AS412" s="124"/>
      <c r="AT412" s="124"/>
      <c r="AU412" s="124"/>
      <c r="AW412" s="107"/>
      <c r="BB412" s="107"/>
    </row>
    <row r="413" s="104" customFormat="true" ht="23.25" hidden="true" customHeight="false" outlineLevel="0" collapsed="false">
      <c r="A413" s="22"/>
      <c r="B413" s="29"/>
      <c r="C413" s="29"/>
      <c r="D413" s="29"/>
      <c r="E413" s="52"/>
      <c r="F413" s="29"/>
      <c r="G413" s="128"/>
      <c r="H413" s="128"/>
      <c r="I413" s="128"/>
      <c r="J413" s="128"/>
      <c r="K413" s="129"/>
      <c r="L413" s="128"/>
      <c r="M413" s="128"/>
      <c r="N413" s="128"/>
      <c r="O413" s="128"/>
      <c r="P413" s="128"/>
      <c r="Q413" s="128"/>
      <c r="R413" s="124"/>
      <c r="S413" s="124"/>
      <c r="T413" s="124"/>
      <c r="U413" s="124"/>
      <c r="V413" s="124"/>
      <c r="W413" s="124"/>
      <c r="X413" s="128"/>
      <c r="Y413" s="124"/>
      <c r="Z413" s="128"/>
      <c r="AA413" s="124"/>
      <c r="AB413" s="124"/>
      <c r="AC413" s="128"/>
      <c r="AD413" s="124"/>
      <c r="AE413" s="124"/>
      <c r="AF413" s="124"/>
      <c r="AG413" s="124"/>
      <c r="AH413" s="128"/>
      <c r="AI413" s="124"/>
      <c r="AJ413" s="128"/>
      <c r="AK413" s="124"/>
      <c r="AL413" s="124"/>
      <c r="AM413" s="124"/>
      <c r="AN413" s="124"/>
      <c r="AO413" s="124"/>
      <c r="AP413" s="128"/>
      <c r="AQ413" s="124"/>
      <c r="AR413" s="124"/>
      <c r="AS413" s="124"/>
      <c r="AT413" s="124"/>
      <c r="AU413" s="124"/>
      <c r="AW413" s="107"/>
      <c r="BB413" s="107"/>
    </row>
    <row r="414" s="104" customFormat="true" ht="46.5" hidden="true" customHeight="false" outlineLevel="0" collapsed="false">
      <c r="A414" s="22" t="s">
        <v>374</v>
      </c>
      <c r="B414" s="29" t="s">
        <v>1030</v>
      </c>
      <c r="C414" s="29" t="s">
        <v>71</v>
      </c>
      <c r="D414" s="29" t="s">
        <v>266</v>
      </c>
      <c r="E414" s="52" t="s">
        <v>375</v>
      </c>
      <c r="F414" s="29" t="s">
        <v>16</v>
      </c>
      <c r="G414" s="128" t="n">
        <f aca="false">G415+G418</f>
        <v>0</v>
      </c>
      <c r="H414" s="128" t="n">
        <f aca="false">H415+H418</f>
        <v>0</v>
      </c>
      <c r="I414" s="128" t="n">
        <f aca="false">I415+I418</f>
        <v>0</v>
      </c>
      <c r="J414" s="128" t="n">
        <f aca="false">J415+J418</f>
        <v>0</v>
      </c>
      <c r="K414" s="129" t="n">
        <f aca="false">K415+K418</f>
        <v>0</v>
      </c>
      <c r="L414" s="129" t="n">
        <f aca="false">L415+L418</f>
        <v>0</v>
      </c>
      <c r="M414" s="128" t="n">
        <f aca="false">M415+M418</f>
        <v>0</v>
      </c>
      <c r="N414" s="128" t="n">
        <f aca="false">N415+N418</f>
        <v>0</v>
      </c>
      <c r="O414" s="128" t="n">
        <f aca="false">O415+O418</f>
        <v>0</v>
      </c>
      <c r="P414" s="128" t="n">
        <f aca="false">P415+P418</f>
        <v>0</v>
      </c>
      <c r="Q414" s="128" t="n">
        <f aca="false">Q415+Q418</f>
        <v>0</v>
      </c>
      <c r="R414" s="124" t="n">
        <f aca="false">R415+R418</f>
        <v>0</v>
      </c>
      <c r="S414" s="124" t="n">
        <f aca="false">S415+S418</f>
        <v>0</v>
      </c>
      <c r="T414" s="124" t="n">
        <f aca="false">T415+T418</f>
        <v>0</v>
      </c>
      <c r="U414" s="124" t="n">
        <f aca="false">U415+U418</f>
        <v>0</v>
      </c>
      <c r="V414" s="124" t="n">
        <f aca="false">V415+V418</f>
        <v>0</v>
      </c>
      <c r="W414" s="124" t="n">
        <f aca="false">W415+W418</f>
        <v>0</v>
      </c>
      <c r="X414" s="128" t="n">
        <f aca="false">X415+X418</f>
        <v>0</v>
      </c>
      <c r="Y414" s="124" t="n">
        <f aca="false">Y415+Y418</f>
        <v>0</v>
      </c>
      <c r="Z414" s="128" t="n">
        <f aca="false">Z415+Z418</f>
        <v>0</v>
      </c>
      <c r="AA414" s="124" t="n">
        <f aca="false">AA415+AA418</f>
        <v>0</v>
      </c>
      <c r="AB414" s="124" t="n">
        <f aca="false">AB415+AB418</f>
        <v>0</v>
      </c>
      <c r="AC414" s="128" t="n">
        <f aca="false">AC415+AC418</f>
        <v>0</v>
      </c>
      <c r="AD414" s="124" t="n">
        <f aca="false">AD415+AD418</f>
        <v>0</v>
      </c>
      <c r="AE414" s="124" t="n">
        <f aca="false">AE415+AE418</f>
        <v>0</v>
      </c>
      <c r="AF414" s="124" t="n">
        <f aca="false">AF415+AF418</f>
        <v>0</v>
      </c>
      <c r="AG414" s="124" t="n">
        <f aca="false">AG415+AG418</f>
        <v>0</v>
      </c>
      <c r="AH414" s="128" t="n">
        <f aca="false">AH415+AH418</f>
        <v>0</v>
      </c>
      <c r="AI414" s="124" t="n">
        <f aca="false">AI415+AI418</f>
        <v>0</v>
      </c>
      <c r="AJ414" s="128" t="n">
        <f aca="false">AJ415+AJ418</f>
        <v>0</v>
      </c>
      <c r="AK414" s="124" t="n">
        <f aca="false">AK415+AK418</f>
        <v>0</v>
      </c>
      <c r="AL414" s="124" t="n">
        <f aca="false">AL415+AL418</f>
        <v>0</v>
      </c>
      <c r="AM414" s="124" t="n">
        <f aca="false">AM415+AM418</f>
        <v>0</v>
      </c>
      <c r="AN414" s="124" t="n">
        <f aca="false">AN415+AN418</f>
        <v>0</v>
      </c>
      <c r="AO414" s="124" t="n">
        <f aca="false">AO415+AO418</f>
        <v>0</v>
      </c>
      <c r="AP414" s="128" t="n">
        <f aca="false">AP415+AP418</f>
        <v>0</v>
      </c>
      <c r="AQ414" s="124" t="n">
        <f aca="false">AQ415+AQ418</f>
        <v>0</v>
      </c>
      <c r="AR414" s="124" t="n">
        <f aca="false">AR415+AR418</f>
        <v>0</v>
      </c>
      <c r="AS414" s="124" t="n">
        <f aca="false">AS415+AS418</f>
        <v>0</v>
      </c>
      <c r="AT414" s="124" t="n">
        <f aca="false">AT415+AT418</f>
        <v>0</v>
      </c>
      <c r="AU414" s="124" t="n">
        <f aca="false">AU415+AU418</f>
        <v>0</v>
      </c>
      <c r="AW414" s="107"/>
      <c r="BB414" s="107"/>
    </row>
    <row r="415" s="104" customFormat="true" ht="46.5" hidden="true" customHeight="false" outlineLevel="0" collapsed="false">
      <c r="A415" s="22" t="s">
        <v>342</v>
      </c>
      <c r="B415" s="29" t="s">
        <v>1030</v>
      </c>
      <c r="C415" s="29" t="s">
        <v>71</v>
      </c>
      <c r="D415" s="29" t="s">
        <v>266</v>
      </c>
      <c r="E415" s="52" t="s">
        <v>376</v>
      </c>
      <c r="F415" s="29" t="s">
        <v>16</v>
      </c>
      <c r="G415" s="128" t="n">
        <f aca="false">G416</f>
        <v>0</v>
      </c>
      <c r="H415" s="128" t="n">
        <f aca="false">H416</f>
        <v>0</v>
      </c>
      <c r="I415" s="128" t="n">
        <f aca="false">I416</f>
        <v>0</v>
      </c>
      <c r="J415" s="128" t="n">
        <f aca="false">J416</f>
        <v>0</v>
      </c>
      <c r="K415" s="129" t="n">
        <f aca="false">K416</f>
        <v>0</v>
      </c>
      <c r="L415" s="129" t="n">
        <f aca="false">L416</f>
        <v>0</v>
      </c>
      <c r="M415" s="128" t="n">
        <f aca="false">M416</f>
        <v>0</v>
      </c>
      <c r="N415" s="128" t="n">
        <f aca="false">N416</f>
        <v>0</v>
      </c>
      <c r="O415" s="128" t="n">
        <f aca="false">O416</f>
        <v>0</v>
      </c>
      <c r="P415" s="128" t="n">
        <f aca="false">P416</f>
        <v>0</v>
      </c>
      <c r="Q415" s="128" t="n">
        <f aca="false">Q416</f>
        <v>0</v>
      </c>
      <c r="R415" s="124" t="n">
        <f aca="false">R416</f>
        <v>0</v>
      </c>
      <c r="S415" s="124" t="n">
        <f aca="false">S416</f>
        <v>0</v>
      </c>
      <c r="T415" s="124" t="n">
        <f aca="false">T416</f>
        <v>0</v>
      </c>
      <c r="U415" s="124" t="n">
        <f aca="false">U416</f>
        <v>0</v>
      </c>
      <c r="V415" s="124" t="n">
        <f aca="false">V416</f>
        <v>0</v>
      </c>
      <c r="W415" s="124" t="n">
        <f aca="false">W416</f>
        <v>0</v>
      </c>
      <c r="X415" s="128" t="n">
        <f aca="false">X416</f>
        <v>0</v>
      </c>
      <c r="Y415" s="124" t="n">
        <f aca="false">Y416</f>
        <v>0</v>
      </c>
      <c r="Z415" s="128" t="n">
        <f aca="false">Z416</f>
        <v>0</v>
      </c>
      <c r="AA415" s="124" t="n">
        <f aca="false">AA416</f>
        <v>0</v>
      </c>
      <c r="AB415" s="124" t="n">
        <f aca="false">AB416</f>
        <v>0</v>
      </c>
      <c r="AC415" s="128" t="n">
        <f aca="false">AC416</f>
        <v>0</v>
      </c>
      <c r="AD415" s="124" t="n">
        <f aca="false">AD416</f>
        <v>0</v>
      </c>
      <c r="AE415" s="124" t="n">
        <f aca="false">AE416</f>
        <v>0</v>
      </c>
      <c r="AF415" s="124" t="n">
        <f aca="false">AF416</f>
        <v>0</v>
      </c>
      <c r="AG415" s="124" t="n">
        <f aca="false">AG416</f>
        <v>0</v>
      </c>
      <c r="AH415" s="128" t="n">
        <f aca="false">AH416</f>
        <v>0</v>
      </c>
      <c r="AI415" s="124" t="n">
        <f aca="false">AI416</f>
        <v>0</v>
      </c>
      <c r="AJ415" s="128" t="n">
        <f aca="false">AJ416</f>
        <v>0</v>
      </c>
      <c r="AK415" s="124" t="n">
        <f aca="false">AK416</f>
        <v>0</v>
      </c>
      <c r="AL415" s="124" t="n">
        <f aca="false">AL416</f>
        <v>0</v>
      </c>
      <c r="AM415" s="124" t="n">
        <f aca="false">AM416</f>
        <v>0</v>
      </c>
      <c r="AN415" s="124" t="n">
        <f aca="false">AN416</f>
        <v>0</v>
      </c>
      <c r="AO415" s="124" t="n">
        <f aca="false">AO416</f>
        <v>0</v>
      </c>
      <c r="AP415" s="128" t="n">
        <f aca="false">AP416</f>
        <v>0</v>
      </c>
      <c r="AQ415" s="124" t="n">
        <f aca="false">AQ416</f>
        <v>0</v>
      </c>
      <c r="AR415" s="124" t="n">
        <f aca="false">AR416</f>
        <v>0</v>
      </c>
      <c r="AS415" s="124" t="n">
        <f aca="false">AS416</f>
        <v>0</v>
      </c>
      <c r="AT415" s="124" t="n">
        <f aca="false">AT416</f>
        <v>0</v>
      </c>
      <c r="AU415" s="124" t="n">
        <f aca="false">AU416</f>
        <v>0</v>
      </c>
      <c r="AW415" s="107"/>
      <c r="BB415" s="107"/>
    </row>
    <row r="416" s="104" customFormat="true" ht="23.25" hidden="true" customHeight="false" outlineLevel="0" collapsed="false">
      <c r="A416" s="22" t="s">
        <v>344</v>
      </c>
      <c r="B416" s="29" t="s">
        <v>1030</v>
      </c>
      <c r="C416" s="29" t="s">
        <v>71</v>
      </c>
      <c r="D416" s="29" t="s">
        <v>266</v>
      </c>
      <c r="E416" s="52" t="s">
        <v>376</v>
      </c>
      <c r="F416" s="29" t="s">
        <v>345</v>
      </c>
      <c r="G416" s="128" t="n">
        <f aca="false">SUM(H416:P416)</f>
        <v>0</v>
      </c>
      <c r="H416" s="128"/>
      <c r="I416" s="128"/>
      <c r="J416" s="128"/>
      <c r="K416" s="129"/>
      <c r="L416" s="128"/>
      <c r="M416" s="128"/>
      <c r="N416" s="128"/>
      <c r="O416" s="128"/>
      <c r="P416" s="128"/>
      <c r="Q416" s="128" t="n">
        <f aca="false">SUM(R416:AB416)</f>
        <v>0</v>
      </c>
      <c r="R416" s="124" t="n">
        <f aca="false">SUM(T416:AG416)</f>
        <v>0</v>
      </c>
      <c r="S416" s="124" t="n">
        <f aca="false">SUM(T416:AB416)</f>
        <v>0</v>
      </c>
      <c r="T416" s="124" t="n">
        <f aca="false">SUM(V416:AH416)</f>
        <v>0</v>
      </c>
      <c r="U416" s="124" t="n">
        <f aca="false">SUM(V416:AH416)</f>
        <v>0</v>
      </c>
      <c r="V416" s="124" t="n">
        <f aca="false">SUM(W416:AI416)</f>
        <v>0</v>
      </c>
      <c r="W416" s="124" t="n">
        <f aca="false">SUM(X416:AJ416)</f>
        <v>0</v>
      </c>
      <c r="X416" s="128" t="n">
        <f aca="false">SUM(Y416:AO416)</f>
        <v>0</v>
      </c>
      <c r="Y416" s="124" t="n">
        <f aca="false">SUM(Z416:AM416)</f>
        <v>0</v>
      </c>
      <c r="Z416" s="128" t="n">
        <f aca="false">SUM(AA416:AQ416)</f>
        <v>0</v>
      </c>
      <c r="AA416" s="124" t="n">
        <f aca="false">SUM(AB416:AP416)</f>
        <v>0</v>
      </c>
      <c r="AB416" s="124" t="n">
        <f aca="false">SUM(AG416:AQ416)</f>
        <v>0</v>
      </c>
      <c r="AC416" s="128" t="n">
        <f aca="false">SUM(AG416:AT416)</f>
        <v>0</v>
      </c>
      <c r="AD416" s="124" t="n">
        <f aca="false">SUM(AF416:AS416)</f>
        <v>0</v>
      </c>
      <c r="AE416" s="124" t="n">
        <f aca="false">SUM(AK416:AU416)</f>
        <v>0</v>
      </c>
      <c r="AF416" s="124" t="n">
        <f aca="false">SUM(AJ416:AT416)</f>
        <v>0</v>
      </c>
      <c r="AG416" s="124" t="n">
        <f aca="false">SUM(AK416:AU416)</f>
        <v>0</v>
      </c>
      <c r="AH416" s="128" t="n">
        <f aca="false">SUM(AM416:AY416)</f>
        <v>0</v>
      </c>
      <c r="AI416" s="124" t="n">
        <f aca="false">SUM(AK416:AX416)</f>
        <v>0</v>
      </c>
      <c r="AJ416" s="128" t="n">
        <f aca="false">SUM(AP416:BA416)</f>
        <v>0</v>
      </c>
      <c r="AK416" s="124" t="n">
        <f aca="false">SUM(AO416:AZ416)</f>
        <v>0</v>
      </c>
      <c r="AL416" s="124" t="n">
        <f aca="false">SUM(AP416:BA416)</f>
        <v>0</v>
      </c>
      <c r="AM416" s="124" t="n">
        <f aca="false">SUM(AQ416:BB416)</f>
        <v>0</v>
      </c>
      <c r="AN416" s="124" t="n">
        <f aca="false">SUM(AR416:BC416)</f>
        <v>0</v>
      </c>
      <c r="AO416" s="124" t="n">
        <f aca="false">SUM(AS416:BD416)</f>
        <v>0</v>
      </c>
      <c r="AP416" s="128" t="n">
        <f aca="false">SUM(AV416:BG416)</f>
        <v>0</v>
      </c>
      <c r="AQ416" s="124" t="n">
        <f aca="false">SUM(AU416:BF416)</f>
        <v>0</v>
      </c>
      <c r="AR416" s="124" t="n">
        <f aca="false">SUM(AV416:BG416)</f>
        <v>0</v>
      </c>
      <c r="AS416" s="124" t="n">
        <f aca="false">SUM(AW416:BH416)</f>
        <v>0</v>
      </c>
      <c r="AT416" s="124" t="n">
        <f aca="false">SUM(AX416:BI416)</f>
        <v>0</v>
      </c>
      <c r="AU416" s="124" t="n">
        <f aca="false">SUM(AY416:BJ416)</f>
        <v>0</v>
      </c>
      <c r="AW416" s="107"/>
      <c r="BB416" s="107"/>
    </row>
    <row r="417" s="104" customFormat="true" ht="23.25" hidden="true" customHeight="false" outlineLevel="0" collapsed="false">
      <c r="A417" s="22"/>
      <c r="B417" s="29"/>
      <c r="C417" s="29"/>
      <c r="D417" s="29"/>
      <c r="E417" s="65"/>
      <c r="F417" s="64"/>
      <c r="G417" s="128"/>
      <c r="H417" s="128"/>
      <c r="I417" s="128"/>
      <c r="J417" s="128"/>
      <c r="K417" s="129"/>
      <c r="L417" s="128"/>
      <c r="M417" s="128"/>
      <c r="N417" s="128"/>
      <c r="O417" s="128"/>
      <c r="P417" s="128"/>
      <c r="Q417" s="128"/>
      <c r="R417" s="124"/>
      <c r="S417" s="124"/>
      <c r="T417" s="124"/>
      <c r="U417" s="124"/>
      <c r="V417" s="124"/>
      <c r="W417" s="124"/>
      <c r="X417" s="128"/>
      <c r="Y417" s="124"/>
      <c r="Z417" s="128"/>
      <c r="AA417" s="124"/>
      <c r="AB417" s="124"/>
      <c r="AC417" s="128"/>
      <c r="AD417" s="124"/>
      <c r="AE417" s="124"/>
      <c r="AF417" s="124"/>
      <c r="AG417" s="124"/>
      <c r="AH417" s="128"/>
      <c r="AI417" s="124"/>
      <c r="AJ417" s="128"/>
      <c r="AK417" s="124"/>
      <c r="AL417" s="124"/>
      <c r="AM417" s="124"/>
      <c r="AN417" s="124"/>
      <c r="AO417" s="124"/>
      <c r="AP417" s="128"/>
      <c r="AQ417" s="124"/>
      <c r="AR417" s="124"/>
      <c r="AS417" s="124"/>
      <c r="AT417" s="124"/>
      <c r="AU417" s="124"/>
      <c r="AW417" s="107"/>
      <c r="BB417" s="107"/>
    </row>
    <row r="418" s="104" customFormat="true" ht="46.5" hidden="true" customHeight="false" outlineLevel="0" collapsed="false">
      <c r="A418" s="22" t="s">
        <v>353</v>
      </c>
      <c r="B418" s="29" t="s">
        <v>1030</v>
      </c>
      <c r="C418" s="29" t="s">
        <v>71</v>
      </c>
      <c r="D418" s="50" t="s">
        <v>266</v>
      </c>
      <c r="E418" s="46" t="s">
        <v>377</v>
      </c>
      <c r="F418" s="29" t="s">
        <v>16</v>
      </c>
      <c r="G418" s="128" t="n">
        <f aca="false">G419</f>
        <v>0</v>
      </c>
      <c r="H418" s="128" t="n">
        <f aca="false">H419</f>
        <v>0</v>
      </c>
      <c r="I418" s="128" t="n">
        <f aca="false">I419</f>
        <v>0</v>
      </c>
      <c r="J418" s="128" t="n">
        <f aca="false">J419</f>
        <v>0</v>
      </c>
      <c r="K418" s="129" t="n">
        <f aca="false">K419</f>
        <v>0</v>
      </c>
      <c r="L418" s="129" t="n">
        <f aca="false">L419</f>
        <v>0</v>
      </c>
      <c r="M418" s="128" t="n">
        <f aca="false">M419</f>
        <v>0</v>
      </c>
      <c r="N418" s="128" t="n">
        <f aca="false">N419</f>
        <v>0</v>
      </c>
      <c r="O418" s="128" t="n">
        <f aca="false">O419</f>
        <v>0</v>
      </c>
      <c r="P418" s="128" t="n">
        <f aca="false">P419</f>
        <v>0</v>
      </c>
      <c r="Q418" s="128" t="n">
        <f aca="false">Q419</f>
        <v>0</v>
      </c>
      <c r="R418" s="124" t="n">
        <f aca="false">R419</f>
        <v>0</v>
      </c>
      <c r="S418" s="124" t="n">
        <f aca="false">S419</f>
        <v>0</v>
      </c>
      <c r="T418" s="124" t="n">
        <f aca="false">T419</f>
        <v>0</v>
      </c>
      <c r="U418" s="124" t="n">
        <f aca="false">U419</f>
        <v>0</v>
      </c>
      <c r="V418" s="124" t="n">
        <f aca="false">V419</f>
        <v>0</v>
      </c>
      <c r="W418" s="124" t="n">
        <f aca="false">W419</f>
        <v>0</v>
      </c>
      <c r="X418" s="128" t="n">
        <f aca="false">X419</f>
        <v>0</v>
      </c>
      <c r="Y418" s="124" t="n">
        <f aca="false">Y419</f>
        <v>0</v>
      </c>
      <c r="Z418" s="128" t="n">
        <f aca="false">Z419</f>
        <v>0</v>
      </c>
      <c r="AA418" s="124" t="n">
        <f aca="false">AA419</f>
        <v>0</v>
      </c>
      <c r="AB418" s="124" t="n">
        <f aca="false">AB419</f>
        <v>0</v>
      </c>
      <c r="AC418" s="128" t="n">
        <f aca="false">AC419</f>
        <v>0</v>
      </c>
      <c r="AD418" s="124" t="n">
        <f aca="false">AD419</f>
        <v>0</v>
      </c>
      <c r="AE418" s="124" t="n">
        <f aca="false">AE419</f>
        <v>0</v>
      </c>
      <c r="AF418" s="124" t="n">
        <f aca="false">AF419</f>
        <v>0</v>
      </c>
      <c r="AG418" s="124" t="n">
        <f aca="false">AG419</f>
        <v>0</v>
      </c>
      <c r="AH418" s="128" t="n">
        <f aca="false">AH419</f>
        <v>0</v>
      </c>
      <c r="AI418" s="124" t="n">
        <f aca="false">AI419</f>
        <v>0</v>
      </c>
      <c r="AJ418" s="128" t="n">
        <f aca="false">AJ419</f>
        <v>0</v>
      </c>
      <c r="AK418" s="124" t="n">
        <f aca="false">AK419</f>
        <v>0</v>
      </c>
      <c r="AL418" s="124" t="n">
        <f aca="false">AL419</f>
        <v>0</v>
      </c>
      <c r="AM418" s="124" t="n">
        <f aca="false">AM419</f>
        <v>0</v>
      </c>
      <c r="AN418" s="124" t="n">
        <f aca="false">AN419</f>
        <v>0</v>
      </c>
      <c r="AO418" s="124" t="n">
        <f aca="false">AO419</f>
        <v>0</v>
      </c>
      <c r="AP418" s="128" t="n">
        <f aca="false">AP419</f>
        <v>0</v>
      </c>
      <c r="AQ418" s="124" t="n">
        <f aca="false">AQ419</f>
        <v>0</v>
      </c>
      <c r="AR418" s="124" t="n">
        <f aca="false">AR419</f>
        <v>0</v>
      </c>
      <c r="AS418" s="124" t="n">
        <f aca="false">AS419</f>
        <v>0</v>
      </c>
      <c r="AT418" s="124" t="n">
        <f aca="false">AT419</f>
        <v>0</v>
      </c>
      <c r="AU418" s="124" t="n">
        <f aca="false">AU419</f>
        <v>0</v>
      </c>
      <c r="AW418" s="107"/>
      <c r="BB418" s="107"/>
    </row>
    <row r="419" s="104" customFormat="true" ht="23.25" hidden="true" customHeight="false" outlineLevel="0" collapsed="false">
      <c r="A419" s="22" t="s">
        <v>344</v>
      </c>
      <c r="B419" s="29" t="s">
        <v>1030</v>
      </c>
      <c r="C419" s="29" t="s">
        <v>71</v>
      </c>
      <c r="D419" s="50" t="s">
        <v>266</v>
      </c>
      <c r="E419" s="46" t="s">
        <v>377</v>
      </c>
      <c r="F419" s="29" t="s">
        <v>345</v>
      </c>
      <c r="G419" s="128" t="n">
        <f aca="false">SUM(H419:P419)</f>
        <v>0</v>
      </c>
      <c r="H419" s="128"/>
      <c r="I419" s="128"/>
      <c r="J419" s="128"/>
      <c r="K419" s="129"/>
      <c r="L419" s="128"/>
      <c r="M419" s="128"/>
      <c r="N419" s="128"/>
      <c r="O419" s="128"/>
      <c r="P419" s="128"/>
      <c r="Q419" s="128" t="n">
        <f aca="false">SUM(R419:AB419)</f>
        <v>0</v>
      </c>
      <c r="R419" s="124" t="n">
        <f aca="false">SUM(T419:AG419)</f>
        <v>0</v>
      </c>
      <c r="S419" s="124" t="n">
        <f aca="false">SUM(T419:AB419)</f>
        <v>0</v>
      </c>
      <c r="T419" s="124" t="n">
        <f aca="false">SUM(V419:AH419)</f>
        <v>0</v>
      </c>
      <c r="U419" s="124" t="n">
        <f aca="false">SUM(V419:AH419)</f>
        <v>0</v>
      </c>
      <c r="V419" s="124" t="n">
        <f aca="false">SUM(W419:AI419)</f>
        <v>0</v>
      </c>
      <c r="W419" s="124" t="n">
        <f aca="false">SUM(X419:AJ419)</f>
        <v>0</v>
      </c>
      <c r="X419" s="128" t="n">
        <f aca="false">SUM(Y419:AO419)</f>
        <v>0</v>
      </c>
      <c r="Y419" s="124" t="n">
        <f aca="false">SUM(Z419:AM419)</f>
        <v>0</v>
      </c>
      <c r="Z419" s="128" t="n">
        <f aca="false">SUM(AA419:AQ419)</f>
        <v>0</v>
      </c>
      <c r="AA419" s="124" t="n">
        <f aca="false">SUM(AB419:AP419)</f>
        <v>0</v>
      </c>
      <c r="AB419" s="124" t="n">
        <f aca="false">SUM(AG419:AQ419)</f>
        <v>0</v>
      </c>
      <c r="AC419" s="128" t="n">
        <f aca="false">SUM(AG419:AT419)</f>
        <v>0</v>
      </c>
      <c r="AD419" s="124" t="n">
        <f aca="false">SUM(AF419:AS419)</f>
        <v>0</v>
      </c>
      <c r="AE419" s="124" t="n">
        <f aca="false">SUM(AK419:AU419)</f>
        <v>0</v>
      </c>
      <c r="AF419" s="124" t="n">
        <f aca="false">SUM(AJ419:AT419)</f>
        <v>0</v>
      </c>
      <c r="AG419" s="124" t="n">
        <f aca="false">SUM(AK419:AU419)</f>
        <v>0</v>
      </c>
      <c r="AH419" s="128" t="n">
        <f aca="false">SUM(AM419:AY419)</f>
        <v>0</v>
      </c>
      <c r="AI419" s="124" t="n">
        <f aca="false">SUM(AK419:AX419)</f>
        <v>0</v>
      </c>
      <c r="AJ419" s="128" t="n">
        <f aca="false">SUM(AP419:BA419)</f>
        <v>0</v>
      </c>
      <c r="AK419" s="124" t="n">
        <f aca="false">SUM(AO419:AZ419)</f>
        <v>0</v>
      </c>
      <c r="AL419" s="124" t="n">
        <f aca="false">SUM(AP419:BA419)</f>
        <v>0</v>
      </c>
      <c r="AM419" s="124" t="n">
        <f aca="false">SUM(AQ419:BB419)</f>
        <v>0</v>
      </c>
      <c r="AN419" s="124" t="n">
        <f aca="false">SUM(AR419:BC419)</f>
        <v>0</v>
      </c>
      <c r="AO419" s="124" t="n">
        <f aca="false">SUM(AS419:BD419)</f>
        <v>0</v>
      </c>
      <c r="AP419" s="128"/>
      <c r="AQ419" s="124" t="n">
        <f aca="false">SUM(AU419:BF419)</f>
        <v>0</v>
      </c>
      <c r="AR419" s="124" t="n">
        <f aca="false">SUM(AV419:BG419)</f>
        <v>0</v>
      </c>
      <c r="AS419" s="124" t="n">
        <f aca="false">SUM(AW419:BH419)</f>
        <v>0</v>
      </c>
      <c r="AT419" s="124" t="n">
        <f aca="false">SUM(AX419:BI419)</f>
        <v>0</v>
      </c>
      <c r="AU419" s="124" t="n">
        <f aca="false">SUM(AY419:BJ419)</f>
        <v>0</v>
      </c>
      <c r="AW419" s="107"/>
      <c r="BB419" s="107"/>
    </row>
    <row r="420" s="104" customFormat="true" ht="23.25" hidden="true" customHeight="false" outlineLevel="0" collapsed="false">
      <c r="A420" s="22"/>
      <c r="B420" s="29"/>
      <c r="C420" s="29"/>
      <c r="D420" s="50"/>
      <c r="E420" s="46"/>
      <c r="F420" s="29"/>
      <c r="G420" s="128"/>
      <c r="H420" s="128"/>
      <c r="I420" s="128"/>
      <c r="J420" s="128"/>
      <c r="K420" s="129"/>
      <c r="L420" s="128"/>
      <c r="M420" s="128"/>
      <c r="N420" s="128"/>
      <c r="O420" s="128"/>
      <c r="P420" s="128"/>
      <c r="Q420" s="128"/>
      <c r="R420" s="124"/>
      <c r="S420" s="124"/>
      <c r="T420" s="124"/>
      <c r="U420" s="124"/>
      <c r="V420" s="124"/>
      <c r="W420" s="124"/>
      <c r="X420" s="128"/>
      <c r="Y420" s="124"/>
      <c r="Z420" s="128"/>
      <c r="AA420" s="124"/>
      <c r="AB420" s="124"/>
      <c r="AC420" s="128"/>
      <c r="AD420" s="124"/>
      <c r="AE420" s="124"/>
      <c r="AF420" s="124"/>
      <c r="AG420" s="124"/>
      <c r="AH420" s="128"/>
      <c r="AI420" s="124"/>
      <c r="AJ420" s="128"/>
      <c r="AK420" s="124"/>
      <c r="AL420" s="124"/>
      <c r="AM420" s="124"/>
      <c r="AN420" s="124"/>
      <c r="AO420" s="124"/>
      <c r="AP420" s="128"/>
      <c r="AQ420" s="124"/>
      <c r="AR420" s="124"/>
      <c r="AS420" s="124"/>
      <c r="AT420" s="124"/>
      <c r="AU420" s="124"/>
      <c r="AW420" s="107"/>
      <c r="BB420" s="107"/>
    </row>
    <row r="421" s="104" customFormat="true" ht="46.5" hidden="true" customHeight="false" outlineLevel="0" collapsed="false">
      <c r="A421" s="22" t="s">
        <v>378</v>
      </c>
      <c r="B421" s="29" t="s">
        <v>1030</v>
      </c>
      <c r="C421" s="29" t="s">
        <v>71</v>
      </c>
      <c r="D421" s="50" t="s">
        <v>266</v>
      </c>
      <c r="E421" s="46" t="s">
        <v>379</v>
      </c>
      <c r="F421" s="29" t="s">
        <v>16</v>
      </c>
      <c r="G421" s="128" t="n">
        <f aca="false">G422</f>
        <v>0</v>
      </c>
      <c r="H421" s="128" t="n">
        <f aca="false">H422</f>
        <v>0</v>
      </c>
      <c r="I421" s="128" t="n">
        <f aca="false">I422</f>
        <v>0</v>
      </c>
      <c r="J421" s="128" t="n">
        <f aca="false">J422</f>
        <v>0</v>
      </c>
      <c r="K421" s="129" t="n">
        <f aca="false">K422</f>
        <v>0</v>
      </c>
      <c r="L421" s="129" t="n">
        <f aca="false">L422</f>
        <v>0</v>
      </c>
      <c r="M421" s="128" t="n">
        <f aca="false">M422</f>
        <v>0</v>
      </c>
      <c r="N421" s="128" t="n">
        <f aca="false">N422</f>
        <v>0</v>
      </c>
      <c r="O421" s="128" t="n">
        <f aca="false">O422</f>
        <v>0</v>
      </c>
      <c r="P421" s="128" t="n">
        <f aca="false">P422</f>
        <v>0</v>
      </c>
      <c r="Q421" s="128" t="n">
        <f aca="false">Q422</f>
        <v>0</v>
      </c>
      <c r="R421" s="124" t="n">
        <f aca="false">R422</f>
        <v>0</v>
      </c>
      <c r="S421" s="124" t="n">
        <f aca="false">S422</f>
        <v>0</v>
      </c>
      <c r="T421" s="124" t="n">
        <f aca="false">T422</f>
        <v>0</v>
      </c>
      <c r="U421" s="124" t="n">
        <f aca="false">U422</f>
        <v>0</v>
      </c>
      <c r="V421" s="124" t="n">
        <f aca="false">V422</f>
        <v>0</v>
      </c>
      <c r="W421" s="124" t="n">
        <f aca="false">W422</f>
        <v>0</v>
      </c>
      <c r="X421" s="128" t="n">
        <f aca="false">X422</f>
        <v>0</v>
      </c>
      <c r="Y421" s="124" t="n">
        <f aca="false">Y422</f>
        <v>0</v>
      </c>
      <c r="Z421" s="128" t="n">
        <f aca="false">Z422</f>
        <v>0</v>
      </c>
      <c r="AA421" s="124" t="n">
        <f aca="false">AA422</f>
        <v>0</v>
      </c>
      <c r="AB421" s="124" t="n">
        <f aca="false">AB422</f>
        <v>0</v>
      </c>
      <c r="AC421" s="128" t="n">
        <f aca="false">AC422</f>
        <v>0</v>
      </c>
      <c r="AD421" s="124" t="n">
        <f aca="false">AD422</f>
        <v>0</v>
      </c>
      <c r="AE421" s="124" t="n">
        <f aca="false">AE422</f>
        <v>0</v>
      </c>
      <c r="AF421" s="124" t="n">
        <f aca="false">AF422</f>
        <v>0</v>
      </c>
      <c r="AG421" s="124" t="n">
        <f aca="false">AG422</f>
        <v>0</v>
      </c>
      <c r="AH421" s="128" t="n">
        <f aca="false">AH422</f>
        <v>0</v>
      </c>
      <c r="AI421" s="124" t="n">
        <f aca="false">AI422</f>
        <v>0</v>
      </c>
      <c r="AJ421" s="128" t="n">
        <f aca="false">AJ422</f>
        <v>0</v>
      </c>
      <c r="AK421" s="124" t="n">
        <f aca="false">AK422</f>
        <v>0</v>
      </c>
      <c r="AL421" s="124" t="n">
        <f aca="false">AL422</f>
        <v>0</v>
      </c>
      <c r="AM421" s="124" t="n">
        <f aca="false">AM422</f>
        <v>0</v>
      </c>
      <c r="AN421" s="124" t="n">
        <f aca="false">AN422</f>
        <v>0</v>
      </c>
      <c r="AO421" s="124" t="n">
        <f aca="false">AO422</f>
        <v>0</v>
      </c>
      <c r="AP421" s="128" t="n">
        <f aca="false">AP422</f>
        <v>0</v>
      </c>
      <c r="AQ421" s="124" t="n">
        <f aca="false">AQ422</f>
        <v>0</v>
      </c>
      <c r="AR421" s="124" t="n">
        <f aca="false">AR422</f>
        <v>0</v>
      </c>
      <c r="AS421" s="124" t="n">
        <f aca="false">AS422</f>
        <v>0</v>
      </c>
      <c r="AT421" s="124" t="n">
        <f aca="false">AT422</f>
        <v>0</v>
      </c>
      <c r="AU421" s="124" t="n">
        <f aca="false">AU422</f>
        <v>0</v>
      </c>
      <c r="AW421" s="107"/>
      <c r="BB421" s="107"/>
    </row>
    <row r="422" s="104" customFormat="true" ht="46.5" hidden="true" customHeight="false" outlineLevel="0" collapsed="false">
      <c r="A422" s="22" t="s">
        <v>349</v>
      </c>
      <c r="B422" s="29" t="s">
        <v>1030</v>
      </c>
      <c r="C422" s="29" t="s">
        <v>71</v>
      </c>
      <c r="D422" s="50" t="s">
        <v>266</v>
      </c>
      <c r="E422" s="46" t="s">
        <v>380</v>
      </c>
      <c r="F422" s="29" t="s">
        <v>16</v>
      </c>
      <c r="G422" s="128" t="n">
        <f aca="false">G423</f>
        <v>0</v>
      </c>
      <c r="H422" s="128" t="n">
        <f aca="false">H423</f>
        <v>0</v>
      </c>
      <c r="I422" s="128" t="n">
        <f aca="false">I423</f>
        <v>0</v>
      </c>
      <c r="J422" s="128" t="n">
        <f aca="false">J423</f>
        <v>0</v>
      </c>
      <c r="K422" s="129" t="n">
        <f aca="false">K423</f>
        <v>0</v>
      </c>
      <c r="L422" s="129" t="n">
        <f aca="false">L423</f>
        <v>0</v>
      </c>
      <c r="M422" s="128" t="n">
        <f aca="false">M423</f>
        <v>0</v>
      </c>
      <c r="N422" s="128" t="n">
        <f aca="false">N423</f>
        <v>0</v>
      </c>
      <c r="O422" s="128" t="n">
        <f aca="false">O423</f>
        <v>0</v>
      </c>
      <c r="P422" s="128" t="n">
        <f aca="false">P423</f>
        <v>0</v>
      </c>
      <c r="Q422" s="128" t="n">
        <f aca="false">Q423</f>
        <v>0</v>
      </c>
      <c r="R422" s="124" t="n">
        <f aca="false">R423</f>
        <v>0</v>
      </c>
      <c r="S422" s="124" t="n">
        <f aca="false">S423</f>
        <v>0</v>
      </c>
      <c r="T422" s="124" t="n">
        <f aca="false">T423</f>
        <v>0</v>
      </c>
      <c r="U422" s="124" t="n">
        <f aca="false">U423</f>
        <v>0</v>
      </c>
      <c r="V422" s="124" t="n">
        <f aca="false">V423</f>
        <v>0</v>
      </c>
      <c r="W422" s="124" t="n">
        <f aca="false">W423</f>
        <v>0</v>
      </c>
      <c r="X422" s="128" t="n">
        <f aca="false">X423</f>
        <v>0</v>
      </c>
      <c r="Y422" s="124" t="n">
        <f aca="false">Y423</f>
        <v>0</v>
      </c>
      <c r="Z422" s="128" t="n">
        <f aca="false">Z423</f>
        <v>0</v>
      </c>
      <c r="AA422" s="124" t="n">
        <f aca="false">AA423</f>
        <v>0</v>
      </c>
      <c r="AB422" s="124" t="n">
        <f aca="false">AB423</f>
        <v>0</v>
      </c>
      <c r="AC422" s="128" t="n">
        <f aca="false">AC423</f>
        <v>0</v>
      </c>
      <c r="AD422" s="124" t="n">
        <f aca="false">AD423</f>
        <v>0</v>
      </c>
      <c r="AE422" s="124" t="n">
        <f aca="false">AE423</f>
        <v>0</v>
      </c>
      <c r="AF422" s="124" t="n">
        <f aca="false">AF423</f>
        <v>0</v>
      </c>
      <c r="AG422" s="124" t="n">
        <f aca="false">AG423</f>
        <v>0</v>
      </c>
      <c r="AH422" s="128" t="n">
        <f aca="false">AH423</f>
        <v>0</v>
      </c>
      <c r="AI422" s="124" t="n">
        <f aca="false">AI423</f>
        <v>0</v>
      </c>
      <c r="AJ422" s="128" t="n">
        <f aca="false">AJ423</f>
        <v>0</v>
      </c>
      <c r="AK422" s="124" t="n">
        <f aca="false">AK423</f>
        <v>0</v>
      </c>
      <c r="AL422" s="124" t="n">
        <f aca="false">AL423</f>
        <v>0</v>
      </c>
      <c r="AM422" s="124" t="n">
        <f aca="false">AM423</f>
        <v>0</v>
      </c>
      <c r="AN422" s="124" t="n">
        <f aca="false">AN423</f>
        <v>0</v>
      </c>
      <c r="AO422" s="124" t="n">
        <f aca="false">AO423</f>
        <v>0</v>
      </c>
      <c r="AP422" s="128" t="n">
        <f aca="false">AP423</f>
        <v>0</v>
      </c>
      <c r="AQ422" s="124" t="n">
        <f aca="false">AQ423</f>
        <v>0</v>
      </c>
      <c r="AR422" s="124" t="n">
        <f aca="false">AR423</f>
        <v>0</v>
      </c>
      <c r="AS422" s="124" t="n">
        <f aca="false">AS423</f>
        <v>0</v>
      </c>
      <c r="AT422" s="124" t="n">
        <f aca="false">AT423</f>
        <v>0</v>
      </c>
      <c r="AU422" s="124" t="n">
        <f aca="false">AU423</f>
        <v>0</v>
      </c>
      <c r="AW422" s="107"/>
      <c r="BB422" s="107"/>
    </row>
    <row r="423" s="104" customFormat="true" ht="23.25" hidden="true" customHeight="false" outlineLevel="0" collapsed="false">
      <c r="A423" s="22" t="s">
        <v>344</v>
      </c>
      <c r="B423" s="29" t="s">
        <v>1030</v>
      </c>
      <c r="C423" s="29" t="s">
        <v>71</v>
      </c>
      <c r="D423" s="50" t="s">
        <v>266</v>
      </c>
      <c r="E423" s="46" t="s">
        <v>380</v>
      </c>
      <c r="F423" s="29" t="s">
        <v>345</v>
      </c>
      <c r="G423" s="128" t="n">
        <f aca="false">SUM(H423:P423)</f>
        <v>0</v>
      </c>
      <c r="H423" s="128"/>
      <c r="I423" s="128"/>
      <c r="J423" s="128"/>
      <c r="K423" s="129"/>
      <c r="L423" s="128"/>
      <c r="M423" s="128"/>
      <c r="N423" s="128"/>
      <c r="O423" s="128"/>
      <c r="P423" s="128"/>
      <c r="Q423" s="128" t="n">
        <f aca="false">SUM(R423:AB423)</f>
        <v>0</v>
      </c>
      <c r="R423" s="124" t="n">
        <f aca="false">SUM(T423:AG423)</f>
        <v>0</v>
      </c>
      <c r="S423" s="124" t="n">
        <f aca="false">SUM(T423:AB423)</f>
        <v>0</v>
      </c>
      <c r="T423" s="124" t="n">
        <f aca="false">SUM(V423:AH423)</f>
        <v>0</v>
      </c>
      <c r="U423" s="124" t="n">
        <f aca="false">SUM(V423:AH423)</f>
        <v>0</v>
      </c>
      <c r="V423" s="124" t="n">
        <f aca="false">SUM(W423:AI423)</f>
        <v>0</v>
      </c>
      <c r="W423" s="124" t="n">
        <f aca="false">SUM(X423:AJ423)</f>
        <v>0</v>
      </c>
      <c r="X423" s="128" t="n">
        <f aca="false">SUM(Y423:AO423)</f>
        <v>0</v>
      </c>
      <c r="Y423" s="124" t="n">
        <f aca="false">SUM(Z423:AM423)</f>
        <v>0</v>
      </c>
      <c r="Z423" s="128" t="n">
        <f aca="false">SUM(AA423:AQ423)</f>
        <v>0</v>
      </c>
      <c r="AA423" s="124" t="n">
        <f aca="false">SUM(AB423:AP423)</f>
        <v>0</v>
      </c>
      <c r="AB423" s="124" t="n">
        <f aca="false">SUM(AG423:AQ423)</f>
        <v>0</v>
      </c>
      <c r="AC423" s="128" t="n">
        <f aca="false">SUM(AG423:AT423)</f>
        <v>0</v>
      </c>
      <c r="AD423" s="124" t="n">
        <f aca="false">SUM(AF423:AS423)</f>
        <v>0</v>
      </c>
      <c r="AE423" s="124" t="n">
        <f aca="false">SUM(AK423:AU423)</f>
        <v>0</v>
      </c>
      <c r="AF423" s="124" t="n">
        <f aca="false">SUM(AJ423:AT423)</f>
        <v>0</v>
      </c>
      <c r="AG423" s="124" t="n">
        <f aca="false">SUM(AK423:AU423)</f>
        <v>0</v>
      </c>
      <c r="AH423" s="128" t="n">
        <f aca="false">SUM(AM423:AY423)</f>
        <v>0</v>
      </c>
      <c r="AI423" s="124" t="n">
        <f aca="false">SUM(AK423:AX423)</f>
        <v>0</v>
      </c>
      <c r="AJ423" s="128" t="n">
        <f aca="false">SUM(AP423:BA423)</f>
        <v>0</v>
      </c>
      <c r="AK423" s="124" t="n">
        <f aca="false">SUM(AO423:AZ423)</f>
        <v>0</v>
      </c>
      <c r="AL423" s="124" t="n">
        <f aca="false">SUM(AP423:BA423)</f>
        <v>0</v>
      </c>
      <c r="AM423" s="124" t="n">
        <f aca="false">SUM(AQ423:BB423)</f>
        <v>0</v>
      </c>
      <c r="AN423" s="124" t="n">
        <f aca="false">SUM(AR423:BC423)</f>
        <v>0</v>
      </c>
      <c r="AO423" s="124" t="n">
        <f aca="false">SUM(AS423:BD423)</f>
        <v>0</v>
      </c>
      <c r="AP423" s="128" t="n">
        <f aca="false">SUM(AV423:BG423)</f>
        <v>0</v>
      </c>
      <c r="AQ423" s="124" t="n">
        <f aca="false">SUM(AU423:BF423)</f>
        <v>0</v>
      </c>
      <c r="AR423" s="124" t="n">
        <f aca="false">SUM(AV423:BG423)</f>
        <v>0</v>
      </c>
      <c r="AS423" s="124" t="n">
        <f aca="false">SUM(AW423:BH423)</f>
        <v>0</v>
      </c>
      <c r="AT423" s="124" t="n">
        <f aca="false">SUM(AX423:BI423)</f>
        <v>0</v>
      </c>
      <c r="AU423" s="124" t="n">
        <f aca="false">SUM(AY423:BJ423)</f>
        <v>0</v>
      </c>
      <c r="AW423" s="107"/>
      <c r="BB423" s="107"/>
    </row>
    <row r="424" s="104" customFormat="true" ht="23.25" hidden="true" customHeight="false" outlineLevel="0" collapsed="false">
      <c r="A424" s="22"/>
      <c r="B424" s="29"/>
      <c r="C424" s="29"/>
      <c r="D424" s="50"/>
      <c r="E424" s="46"/>
      <c r="F424" s="29"/>
      <c r="G424" s="128"/>
      <c r="H424" s="128"/>
      <c r="I424" s="128"/>
      <c r="J424" s="128"/>
      <c r="K424" s="129"/>
      <c r="L424" s="128"/>
      <c r="M424" s="128"/>
      <c r="N424" s="128"/>
      <c r="O424" s="128"/>
      <c r="P424" s="128"/>
      <c r="Q424" s="128"/>
      <c r="R424" s="124"/>
      <c r="S424" s="124"/>
      <c r="T424" s="124"/>
      <c r="U424" s="124"/>
      <c r="V424" s="124"/>
      <c r="W424" s="124"/>
      <c r="X424" s="128"/>
      <c r="Y424" s="124"/>
      <c r="Z424" s="128"/>
      <c r="AA424" s="124"/>
      <c r="AB424" s="124"/>
      <c r="AC424" s="128"/>
      <c r="AD424" s="124"/>
      <c r="AE424" s="124"/>
      <c r="AF424" s="124"/>
      <c r="AG424" s="124"/>
      <c r="AH424" s="128"/>
      <c r="AI424" s="124"/>
      <c r="AJ424" s="128"/>
      <c r="AK424" s="124"/>
      <c r="AL424" s="124"/>
      <c r="AM424" s="124"/>
      <c r="AN424" s="124"/>
      <c r="AO424" s="124"/>
      <c r="AP424" s="128"/>
      <c r="AQ424" s="124"/>
      <c r="AR424" s="124"/>
      <c r="AS424" s="124"/>
      <c r="AT424" s="124"/>
      <c r="AU424" s="124"/>
      <c r="AW424" s="107"/>
      <c r="BB424" s="107"/>
    </row>
    <row r="425" s="104" customFormat="true" ht="23.25" hidden="true" customHeight="false" outlineLevel="0" collapsed="false">
      <c r="A425" s="51"/>
      <c r="B425" s="29"/>
      <c r="C425" s="29"/>
      <c r="D425" s="50"/>
      <c r="E425" s="46"/>
      <c r="F425" s="29"/>
      <c r="G425" s="128"/>
      <c r="H425" s="128"/>
      <c r="I425" s="128"/>
      <c r="J425" s="128"/>
      <c r="K425" s="129"/>
      <c r="L425" s="128"/>
      <c r="M425" s="128"/>
      <c r="N425" s="128"/>
      <c r="O425" s="128"/>
      <c r="P425" s="128"/>
      <c r="Q425" s="128"/>
      <c r="R425" s="124"/>
      <c r="S425" s="124"/>
      <c r="T425" s="124"/>
      <c r="U425" s="124"/>
      <c r="V425" s="124"/>
      <c r="W425" s="124"/>
      <c r="X425" s="128"/>
      <c r="Y425" s="124"/>
      <c r="Z425" s="128"/>
      <c r="AA425" s="124"/>
      <c r="AB425" s="124"/>
      <c r="AC425" s="128"/>
      <c r="AD425" s="124"/>
      <c r="AE425" s="124"/>
      <c r="AF425" s="124"/>
      <c r="AG425" s="124"/>
      <c r="AH425" s="128"/>
      <c r="AI425" s="124"/>
      <c r="AJ425" s="128"/>
      <c r="AK425" s="124"/>
      <c r="AL425" s="124"/>
      <c r="AM425" s="124"/>
      <c r="AN425" s="124"/>
      <c r="AO425" s="124"/>
      <c r="AP425" s="128"/>
      <c r="AQ425" s="124"/>
      <c r="AR425" s="124"/>
      <c r="AS425" s="124"/>
      <c r="AT425" s="124"/>
      <c r="AU425" s="124"/>
      <c r="AW425" s="107"/>
      <c r="BB425" s="107"/>
    </row>
    <row r="426" s="104" customFormat="true" ht="23.25" hidden="true" customHeight="false" outlineLevel="0" collapsed="false">
      <c r="A426" s="22" t="s">
        <v>381</v>
      </c>
      <c r="B426" s="29" t="s">
        <v>1030</v>
      </c>
      <c r="C426" s="29" t="s">
        <v>71</v>
      </c>
      <c r="D426" s="50" t="s">
        <v>266</v>
      </c>
      <c r="E426" s="46" t="s">
        <v>382</v>
      </c>
      <c r="F426" s="29" t="s">
        <v>16</v>
      </c>
      <c r="G426" s="128" t="n">
        <f aca="false">G427</f>
        <v>0</v>
      </c>
      <c r="H426" s="128" t="n">
        <f aca="false">H427</f>
        <v>0</v>
      </c>
      <c r="I426" s="128" t="n">
        <f aca="false">I427</f>
        <v>0</v>
      </c>
      <c r="J426" s="128" t="n">
        <f aca="false">J427</f>
        <v>0</v>
      </c>
      <c r="K426" s="129" t="n">
        <f aca="false">K427</f>
        <v>0</v>
      </c>
      <c r="L426" s="129" t="n">
        <f aca="false">L427</f>
        <v>0</v>
      </c>
      <c r="M426" s="128" t="n">
        <f aca="false">M427</f>
        <v>0</v>
      </c>
      <c r="N426" s="128" t="n">
        <f aca="false">N427</f>
        <v>0</v>
      </c>
      <c r="O426" s="128" t="n">
        <f aca="false">O427</f>
        <v>0</v>
      </c>
      <c r="P426" s="128" t="n">
        <f aca="false">P427</f>
        <v>0</v>
      </c>
      <c r="Q426" s="128" t="n">
        <f aca="false">Q427</f>
        <v>0</v>
      </c>
      <c r="R426" s="124" t="n">
        <f aca="false">R427</f>
        <v>0</v>
      </c>
      <c r="S426" s="124" t="n">
        <f aca="false">S427</f>
        <v>0</v>
      </c>
      <c r="T426" s="124" t="n">
        <f aca="false">T427</f>
        <v>0</v>
      </c>
      <c r="U426" s="124" t="n">
        <f aca="false">U427</f>
        <v>0</v>
      </c>
      <c r="V426" s="124" t="n">
        <f aca="false">V427</f>
        <v>0</v>
      </c>
      <c r="W426" s="124" t="n">
        <f aca="false">W427</f>
        <v>0</v>
      </c>
      <c r="X426" s="128" t="n">
        <f aca="false">X427</f>
        <v>0</v>
      </c>
      <c r="Y426" s="124" t="n">
        <f aca="false">Y427</f>
        <v>0</v>
      </c>
      <c r="Z426" s="128" t="n">
        <f aca="false">Z427</f>
        <v>0</v>
      </c>
      <c r="AA426" s="124" t="n">
        <f aca="false">AA427</f>
        <v>0</v>
      </c>
      <c r="AB426" s="124" t="n">
        <f aca="false">AB427</f>
        <v>0</v>
      </c>
      <c r="AC426" s="128" t="n">
        <f aca="false">AC427</f>
        <v>0</v>
      </c>
      <c r="AD426" s="124" t="n">
        <f aca="false">AD427</f>
        <v>0</v>
      </c>
      <c r="AE426" s="124" t="n">
        <f aca="false">AE427</f>
        <v>0</v>
      </c>
      <c r="AF426" s="124" t="n">
        <f aca="false">AF427</f>
        <v>0</v>
      </c>
      <c r="AG426" s="124" t="n">
        <f aca="false">AG427</f>
        <v>0</v>
      </c>
      <c r="AH426" s="128" t="n">
        <f aca="false">AH427</f>
        <v>0</v>
      </c>
      <c r="AI426" s="124" t="n">
        <f aca="false">AI427</f>
        <v>0</v>
      </c>
      <c r="AJ426" s="128" t="n">
        <f aca="false">AJ427</f>
        <v>0</v>
      </c>
      <c r="AK426" s="124" t="n">
        <f aca="false">AK427</f>
        <v>0</v>
      </c>
      <c r="AL426" s="124" t="n">
        <f aca="false">AL427</f>
        <v>0</v>
      </c>
      <c r="AM426" s="124" t="n">
        <f aca="false">AM427</f>
        <v>0</v>
      </c>
      <c r="AN426" s="124" t="n">
        <f aca="false">AN427</f>
        <v>0</v>
      </c>
      <c r="AO426" s="124" t="n">
        <f aca="false">AO427</f>
        <v>0</v>
      </c>
      <c r="AP426" s="128" t="n">
        <f aca="false">AP427</f>
        <v>0</v>
      </c>
      <c r="AQ426" s="124" t="n">
        <f aca="false">AQ427</f>
        <v>0</v>
      </c>
      <c r="AR426" s="124" t="n">
        <f aca="false">AR427</f>
        <v>0</v>
      </c>
      <c r="AS426" s="124" t="n">
        <f aca="false">AS427</f>
        <v>0</v>
      </c>
      <c r="AT426" s="124" t="n">
        <f aca="false">AT427</f>
        <v>0</v>
      </c>
      <c r="AU426" s="124" t="n">
        <f aca="false">AU427</f>
        <v>0</v>
      </c>
      <c r="AW426" s="107"/>
      <c r="BB426" s="107"/>
    </row>
    <row r="427" s="104" customFormat="true" ht="46.5" hidden="true" customHeight="false" outlineLevel="0" collapsed="false">
      <c r="A427" s="22" t="s">
        <v>342</v>
      </c>
      <c r="B427" s="29" t="s">
        <v>1030</v>
      </c>
      <c r="C427" s="29" t="s">
        <v>71</v>
      </c>
      <c r="D427" s="50" t="s">
        <v>266</v>
      </c>
      <c r="E427" s="46" t="s">
        <v>383</v>
      </c>
      <c r="F427" s="29" t="s">
        <v>16</v>
      </c>
      <c r="G427" s="128" t="n">
        <f aca="false">G428</f>
        <v>0</v>
      </c>
      <c r="H427" s="128" t="n">
        <f aca="false">H428</f>
        <v>0</v>
      </c>
      <c r="I427" s="128" t="n">
        <f aca="false">I428</f>
        <v>0</v>
      </c>
      <c r="J427" s="128" t="n">
        <f aca="false">J428</f>
        <v>0</v>
      </c>
      <c r="K427" s="129" t="n">
        <f aca="false">K428</f>
        <v>0</v>
      </c>
      <c r="L427" s="129" t="n">
        <f aca="false">L428</f>
        <v>0</v>
      </c>
      <c r="M427" s="128" t="n">
        <f aca="false">M428</f>
        <v>0</v>
      </c>
      <c r="N427" s="128" t="n">
        <f aca="false">N428</f>
        <v>0</v>
      </c>
      <c r="O427" s="128" t="n">
        <f aca="false">O428</f>
        <v>0</v>
      </c>
      <c r="P427" s="128" t="n">
        <f aca="false">P428</f>
        <v>0</v>
      </c>
      <c r="Q427" s="128" t="n">
        <f aca="false">Q428</f>
        <v>0</v>
      </c>
      <c r="R427" s="124" t="n">
        <f aca="false">R428</f>
        <v>0</v>
      </c>
      <c r="S427" s="124" t="n">
        <f aca="false">S428</f>
        <v>0</v>
      </c>
      <c r="T427" s="124" t="n">
        <f aca="false">T428</f>
        <v>0</v>
      </c>
      <c r="U427" s="124" t="n">
        <f aca="false">U428</f>
        <v>0</v>
      </c>
      <c r="V427" s="124" t="n">
        <f aca="false">V428</f>
        <v>0</v>
      </c>
      <c r="W427" s="124" t="n">
        <f aca="false">W428</f>
        <v>0</v>
      </c>
      <c r="X427" s="128" t="n">
        <f aca="false">X428</f>
        <v>0</v>
      </c>
      <c r="Y427" s="124" t="n">
        <f aca="false">Y428</f>
        <v>0</v>
      </c>
      <c r="Z427" s="128" t="n">
        <f aca="false">Z428</f>
        <v>0</v>
      </c>
      <c r="AA427" s="124" t="n">
        <f aca="false">AA428</f>
        <v>0</v>
      </c>
      <c r="AB427" s="124" t="n">
        <f aca="false">AB428</f>
        <v>0</v>
      </c>
      <c r="AC427" s="128" t="n">
        <f aca="false">AC428</f>
        <v>0</v>
      </c>
      <c r="AD427" s="124" t="n">
        <f aca="false">AD428</f>
        <v>0</v>
      </c>
      <c r="AE427" s="124" t="n">
        <f aca="false">AE428</f>
        <v>0</v>
      </c>
      <c r="AF427" s="124" t="n">
        <f aca="false">AF428</f>
        <v>0</v>
      </c>
      <c r="AG427" s="124" t="n">
        <f aca="false">AG428</f>
        <v>0</v>
      </c>
      <c r="AH427" s="128" t="n">
        <f aca="false">AH428</f>
        <v>0</v>
      </c>
      <c r="AI427" s="124" t="n">
        <f aca="false">AI428</f>
        <v>0</v>
      </c>
      <c r="AJ427" s="128" t="n">
        <f aca="false">AJ428</f>
        <v>0</v>
      </c>
      <c r="AK427" s="124" t="n">
        <f aca="false">AK428</f>
        <v>0</v>
      </c>
      <c r="AL427" s="124" t="n">
        <f aca="false">AL428</f>
        <v>0</v>
      </c>
      <c r="AM427" s="124" t="n">
        <f aca="false">AM428</f>
        <v>0</v>
      </c>
      <c r="AN427" s="124" t="n">
        <f aca="false">AN428</f>
        <v>0</v>
      </c>
      <c r="AO427" s="124" t="n">
        <f aca="false">AO428</f>
        <v>0</v>
      </c>
      <c r="AP427" s="128" t="n">
        <f aca="false">AP428</f>
        <v>0</v>
      </c>
      <c r="AQ427" s="124" t="n">
        <f aca="false">AQ428</f>
        <v>0</v>
      </c>
      <c r="AR427" s="124" t="n">
        <f aca="false">AR428</f>
        <v>0</v>
      </c>
      <c r="AS427" s="124" t="n">
        <f aca="false">AS428</f>
        <v>0</v>
      </c>
      <c r="AT427" s="124" t="n">
        <f aca="false">AT428</f>
        <v>0</v>
      </c>
      <c r="AU427" s="124" t="n">
        <f aca="false">AU428</f>
        <v>0</v>
      </c>
      <c r="AW427" s="107"/>
      <c r="BB427" s="107"/>
    </row>
    <row r="428" s="104" customFormat="true" ht="23.25" hidden="true" customHeight="false" outlineLevel="0" collapsed="false">
      <c r="A428" s="22" t="s">
        <v>344</v>
      </c>
      <c r="B428" s="29" t="s">
        <v>1030</v>
      </c>
      <c r="C428" s="29" t="s">
        <v>71</v>
      </c>
      <c r="D428" s="50" t="s">
        <v>266</v>
      </c>
      <c r="E428" s="46" t="s">
        <v>383</v>
      </c>
      <c r="F428" s="29" t="s">
        <v>345</v>
      </c>
      <c r="G428" s="128" t="n">
        <f aca="false">SUM(H428:P428)</f>
        <v>0</v>
      </c>
      <c r="H428" s="128"/>
      <c r="I428" s="128"/>
      <c r="J428" s="128"/>
      <c r="K428" s="129"/>
      <c r="L428" s="128"/>
      <c r="M428" s="128"/>
      <c r="N428" s="128"/>
      <c r="O428" s="128"/>
      <c r="P428" s="128"/>
      <c r="Q428" s="128"/>
      <c r="R428" s="124" t="n">
        <v>0</v>
      </c>
      <c r="S428" s="124" t="n">
        <f aca="false">SUM(T428:AB428)</f>
        <v>0</v>
      </c>
      <c r="T428" s="124" t="n">
        <f aca="false">SUM(V428:AH428)</f>
        <v>0</v>
      </c>
      <c r="U428" s="124" t="n">
        <f aca="false">SUM(V428:AH428)</f>
        <v>0</v>
      </c>
      <c r="V428" s="124" t="n">
        <f aca="false">SUM(W428:AI428)</f>
        <v>0</v>
      </c>
      <c r="W428" s="124" t="n">
        <f aca="false">SUM(X428:AJ428)</f>
        <v>0</v>
      </c>
      <c r="X428" s="128"/>
      <c r="Y428" s="124" t="n">
        <f aca="false">SUM(Z428:AM428)</f>
        <v>0</v>
      </c>
      <c r="Z428" s="128"/>
      <c r="AA428" s="124" t="n">
        <f aca="false">SUM(AB428:AP428)</f>
        <v>0</v>
      </c>
      <c r="AB428" s="124" t="n">
        <f aca="false">SUM(AG428:AQ428)</f>
        <v>0</v>
      </c>
      <c r="AC428" s="128"/>
      <c r="AD428" s="124" t="n">
        <f aca="false">SUM(AF428:AS428)</f>
        <v>0</v>
      </c>
      <c r="AE428" s="124" t="n">
        <f aca="false">SUM(AK428:AU428)</f>
        <v>0</v>
      </c>
      <c r="AF428" s="124" t="n">
        <f aca="false">SUM(AJ428:AT428)</f>
        <v>0</v>
      </c>
      <c r="AG428" s="124" t="n">
        <f aca="false">SUM(AK428:AU428)</f>
        <v>0</v>
      </c>
      <c r="AH428" s="128"/>
      <c r="AI428" s="124" t="n">
        <f aca="false">SUM(AK428:AX428)</f>
        <v>0</v>
      </c>
      <c r="AJ428" s="128"/>
      <c r="AK428" s="124" t="n">
        <f aca="false">SUM(AO428:AZ428)</f>
        <v>0</v>
      </c>
      <c r="AL428" s="124" t="n">
        <f aca="false">SUM(AP428:BA428)</f>
        <v>0</v>
      </c>
      <c r="AM428" s="124" t="n">
        <f aca="false">SUM(AQ428:BB428)</f>
        <v>0</v>
      </c>
      <c r="AN428" s="124" t="n">
        <f aca="false">SUM(AR428:BC428)</f>
        <v>0</v>
      </c>
      <c r="AO428" s="124" t="n">
        <f aca="false">SUM(AS428:BD428)</f>
        <v>0</v>
      </c>
      <c r="AP428" s="128"/>
      <c r="AQ428" s="124" t="n">
        <f aca="false">SUM(AU428:BF428)</f>
        <v>0</v>
      </c>
      <c r="AR428" s="124" t="n">
        <f aca="false">SUM(AV428:BG428)</f>
        <v>0</v>
      </c>
      <c r="AS428" s="124" t="n">
        <f aca="false">SUM(AW428:BH428)</f>
        <v>0</v>
      </c>
      <c r="AT428" s="124" t="n">
        <f aca="false">SUM(AX428:BI428)</f>
        <v>0</v>
      </c>
      <c r="AU428" s="124" t="n">
        <f aca="false">SUM(AY428:BJ428)</f>
        <v>0</v>
      </c>
      <c r="AW428" s="107"/>
      <c r="BB428" s="107"/>
    </row>
    <row r="429" s="104" customFormat="true" ht="23.25" hidden="true" customHeight="false" outlineLevel="0" collapsed="false">
      <c r="A429" s="53"/>
      <c r="B429" s="64"/>
      <c r="C429" s="64"/>
      <c r="D429" s="142"/>
      <c r="E429" s="46"/>
      <c r="F429" s="29"/>
      <c r="G429" s="128"/>
      <c r="H429" s="128"/>
      <c r="I429" s="128"/>
      <c r="J429" s="128"/>
      <c r="K429" s="129"/>
      <c r="L429" s="128"/>
      <c r="M429" s="128"/>
      <c r="N429" s="128"/>
      <c r="O429" s="128"/>
      <c r="P429" s="128"/>
      <c r="Q429" s="128"/>
      <c r="R429" s="124"/>
      <c r="S429" s="124"/>
      <c r="T429" s="124"/>
      <c r="U429" s="124"/>
      <c r="V429" s="124"/>
      <c r="W429" s="124"/>
      <c r="X429" s="128"/>
      <c r="Y429" s="124"/>
      <c r="Z429" s="128"/>
      <c r="AA429" s="124"/>
      <c r="AB429" s="124"/>
      <c r="AC429" s="128"/>
      <c r="AD429" s="124"/>
      <c r="AE429" s="124"/>
      <c r="AF429" s="124"/>
      <c r="AG429" s="124"/>
      <c r="AH429" s="128"/>
      <c r="AI429" s="124"/>
      <c r="AJ429" s="128"/>
      <c r="AK429" s="124"/>
      <c r="AL429" s="124"/>
      <c r="AM429" s="124"/>
      <c r="AN429" s="124"/>
      <c r="AO429" s="124"/>
      <c r="AP429" s="128"/>
      <c r="AQ429" s="124"/>
      <c r="AR429" s="124"/>
      <c r="AS429" s="124"/>
      <c r="AT429" s="124"/>
      <c r="AU429" s="124"/>
      <c r="AW429" s="107"/>
      <c r="BB429" s="107"/>
    </row>
    <row r="430" s="104" customFormat="true" ht="23.25" hidden="true" customHeight="false" outlineLevel="0" collapsed="false">
      <c r="A430" s="22" t="s">
        <v>384</v>
      </c>
      <c r="B430" s="29" t="s">
        <v>1030</v>
      </c>
      <c r="C430" s="23" t="s">
        <v>71</v>
      </c>
      <c r="D430" s="23" t="s">
        <v>338</v>
      </c>
      <c r="E430" s="23" t="s">
        <v>385</v>
      </c>
      <c r="F430" s="23" t="s">
        <v>16</v>
      </c>
      <c r="G430" s="128" t="n">
        <f aca="false">G431</f>
        <v>0</v>
      </c>
      <c r="H430" s="128" t="n">
        <f aca="false">H431</f>
        <v>0</v>
      </c>
      <c r="I430" s="128" t="n">
        <f aca="false">I431</f>
        <v>0</v>
      </c>
      <c r="J430" s="128" t="n">
        <f aca="false">J431</f>
        <v>0</v>
      </c>
      <c r="K430" s="129" t="n">
        <f aca="false">K431</f>
        <v>0</v>
      </c>
      <c r="L430" s="129" t="n">
        <f aca="false">L431</f>
        <v>0</v>
      </c>
      <c r="M430" s="128" t="n">
        <f aca="false">M431</f>
        <v>0</v>
      </c>
      <c r="N430" s="128" t="n">
        <f aca="false">N431</f>
        <v>0</v>
      </c>
      <c r="O430" s="128" t="n">
        <f aca="false">O431</f>
        <v>0</v>
      </c>
      <c r="P430" s="128" t="n">
        <f aca="false">P431</f>
        <v>0</v>
      </c>
      <c r="Q430" s="128" t="n">
        <f aca="false">Q431</f>
        <v>0</v>
      </c>
      <c r="R430" s="124" t="n">
        <f aca="false">R431</f>
        <v>0</v>
      </c>
      <c r="S430" s="124" t="n">
        <f aca="false">S431</f>
        <v>0</v>
      </c>
      <c r="T430" s="124" t="n">
        <f aca="false">T431</f>
        <v>0</v>
      </c>
      <c r="U430" s="124" t="n">
        <f aca="false">U431</f>
        <v>0</v>
      </c>
      <c r="V430" s="124" t="n">
        <f aca="false">V431</f>
        <v>0</v>
      </c>
      <c r="W430" s="124" t="n">
        <f aca="false">W431</f>
        <v>0</v>
      </c>
      <c r="X430" s="128" t="n">
        <f aca="false">X431</f>
        <v>0</v>
      </c>
      <c r="Y430" s="124" t="n">
        <f aca="false">Y431</f>
        <v>0</v>
      </c>
      <c r="Z430" s="128" t="n">
        <f aca="false">Z431</f>
        <v>0</v>
      </c>
      <c r="AA430" s="124" t="n">
        <f aca="false">AA431</f>
        <v>0</v>
      </c>
      <c r="AB430" s="124" t="n">
        <f aca="false">AB431</f>
        <v>0</v>
      </c>
      <c r="AC430" s="128" t="n">
        <f aca="false">AC431</f>
        <v>0</v>
      </c>
      <c r="AD430" s="124" t="n">
        <f aca="false">AD431</f>
        <v>0</v>
      </c>
      <c r="AE430" s="124" t="n">
        <f aca="false">AE431</f>
        <v>0</v>
      </c>
      <c r="AF430" s="124" t="n">
        <f aca="false">AF431</f>
        <v>0</v>
      </c>
      <c r="AG430" s="124" t="n">
        <f aca="false">AG431</f>
        <v>0</v>
      </c>
      <c r="AH430" s="128" t="n">
        <f aca="false">AH431</f>
        <v>0</v>
      </c>
      <c r="AI430" s="124" t="n">
        <f aca="false">AI431</f>
        <v>0</v>
      </c>
      <c r="AJ430" s="128" t="n">
        <f aca="false">AJ431</f>
        <v>0</v>
      </c>
      <c r="AK430" s="124" t="n">
        <f aca="false">AK431</f>
        <v>0</v>
      </c>
      <c r="AL430" s="124" t="n">
        <f aca="false">AL431</f>
        <v>0</v>
      </c>
      <c r="AM430" s="124" t="n">
        <f aca="false">AM431</f>
        <v>0</v>
      </c>
      <c r="AN430" s="124" t="n">
        <f aca="false">AN431</f>
        <v>0</v>
      </c>
      <c r="AO430" s="124" t="n">
        <f aca="false">AO431</f>
        <v>0</v>
      </c>
      <c r="AP430" s="128" t="n">
        <f aca="false">AP431</f>
        <v>0</v>
      </c>
      <c r="AQ430" s="124" t="n">
        <f aca="false">AQ431</f>
        <v>0</v>
      </c>
      <c r="AR430" s="124" t="n">
        <f aca="false">AR431</f>
        <v>0</v>
      </c>
      <c r="AS430" s="124" t="n">
        <f aca="false">AS431</f>
        <v>0</v>
      </c>
      <c r="AT430" s="124" t="n">
        <f aca="false">AT431</f>
        <v>0</v>
      </c>
      <c r="AU430" s="124" t="n">
        <f aca="false">AU431</f>
        <v>0</v>
      </c>
      <c r="AW430" s="107"/>
      <c r="BB430" s="107"/>
    </row>
    <row r="431" s="104" customFormat="true" ht="46.5" hidden="true" customHeight="false" outlineLevel="0" collapsed="false">
      <c r="A431" s="22" t="s">
        <v>342</v>
      </c>
      <c r="B431" s="29" t="s">
        <v>1030</v>
      </c>
      <c r="C431" s="29" t="s">
        <v>71</v>
      </c>
      <c r="D431" s="29" t="s">
        <v>266</v>
      </c>
      <c r="E431" s="30" t="s">
        <v>1039</v>
      </c>
      <c r="F431" s="29" t="s">
        <v>16</v>
      </c>
      <c r="G431" s="128" t="n">
        <f aca="false">G432</f>
        <v>0</v>
      </c>
      <c r="H431" s="128" t="n">
        <f aca="false">H432</f>
        <v>0</v>
      </c>
      <c r="I431" s="128" t="n">
        <f aca="false">I432</f>
        <v>0</v>
      </c>
      <c r="J431" s="128" t="n">
        <f aca="false">J432</f>
        <v>0</v>
      </c>
      <c r="K431" s="129" t="n">
        <f aca="false">K432</f>
        <v>0</v>
      </c>
      <c r="L431" s="129" t="n">
        <f aca="false">L432</f>
        <v>0</v>
      </c>
      <c r="M431" s="128" t="n">
        <f aca="false">M432</f>
        <v>0</v>
      </c>
      <c r="N431" s="128" t="n">
        <f aca="false">N432</f>
        <v>0</v>
      </c>
      <c r="O431" s="128" t="n">
        <f aca="false">O432</f>
        <v>0</v>
      </c>
      <c r="P431" s="128" t="n">
        <f aca="false">P432</f>
        <v>0</v>
      </c>
      <c r="Q431" s="128" t="n">
        <f aca="false">Q432</f>
        <v>0</v>
      </c>
      <c r="R431" s="124" t="n">
        <f aca="false">R432</f>
        <v>0</v>
      </c>
      <c r="S431" s="124" t="n">
        <f aca="false">S432</f>
        <v>0</v>
      </c>
      <c r="T431" s="124" t="n">
        <f aca="false">T432</f>
        <v>0</v>
      </c>
      <c r="U431" s="124" t="n">
        <f aca="false">U432</f>
        <v>0</v>
      </c>
      <c r="V431" s="124" t="n">
        <f aca="false">V432</f>
        <v>0</v>
      </c>
      <c r="W431" s="124" t="n">
        <f aca="false">W432</f>
        <v>0</v>
      </c>
      <c r="X431" s="128" t="n">
        <f aca="false">X432</f>
        <v>0</v>
      </c>
      <c r="Y431" s="124" t="n">
        <f aca="false">Y432</f>
        <v>0</v>
      </c>
      <c r="Z431" s="128" t="n">
        <f aca="false">Z432</f>
        <v>0</v>
      </c>
      <c r="AA431" s="124" t="n">
        <f aca="false">AA432</f>
        <v>0</v>
      </c>
      <c r="AB431" s="124" t="n">
        <f aca="false">AB432</f>
        <v>0</v>
      </c>
      <c r="AC431" s="128" t="n">
        <f aca="false">AC432</f>
        <v>0</v>
      </c>
      <c r="AD431" s="124" t="n">
        <f aca="false">AD432</f>
        <v>0</v>
      </c>
      <c r="AE431" s="124" t="n">
        <f aca="false">AE432</f>
        <v>0</v>
      </c>
      <c r="AF431" s="124" t="n">
        <f aca="false">AF432</f>
        <v>0</v>
      </c>
      <c r="AG431" s="124" t="n">
        <f aca="false">AG432</f>
        <v>0</v>
      </c>
      <c r="AH431" s="128" t="n">
        <f aca="false">AH432</f>
        <v>0</v>
      </c>
      <c r="AI431" s="124" t="n">
        <f aca="false">AI432</f>
        <v>0</v>
      </c>
      <c r="AJ431" s="128" t="n">
        <f aca="false">AJ432</f>
        <v>0</v>
      </c>
      <c r="AK431" s="124" t="n">
        <f aca="false">AK432</f>
        <v>0</v>
      </c>
      <c r="AL431" s="124" t="n">
        <f aca="false">AL432</f>
        <v>0</v>
      </c>
      <c r="AM431" s="124" t="n">
        <f aca="false">AM432</f>
        <v>0</v>
      </c>
      <c r="AN431" s="124" t="n">
        <f aca="false">AN432</f>
        <v>0</v>
      </c>
      <c r="AO431" s="124" t="n">
        <f aca="false">AO432</f>
        <v>0</v>
      </c>
      <c r="AP431" s="128" t="n">
        <f aca="false">AP432</f>
        <v>0</v>
      </c>
      <c r="AQ431" s="124" t="n">
        <f aca="false">AQ432</f>
        <v>0</v>
      </c>
      <c r="AR431" s="124" t="n">
        <f aca="false">AR432</f>
        <v>0</v>
      </c>
      <c r="AS431" s="124" t="n">
        <f aca="false">AS432</f>
        <v>0</v>
      </c>
      <c r="AT431" s="124" t="n">
        <f aca="false">AT432</f>
        <v>0</v>
      </c>
      <c r="AU431" s="124" t="n">
        <f aca="false">AU432</f>
        <v>0</v>
      </c>
      <c r="AW431" s="107"/>
      <c r="BB431" s="107"/>
    </row>
    <row r="432" s="104" customFormat="true" ht="23.25" hidden="true" customHeight="false" outlineLevel="0" collapsed="false">
      <c r="A432" s="22" t="s">
        <v>344</v>
      </c>
      <c r="B432" s="29" t="s">
        <v>1030</v>
      </c>
      <c r="C432" s="29" t="s">
        <v>71</v>
      </c>
      <c r="D432" s="29" t="s">
        <v>266</v>
      </c>
      <c r="E432" s="30" t="s">
        <v>1039</v>
      </c>
      <c r="F432" s="23" t="s">
        <v>345</v>
      </c>
      <c r="G432" s="128" t="n">
        <f aca="false">SUM(H432:P432)</f>
        <v>0</v>
      </c>
      <c r="H432" s="128"/>
      <c r="I432" s="128"/>
      <c r="J432" s="128"/>
      <c r="K432" s="129"/>
      <c r="L432" s="128"/>
      <c r="M432" s="128"/>
      <c r="N432" s="128"/>
      <c r="O432" s="128"/>
      <c r="P432" s="128"/>
      <c r="Q432" s="128"/>
      <c r="R432" s="124" t="n">
        <v>0</v>
      </c>
      <c r="S432" s="124" t="n">
        <f aca="false">SUM(T432:AB432)</f>
        <v>0</v>
      </c>
      <c r="T432" s="124"/>
      <c r="U432" s="124" t="n">
        <f aca="false">SUM(V432:AH432)</f>
        <v>0</v>
      </c>
      <c r="V432" s="124" t="n">
        <f aca="false">SUM(W432:AI432)</f>
        <v>0</v>
      </c>
      <c r="W432" s="124" t="n">
        <f aca="false">SUM(X432:AJ432)</f>
        <v>0</v>
      </c>
      <c r="X432" s="128"/>
      <c r="Y432" s="124" t="n">
        <f aca="false">SUM(Z432:AM432)</f>
        <v>0</v>
      </c>
      <c r="Z432" s="128"/>
      <c r="AA432" s="124" t="n">
        <f aca="false">SUM(AB432:AP432)</f>
        <v>0</v>
      </c>
      <c r="AB432" s="124" t="n">
        <f aca="false">SUM(AG432:AQ432)</f>
        <v>0</v>
      </c>
      <c r="AC432" s="128"/>
      <c r="AD432" s="124" t="n">
        <f aca="false">SUM(AF432:AS432)</f>
        <v>0</v>
      </c>
      <c r="AE432" s="124" t="n">
        <f aca="false">SUM(AK432:AU432)</f>
        <v>0</v>
      </c>
      <c r="AF432" s="124" t="n">
        <f aca="false">SUM(AJ432:AT432)</f>
        <v>0</v>
      </c>
      <c r="AG432" s="124" t="n">
        <f aca="false">SUM(AK432:AU432)</f>
        <v>0</v>
      </c>
      <c r="AH432" s="128"/>
      <c r="AI432" s="124" t="n">
        <f aca="false">SUM(AK432:AX432)</f>
        <v>0</v>
      </c>
      <c r="AJ432" s="128"/>
      <c r="AK432" s="124" t="n">
        <f aca="false">SUM(AO432:AZ432)</f>
        <v>0</v>
      </c>
      <c r="AL432" s="124" t="n">
        <f aca="false">SUM(AP432:BA432)</f>
        <v>0</v>
      </c>
      <c r="AM432" s="124" t="n">
        <f aca="false">SUM(AQ432:BB432)</f>
        <v>0</v>
      </c>
      <c r="AN432" s="124" t="n">
        <f aca="false">SUM(AR432:BC432)</f>
        <v>0</v>
      </c>
      <c r="AO432" s="124" t="n">
        <f aca="false">SUM(AS432:BD432)</f>
        <v>0</v>
      </c>
      <c r="AP432" s="128"/>
      <c r="AQ432" s="124" t="n">
        <f aca="false">SUM(AU432:BF432)</f>
        <v>0</v>
      </c>
      <c r="AR432" s="124" t="n">
        <f aca="false">SUM(AV432:BG432)</f>
        <v>0</v>
      </c>
      <c r="AS432" s="124" t="n">
        <f aca="false">SUM(AW432:BH432)</f>
        <v>0</v>
      </c>
      <c r="AT432" s="124" t="n">
        <f aca="false">SUM(AX432:BI432)</f>
        <v>0</v>
      </c>
      <c r="AU432" s="124" t="n">
        <f aca="false">SUM(AY432:BJ432)</f>
        <v>0</v>
      </c>
      <c r="AW432" s="107"/>
      <c r="BB432" s="107"/>
    </row>
    <row r="433" s="104" customFormat="true" ht="23.25" hidden="true" customHeight="false" outlineLevel="0" collapsed="false">
      <c r="A433" s="22"/>
      <c r="B433" s="29"/>
      <c r="C433" s="29"/>
      <c r="D433" s="29"/>
      <c r="E433" s="30"/>
      <c r="F433" s="23"/>
      <c r="G433" s="128"/>
      <c r="H433" s="128"/>
      <c r="I433" s="128"/>
      <c r="J433" s="128"/>
      <c r="K433" s="129"/>
      <c r="L433" s="128"/>
      <c r="M433" s="128"/>
      <c r="N433" s="128"/>
      <c r="O433" s="128"/>
      <c r="P433" s="128"/>
      <c r="Q433" s="128"/>
      <c r="R433" s="124"/>
      <c r="S433" s="124"/>
      <c r="T433" s="124"/>
      <c r="U433" s="124"/>
      <c r="V433" s="124"/>
      <c r="W433" s="124"/>
      <c r="X433" s="128"/>
      <c r="Y433" s="124"/>
      <c r="Z433" s="128"/>
      <c r="AA433" s="124"/>
      <c r="AB433" s="124"/>
      <c r="AC433" s="128"/>
      <c r="AD433" s="124"/>
      <c r="AE433" s="124"/>
      <c r="AF433" s="124"/>
      <c r="AG433" s="124"/>
      <c r="AH433" s="128"/>
      <c r="AI433" s="124"/>
      <c r="AJ433" s="128"/>
      <c r="AK433" s="124"/>
      <c r="AL433" s="124"/>
      <c r="AM433" s="124"/>
      <c r="AN433" s="124"/>
      <c r="AO433" s="124"/>
      <c r="AP433" s="128"/>
      <c r="AQ433" s="124"/>
      <c r="AR433" s="124"/>
      <c r="AS433" s="124"/>
      <c r="AT433" s="124"/>
      <c r="AU433" s="124"/>
      <c r="AW433" s="107"/>
      <c r="BB433" s="107"/>
    </row>
    <row r="434" s="104" customFormat="true" ht="23.25" hidden="true" customHeight="false" outlineLevel="0" collapsed="false">
      <c r="A434" s="22" t="s">
        <v>387</v>
      </c>
      <c r="B434" s="29" t="s">
        <v>1030</v>
      </c>
      <c r="C434" s="23" t="s">
        <v>71</v>
      </c>
      <c r="D434" s="23" t="s">
        <v>338</v>
      </c>
      <c r="E434" s="23" t="s">
        <v>388</v>
      </c>
      <c r="F434" s="23" t="s">
        <v>16</v>
      </c>
      <c r="G434" s="128" t="n">
        <f aca="false">G435</f>
        <v>0</v>
      </c>
      <c r="H434" s="128" t="n">
        <f aca="false">H435</f>
        <v>0</v>
      </c>
      <c r="I434" s="128" t="n">
        <f aca="false">I435</f>
        <v>0</v>
      </c>
      <c r="J434" s="128" t="n">
        <f aca="false">J435</f>
        <v>0</v>
      </c>
      <c r="K434" s="129" t="n">
        <f aca="false">K435</f>
        <v>0</v>
      </c>
      <c r="L434" s="129" t="n">
        <f aca="false">L435</f>
        <v>0</v>
      </c>
      <c r="M434" s="128" t="n">
        <f aca="false">M435</f>
        <v>0</v>
      </c>
      <c r="N434" s="128" t="n">
        <f aca="false">N435</f>
        <v>0</v>
      </c>
      <c r="O434" s="128" t="n">
        <f aca="false">O435</f>
        <v>0</v>
      </c>
      <c r="P434" s="128" t="n">
        <f aca="false">P435</f>
        <v>0</v>
      </c>
      <c r="Q434" s="128" t="n">
        <f aca="false">Q435</f>
        <v>0</v>
      </c>
      <c r="R434" s="124" t="n">
        <f aca="false">R435</f>
        <v>0</v>
      </c>
      <c r="S434" s="124" t="n">
        <f aca="false">S435</f>
        <v>0</v>
      </c>
      <c r="T434" s="124" t="n">
        <f aca="false">T435</f>
        <v>0</v>
      </c>
      <c r="U434" s="124" t="n">
        <f aca="false">U435</f>
        <v>0</v>
      </c>
      <c r="V434" s="124" t="n">
        <f aca="false">V435</f>
        <v>0</v>
      </c>
      <c r="W434" s="124" t="n">
        <f aca="false">W435</f>
        <v>0</v>
      </c>
      <c r="X434" s="128" t="n">
        <f aca="false">X435</f>
        <v>0</v>
      </c>
      <c r="Y434" s="124" t="n">
        <f aca="false">Y435</f>
        <v>0</v>
      </c>
      <c r="Z434" s="128" t="n">
        <f aca="false">Z435</f>
        <v>0</v>
      </c>
      <c r="AA434" s="124" t="n">
        <f aca="false">AA435</f>
        <v>0</v>
      </c>
      <c r="AB434" s="124" t="n">
        <f aca="false">AB435</f>
        <v>0</v>
      </c>
      <c r="AC434" s="128" t="n">
        <f aca="false">AC435</f>
        <v>0</v>
      </c>
      <c r="AD434" s="124" t="n">
        <f aca="false">AD435</f>
        <v>0</v>
      </c>
      <c r="AE434" s="124" t="n">
        <f aca="false">AE435</f>
        <v>0</v>
      </c>
      <c r="AF434" s="124" t="n">
        <f aca="false">AF435</f>
        <v>0</v>
      </c>
      <c r="AG434" s="124" t="n">
        <f aca="false">AG435</f>
        <v>0</v>
      </c>
      <c r="AH434" s="128" t="n">
        <f aca="false">AH435</f>
        <v>0</v>
      </c>
      <c r="AI434" s="124" t="n">
        <f aca="false">AI435</f>
        <v>0</v>
      </c>
      <c r="AJ434" s="128" t="n">
        <f aca="false">AJ435</f>
        <v>0</v>
      </c>
      <c r="AK434" s="124" t="n">
        <f aca="false">AK435</f>
        <v>0</v>
      </c>
      <c r="AL434" s="124" t="n">
        <f aca="false">AL435</f>
        <v>0</v>
      </c>
      <c r="AM434" s="124" t="n">
        <f aca="false">AM435</f>
        <v>0</v>
      </c>
      <c r="AN434" s="124" t="n">
        <f aca="false">AN435</f>
        <v>0</v>
      </c>
      <c r="AO434" s="124" t="n">
        <f aca="false">AO435</f>
        <v>0</v>
      </c>
      <c r="AP434" s="128" t="n">
        <f aca="false">AP435</f>
        <v>0</v>
      </c>
      <c r="AQ434" s="124" t="n">
        <f aca="false">AQ435</f>
        <v>0</v>
      </c>
      <c r="AR434" s="124" t="n">
        <f aca="false">AR435</f>
        <v>0</v>
      </c>
      <c r="AS434" s="124" t="n">
        <f aca="false">AS435</f>
        <v>0</v>
      </c>
      <c r="AT434" s="124" t="n">
        <f aca="false">AT435</f>
        <v>0</v>
      </c>
      <c r="AU434" s="124" t="n">
        <f aca="false">AU435</f>
        <v>0</v>
      </c>
      <c r="AW434" s="107"/>
      <c r="BB434" s="107"/>
    </row>
    <row r="435" s="104" customFormat="true" ht="46.5" hidden="true" customHeight="false" outlineLevel="0" collapsed="false">
      <c r="A435" s="22" t="s">
        <v>342</v>
      </c>
      <c r="B435" s="29" t="s">
        <v>1030</v>
      </c>
      <c r="C435" s="29" t="s">
        <v>71</v>
      </c>
      <c r="D435" s="29" t="s">
        <v>266</v>
      </c>
      <c r="E435" s="30" t="s">
        <v>389</v>
      </c>
      <c r="F435" s="29" t="s">
        <v>16</v>
      </c>
      <c r="G435" s="128" t="n">
        <f aca="false">G436</f>
        <v>0</v>
      </c>
      <c r="H435" s="128" t="n">
        <f aca="false">H436</f>
        <v>0</v>
      </c>
      <c r="I435" s="128" t="n">
        <f aca="false">I436</f>
        <v>0</v>
      </c>
      <c r="J435" s="128" t="n">
        <f aca="false">J436</f>
        <v>0</v>
      </c>
      <c r="K435" s="129" t="n">
        <f aca="false">K436</f>
        <v>0</v>
      </c>
      <c r="L435" s="129" t="n">
        <f aca="false">L436</f>
        <v>0</v>
      </c>
      <c r="M435" s="128" t="n">
        <f aca="false">M436</f>
        <v>0</v>
      </c>
      <c r="N435" s="128" t="n">
        <f aca="false">N436</f>
        <v>0</v>
      </c>
      <c r="O435" s="128" t="n">
        <f aca="false">O436</f>
        <v>0</v>
      </c>
      <c r="P435" s="128" t="n">
        <f aca="false">P436</f>
        <v>0</v>
      </c>
      <c r="Q435" s="128" t="n">
        <f aca="false">Q436</f>
        <v>0</v>
      </c>
      <c r="R435" s="124" t="n">
        <f aca="false">R436</f>
        <v>0</v>
      </c>
      <c r="S435" s="124" t="n">
        <f aca="false">S436</f>
        <v>0</v>
      </c>
      <c r="T435" s="124" t="n">
        <f aca="false">T436</f>
        <v>0</v>
      </c>
      <c r="U435" s="124" t="n">
        <f aca="false">U436</f>
        <v>0</v>
      </c>
      <c r="V435" s="124" t="n">
        <f aca="false">V436</f>
        <v>0</v>
      </c>
      <c r="W435" s="124" t="n">
        <f aca="false">W436</f>
        <v>0</v>
      </c>
      <c r="X435" s="128" t="n">
        <f aca="false">X436</f>
        <v>0</v>
      </c>
      <c r="Y435" s="124" t="n">
        <f aca="false">Y436</f>
        <v>0</v>
      </c>
      <c r="Z435" s="128" t="n">
        <f aca="false">Z436</f>
        <v>0</v>
      </c>
      <c r="AA435" s="124" t="n">
        <f aca="false">AA436</f>
        <v>0</v>
      </c>
      <c r="AB435" s="124" t="n">
        <f aca="false">AB436</f>
        <v>0</v>
      </c>
      <c r="AC435" s="128" t="n">
        <f aca="false">AC436</f>
        <v>0</v>
      </c>
      <c r="AD435" s="124" t="n">
        <f aca="false">AD436</f>
        <v>0</v>
      </c>
      <c r="AE435" s="124" t="n">
        <f aca="false">AE436</f>
        <v>0</v>
      </c>
      <c r="AF435" s="124" t="n">
        <f aca="false">AF436</f>
        <v>0</v>
      </c>
      <c r="AG435" s="124" t="n">
        <f aca="false">AG436</f>
        <v>0</v>
      </c>
      <c r="AH435" s="128" t="n">
        <f aca="false">AH436</f>
        <v>0</v>
      </c>
      <c r="AI435" s="124" t="n">
        <f aca="false">AI436</f>
        <v>0</v>
      </c>
      <c r="AJ435" s="128" t="n">
        <f aca="false">AJ436</f>
        <v>0</v>
      </c>
      <c r="AK435" s="124" t="n">
        <f aca="false">AK436</f>
        <v>0</v>
      </c>
      <c r="AL435" s="124" t="n">
        <f aca="false">AL436</f>
        <v>0</v>
      </c>
      <c r="AM435" s="124" t="n">
        <f aca="false">AM436</f>
        <v>0</v>
      </c>
      <c r="AN435" s="124" t="n">
        <f aca="false">AN436</f>
        <v>0</v>
      </c>
      <c r="AO435" s="124" t="n">
        <f aca="false">AO436</f>
        <v>0</v>
      </c>
      <c r="AP435" s="128" t="n">
        <f aca="false">AP436</f>
        <v>0</v>
      </c>
      <c r="AQ435" s="124" t="n">
        <f aca="false">AQ436</f>
        <v>0</v>
      </c>
      <c r="AR435" s="124" t="n">
        <f aca="false">AR436</f>
        <v>0</v>
      </c>
      <c r="AS435" s="124" t="n">
        <f aca="false">AS436</f>
        <v>0</v>
      </c>
      <c r="AT435" s="124" t="n">
        <f aca="false">AT436</f>
        <v>0</v>
      </c>
      <c r="AU435" s="124" t="n">
        <f aca="false">AU436</f>
        <v>0</v>
      </c>
      <c r="AW435" s="107"/>
      <c r="BB435" s="107"/>
    </row>
    <row r="436" s="104" customFormat="true" ht="23.25" hidden="true" customHeight="false" outlineLevel="0" collapsed="false">
      <c r="A436" s="22" t="s">
        <v>344</v>
      </c>
      <c r="B436" s="29" t="s">
        <v>1030</v>
      </c>
      <c r="C436" s="29" t="s">
        <v>71</v>
      </c>
      <c r="D436" s="29" t="s">
        <v>266</v>
      </c>
      <c r="E436" s="30" t="s">
        <v>389</v>
      </c>
      <c r="F436" s="23" t="s">
        <v>345</v>
      </c>
      <c r="G436" s="128" t="n">
        <f aca="false">SUM(H436:P436)</f>
        <v>0</v>
      </c>
      <c r="H436" s="128"/>
      <c r="I436" s="128"/>
      <c r="J436" s="128"/>
      <c r="K436" s="129"/>
      <c r="L436" s="128"/>
      <c r="M436" s="128"/>
      <c r="N436" s="128"/>
      <c r="O436" s="128"/>
      <c r="P436" s="128"/>
      <c r="Q436" s="128" t="n">
        <f aca="false">G436+SUM(R436:W436)</f>
        <v>0</v>
      </c>
      <c r="R436" s="124" t="n">
        <v>0</v>
      </c>
      <c r="S436" s="124"/>
      <c r="T436" s="124" t="n">
        <f aca="false">SUM(V436:AH436)</f>
        <v>0</v>
      </c>
      <c r="U436" s="124" t="n">
        <f aca="false">SUM(V436:AH436)</f>
        <v>0</v>
      </c>
      <c r="V436" s="124" t="n">
        <f aca="false">SUM(W436:AI436)</f>
        <v>0</v>
      </c>
      <c r="W436" s="124" t="n">
        <f aca="false">SUM(X436:AJ436)</f>
        <v>0</v>
      </c>
      <c r="X436" s="128"/>
      <c r="Y436" s="124"/>
      <c r="Z436" s="128"/>
      <c r="AA436" s="124"/>
      <c r="AB436" s="124"/>
      <c r="AC436" s="128"/>
      <c r="AD436" s="124"/>
      <c r="AE436" s="124"/>
      <c r="AF436" s="124"/>
      <c r="AG436" s="124"/>
      <c r="AH436" s="128"/>
      <c r="AI436" s="124"/>
      <c r="AJ436" s="128"/>
      <c r="AK436" s="124"/>
      <c r="AL436" s="124"/>
      <c r="AM436" s="124"/>
      <c r="AN436" s="124"/>
      <c r="AO436" s="124"/>
      <c r="AP436" s="128"/>
      <c r="AQ436" s="124"/>
      <c r="AR436" s="124"/>
      <c r="AS436" s="124"/>
      <c r="AT436" s="124"/>
      <c r="AU436" s="124"/>
      <c r="AW436" s="107"/>
      <c r="BB436" s="107"/>
    </row>
    <row r="437" s="104" customFormat="true" ht="23.25" hidden="true" customHeight="false" outlineLevel="0" collapsed="false">
      <c r="A437" s="22"/>
      <c r="B437" s="29"/>
      <c r="C437" s="29"/>
      <c r="D437" s="29"/>
      <c r="E437" s="30"/>
      <c r="F437" s="23"/>
      <c r="G437" s="128"/>
      <c r="H437" s="128"/>
      <c r="I437" s="128"/>
      <c r="J437" s="128"/>
      <c r="K437" s="129"/>
      <c r="L437" s="128"/>
      <c r="M437" s="128"/>
      <c r="N437" s="128"/>
      <c r="O437" s="128"/>
      <c r="P437" s="128"/>
      <c r="Q437" s="128"/>
      <c r="R437" s="124"/>
      <c r="S437" s="124"/>
      <c r="T437" s="124"/>
      <c r="U437" s="124"/>
      <c r="V437" s="124"/>
      <c r="W437" s="124"/>
      <c r="X437" s="128"/>
      <c r="Y437" s="124"/>
      <c r="Z437" s="128"/>
      <c r="AA437" s="124"/>
      <c r="AB437" s="124"/>
      <c r="AC437" s="128"/>
      <c r="AD437" s="124"/>
      <c r="AE437" s="124"/>
      <c r="AF437" s="124"/>
      <c r="AG437" s="124"/>
      <c r="AH437" s="128"/>
      <c r="AI437" s="124"/>
      <c r="AJ437" s="128"/>
      <c r="AK437" s="124"/>
      <c r="AL437" s="124"/>
      <c r="AM437" s="124"/>
      <c r="AN437" s="124"/>
      <c r="AO437" s="124"/>
      <c r="AP437" s="128"/>
      <c r="AQ437" s="124"/>
      <c r="AR437" s="124"/>
      <c r="AS437" s="124"/>
      <c r="AT437" s="124"/>
      <c r="AU437" s="124"/>
      <c r="AW437" s="107"/>
      <c r="BB437" s="107"/>
    </row>
    <row r="438" s="104" customFormat="true" ht="46.5" hidden="false" customHeight="false" outlineLevel="0" collapsed="false">
      <c r="A438" s="22" t="s">
        <v>390</v>
      </c>
      <c r="B438" s="29" t="s">
        <v>1030</v>
      </c>
      <c r="C438" s="23" t="s">
        <v>304</v>
      </c>
      <c r="D438" s="23" t="s">
        <v>338</v>
      </c>
      <c r="E438" s="23" t="s">
        <v>391</v>
      </c>
      <c r="F438" s="23" t="s">
        <v>16</v>
      </c>
      <c r="G438" s="128" t="n">
        <f aca="false">G439</f>
        <v>0</v>
      </c>
      <c r="H438" s="128" t="n">
        <f aca="false">H439</f>
        <v>0</v>
      </c>
      <c r="I438" s="128" t="n">
        <f aca="false">I439</f>
        <v>0</v>
      </c>
      <c r="J438" s="128" t="n">
        <f aca="false">J439</f>
        <v>0</v>
      </c>
      <c r="K438" s="129" t="n">
        <f aca="false">K439</f>
        <v>0</v>
      </c>
      <c r="L438" s="129" t="n">
        <f aca="false">L439</f>
        <v>0</v>
      </c>
      <c r="M438" s="128" t="n">
        <f aca="false">M439</f>
        <v>0</v>
      </c>
      <c r="N438" s="128" t="n">
        <f aca="false">N439</f>
        <v>0</v>
      </c>
      <c r="O438" s="128" t="n">
        <f aca="false">O439</f>
        <v>0</v>
      </c>
      <c r="P438" s="128" t="n">
        <f aca="false">P439</f>
        <v>0</v>
      </c>
      <c r="Q438" s="128" t="n">
        <f aca="false">Q439</f>
        <v>1103962.8</v>
      </c>
      <c r="R438" s="124" t="n">
        <f aca="false">R439</f>
        <v>1103962.8</v>
      </c>
      <c r="S438" s="124" t="n">
        <f aca="false">S439</f>
        <v>0</v>
      </c>
      <c r="T438" s="124" t="n">
        <f aca="false">T439</f>
        <v>0</v>
      </c>
      <c r="U438" s="124" t="n">
        <f aca="false">U439</f>
        <v>0</v>
      </c>
      <c r="V438" s="124" t="n">
        <f aca="false">V439</f>
        <v>0</v>
      </c>
      <c r="W438" s="124" t="n">
        <f aca="false">W439</f>
        <v>0</v>
      </c>
      <c r="X438" s="128" t="n">
        <f aca="false">X439</f>
        <v>1103962.8</v>
      </c>
      <c r="Y438" s="124" t="n">
        <f aca="false">Y439</f>
        <v>0</v>
      </c>
      <c r="Z438" s="128" t="n">
        <f aca="false">Z439</f>
        <v>1103962.8</v>
      </c>
      <c r="AA438" s="124" t="n">
        <f aca="false">AA439</f>
        <v>0</v>
      </c>
      <c r="AB438" s="124" t="n">
        <f aca="false">AB439</f>
        <v>0</v>
      </c>
      <c r="AC438" s="128" t="n">
        <f aca="false">AC439</f>
        <v>1103962.8</v>
      </c>
      <c r="AD438" s="124" t="n">
        <f aca="false">AD439</f>
        <v>0</v>
      </c>
      <c r="AE438" s="124" t="n">
        <f aca="false">AE439</f>
        <v>0</v>
      </c>
      <c r="AF438" s="124" t="n">
        <f aca="false">AF439</f>
        <v>0</v>
      </c>
      <c r="AG438" s="124" t="n">
        <f aca="false">AG439</f>
        <v>0</v>
      </c>
      <c r="AH438" s="128" t="n">
        <f aca="false">AH439</f>
        <v>1103962.8</v>
      </c>
      <c r="AI438" s="124" t="n">
        <f aca="false">AI439</f>
        <v>0</v>
      </c>
      <c r="AJ438" s="128" t="n">
        <f aca="false">AJ439</f>
        <v>1103962.8</v>
      </c>
      <c r="AK438" s="124" t="n">
        <f aca="false">AK439</f>
        <v>0</v>
      </c>
      <c r="AL438" s="124" t="n">
        <f aca="false">AL439</f>
        <v>0</v>
      </c>
      <c r="AM438" s="124" t="n">
        <f aca="false">AM439</f>
        <v>0</v>
      </c>
      <c r="AN438" s="124" t="n">
        <f aca="false">AN439</f>
        <v>0</v>
      </c>
      <c r="AO438" s="124" t="n">
        <f aca="false">AO439</f>
        <v>0</v>
      </c>
      <c r="AP438" s="128" t="n">
        <f aca="false">AP439</f>
        <v>1103962.8</v>
      </c>
      <c r="AQ438" s="124" t="n">
        <f aca="false">AQ439</f>
        <v>0</v>
      </c>
      <c r="AR438" s="124" t="n">
        <f aca="false">AR439</f>
        <v>0</v>
      </c>
      <c r="AS438" s="124" t="n">
        <f aca="false">AS439</f>
        <v>0</v>
      </c>
      <c r="AT438" s="124" t="n">
        <f aca="false">AT439</f>
        <v>0</v>
      </c>
      <c r="AU438" s="124" t="n">
        <f aca="false">AU439</f>
        <v>0</v>
      </c>
      <c r="AW438" s="107"/>
      <c r="BB438" s="107"/>
    </row>
    <row r="439" s="104" customFormat="true" ht="46.5" hidden="false" customHeight="false" outlineLevel="0" collapsed="false">
      <c r="A439" s="22" t="s">
        <v>342</v>
      </c>
      <c r="B439" s="29" t="s">
        <v>1030</v>
      </c>
      <c r="C439" s="29" t="s">
        <v>71</v>
      </c>
      <c r="D439" s="29" t="s">
        <v>266</v>
      </c>
      <c r="E439" s="30" t="s">
        <v>392</v>
      </c>
      <c r="F439" s="29" t="s">
        <v>16</v>
      </c>
      <c r="G439" s="128" t="n">
        <f aca="false">G440</f>
        <v>0</v>
      </c>
      <c r="H439" s="128" t="n">
        <f aca="false">H440</f>
        <v>0</v>
      </c>
      <c r="I439" s="128" t="n">
        <f aca="false">I440</f>
        <v>0</v>
      </c>
      <c r="J439" s="128" t="n">
        <f aca="false">J440</f>
        <v>0</v>
      </c>
      <c r="K439" s="129" t="n">
        <f aca="false">K440</f>
        <v>0</v>
      </c>
      <c r="L439" s="129" t="n">
        <f aca="false">L440</f>
        <v>0</v>
      </c>
      <c r="M439" s="128" t="n">
        <f aca="false">M440</f>
        <v>0</v>
      </c>
      <c r="N439" s="128" t="n">
        <f aca="false">N440</f>
        <v>0</v>
      </c>
      <c r="O439" s="128" t="n">
        <f aca="false">O440</f>
        <v>0</v>
      </c>
      <c r="P439" s="128" t="n">
        <f aca="false">P440</f>
        <v>0</v>
      </c>
      <c r="Q439" s="128" t="n">
        <f aca="false">Q440</f>
        <v>1103962.8</v>
      </c>
      <c r="R439" s="124" t="n">
        <f aca="false">R440</f>
        <v>1103962.8</v>
      </c>
      <c r="S439" s="124" t="n">
        <f aca="false">S440</f>
        <v>0</v>
      </c>
      <c r="T439" s="124" t="n">
        <f aca="false">T440</f>
        <v>0</v>
      </c>
      <c r="U439" s="124" t="n">
        <f aca="false">U440</f>
        <v>0</v>
      </c>
      <c r="V439" s="124" t="n">
        <f aca="false">V440</f>
        <v>0</v>
      </c>
      <c r="W439" s="124" t="n">
        <f aca="false">W440</f>
        <v>0</v>
      </c>
      <c r="X439" s="128" t="n">
        <f aca="false">X440</f>
        <v>1103962.8</v>
      </c>
      <c r="Y439" s="124" t="n">
        <f aca="false">Y440</f>
        <v>0</v>
      </c>
      <c r="Z439" s="128" t="n">
        <f aca="false">Z440</f>
        <v>1103962.8</v>
      </c>
      <c r="AA439" s="124" t="n">
        <f aca="false">AA440</f>
        <v>0</v>
      </c>
      <c r="AB439" s="124" t="n">
        <f aca="false">AB440</f>
        <v>0</v>
      </c>
      <c r="AC439" s="128" t="n">
        <f aca="false">AC440</f>
        <v>1103962.8</v>
      </c>
      <c r="AD439" s="124" t="n">
        <f aca="false">AD440</f>
        <v>0</v>
      </c>
      <c r="AE439" s="124" t="n">
        <f aca="false">AE440</f>
        <v>0</v>
      </c>
      <c r="AF439" s="124" t="n">
        <f aca="false">AF440</f>
        <v>0</v>
      </c>
      <c r="AG439" s="124" t="n">
        <f aca="false">AG440</f>
        <v>0</v>
      </c>
      <c r="AH439" s="128" t="n">
        <f aca="false">AH440</f>
        <v>1103962.8</v>
      </c>
      <c r="AI439" s="124" t="n">
        <f aca="false">AI440</f>
        <v>0</v>
      </c>
      <c r="AJ439" s="128" t="n">
        <f aca="false">AJ440</f>
        <v>1103962.8</v>
      </c>
      <c r="AK439" s="124" t="n">
        <f aca="false">AK440</f>
        <v>0</v>
      </c>
      <c r="AL439" s="124" t="n">
        <f aca="false">AL440</f>
        <v>0</v>
      </c>
      <c r="AM439" s="124" t="n">
        <f aca="false">AM440</f>
        <v>0</v>
      </c>
      <c r="AN439" s="124" t="n">
        <f aca="false">AN440</f>
        <v>0</v>
      </c>
      <c r="AO439" s="124" t="n">
        <f aca="false">AO440</f>
        <v>0</v>
      </c>
      <c r="AP439" s="128" t="n">
        <f aca="false">AP440</f>
        <v>1103962.8</v>
      </c>
      <c r="AQ439" s="124" t="n">
        <f aca="false">AQ440</f>
        <v>0</v>
      </c>
      <c r="AR439" s="124" t="n">
        <f aca="false">AR440</f>
        <v>0</v>
      </c>
      <c r="AS439" s="124" t="n">
        <f aca="false">AS440</f>
        <v>0</v>
      </c>
      <c r="AT439" s="124" t="n">
        <f aca="false">AT440</f>
        <v>0</v>
      </c>
      <c r="AU439" s="124" t="n">
        <f aca="false">AU440</f>
        <v>0</v>
      </c>
      <c r="AW439" s="107"/>
      <c r="BB439" s="107"/>
    </row>
    <row r="440" s="104" customFormat="true" ht="23.25" hidden="false" customHeight="false" outlineLevel="0" collapsed="false">
      <c r="A440" s="22" t="s">
        <v>344</v>
      </c>
      <c r="B440" s="29" t="s">
        <v>1030</v>
      </c>
      <c r="C440" s="29" t="s">
        <v>71</v>
      </c>
      <c r="D440" s="29" t="s">
        <v>266</v>
      </c>
      <c r="E440" s="30" t="s">
        <v>392</v>
      </c>
      <c r="F440" s="23" t="s">
        <v>345</v>
      </c>
      <c r="G440" s="128" t="n">
        <f aca="false">SUM(H440:P440)</f>
        <v>0</v>
      </c>
      <c r="H440" s="128"/>
      <c r="I440" s="128"/>
      <c r="J440" s="128"/>
      <c r="K440" s="129"/>
      <c r="L440" s="128"/>
      <c r="M440" s="128"/>
      <c r="N440" s="128"/>
      <c r="O440" s="128"/>
      <c r="P440" s="128"/>
      <c r="Q440" s="128" t="n">
        <f aca="false">G440+SUM(R440:W440)</f>
        <v>1103962.8</v>
      </c>
      <c r="R440" s="124" t="n">
        <v>1103962.8</v>
      </c>
      <c r="S440" s="124"/>
      <c r="T440" s="124"/>
      <c r="U440" s="124"/>
      <c r="V440" s="124"/>
      <c r="W440" s="124"/>
      <c r="X440" s="128" t="n">
        <f aca="false">Q440+Y440</f>
        <v>1103962.8</v>
      </c>
      <c r="Y440" s="124"/>
      <c r="Z440" s="128" t="n">
        <f aca="false">X440+AA440+AB440</f>
        <v>1103962.8</v>
      </c>
      <c r="AA440" s="124"/>
      <c r="AB440" s="124"/>
      <c r="AC440" s="128" t="n">
        <f aca="false">Z440+SUM(AD440:AG440)</f>
        <v>1103962.8</v>
      </c>
      <c r="AD440" s="124"/>
      <c r="AE440" s="124"/>
      <c r="AF440" s="124"/>
      <c r="AG440" s="124"/>
      <c r="AH440" s="128" t="n">
        <f aca="false">AC440+AI440</f>
        <v>1103962.8</v>
      </c>
      <c r="AI440" s="124"/>
      <c r="AJ440" s="128" t="n">
        <f aca="false">AH440+SUM(AK440:AO440)</f>
        <v>1103962.8</v>
      </c>
      <c r="AK440" s="124"/>
      <c r="AL440" s="124"/>
      <c r="AM440" s="124"/>
      <c r="AN440" s="124"/>
      <c r="AO440" s="124"/>
      <c r="AP440" s="128" t="n">
        <f aca="false">AJ440+SUM(AQ440:AU440)</f>
        <v>1103962.8</v>
      </c>
      <c r="AQ440" s="124"/>
      <c r="AR440" s="124"/>
      <c r="AS440" s="124"/>
      <c r="AT440" s="124"/>
      <c r="AU440" s="124"/>
      <c r="AW440" s="107"/>
      <c r="BB440" s="107"/>
    </row>
    <row r="441" s="104" customFormat="true" ht="20.25" hidden="false" customHeight="true" outlineLevel="0" collapsed="false">
      <c r="A441" s="22"/>
      <c r="B441" s="29"/>
      <c r="C441" s="29"/>
      <c r="D441" s="29"/>
      <c r="E441" s="30"/>
      <c r="F441" s="23"/>
      <c r="G441" s="128"/>
      <c r="H441" s="128"/>
      <c r="I441" s="128"/>
      <c r="J441" s="128"/>
      <c r="K441" s="129"/>
      <c r="L441" s="128"/>
      <c r="M441" s="128"/>
      <c r="N441" s="128"/>
      <c r="O441" s="128"/>
      <c r="P441" s="128"/>
      <c r="Q441" s="128"/>
      <c r="R441" s="124"/>
      <c r="S441" s="124"/>
      <c r="T441" s="124"/>
      <c r="U441" s="124"/>
      <c r="V441" s="124"/>
      <c r="W441" s="124"/>
      <c r="X441" s="128"/>
      <c r="Y441" s="124"/>
      <c r="Z441" s="128"/>
      <c r="AA441" s="124"/>
      <c r="AB441" s="124"/>
      <c r="AC441" s="128"/>
      <c r="AD441" s="124"/>
      <c r="AE441" s="124"/>
      <c r="AF441" s="124"/>
      <c r="AG441" s="124"/>
      <c r="AH441" s="128"/>
      <c r="AI441" s="124"/>
      <c r="AJ441" s="128"/>
      <c r="AK441" s="124"/>
      <c r="AL441" s="124"/>
      <c r="AM441" s="124"/>
      <c r="AN441" s="124"/>
      <c r="AO441" s="124"/>
      <c r="AP441" s="128"/>
      <c r="AQ441" s="124"/>
      <c r="AR441" s="124"/>
      <c r="AS441" s="124"/>
      <c r="AT441" s="124"/>
      <c r="AU441" s="124"/>
      <c r="AW441" s="107"/>
      <c r="BB441" s="107"/>
    </row>
    <row r="442" s="104" customFormat="true" ht="75.75" hidden="false" customHeight="true" outlineLevel="0" collapsed="false">
      <c r="A442" s="22" t="s">
        <v>393</v>
      </c>
      <c r="B442" s="29" t="s">
        <v>1030</v>
      </c>
      <c r="C442" s="29" t="s">
        <v>304</v>
      </c>
      <c r="D442" s="29" t="s">
        <v>338</v>
      </c>
      <c r="E442" s="29" t="s">
        <v>394</v>
      </c>
      <c r="F442" s="29" t="s">
        <v>16</v>
      </c>
      <c r="G442" s="128" t="n">
        <f aca="false">G443+G448</f>
        <v>2885060</v>
      </c>
      <c r="H442" s="128" t="n">
        <f aca="false">H443+H448</f>
        <v>0</v>
      </c>
      <c r="I442" s="128" t="n">
        <f aca="false">I443+I448</f>
        <v>0</v>
      </c>
      <c r="J442" s="128" t="n">
        <f aca="false">J443+J448</f>
        <v>0</v>
      </c>
      <c r="K442" s="129" t="n">
        <f aca="false">K443+K448</f>
        <v>0</v>
      </c>
      <c r="L442" s="129" t="n">
        <f aca="false">L443+L448</f>
        <v>0</v>
      </c>
      <c r="M442" s="128" t="n">
        <f aca="false">M443+M448</f>
        <v>0</v>
      </c>
      <c r="N442" s="128" t="n">
        <f aca="false">N443+N448</f>
        <v>2885060</v>
      </c>
      <c r="O442" s="128" t="n">
        <f aca="false">O443+O448</f>
        <v>0</v>
      </c>
      <c r="P442" s="128" t="n">
        <f aca="false">P443+P448</f>
        <v>0</v>
      </c>
      <c r="Q442" s="128" t="n">
        <f aca="false">Q443+Q448</f>
        <v>2885060</v>
      </c>
      <c r="R442" s="124" t="n">
        <f aca="false">R443+R448</f>
        <v>0</v>
      </c>
      <c r="S442" s="124" t="n">
        <f aca="false">S443+S448</f>
        <v>0</v>
      </c>
      <c r="T442" s="124" t="n">
        <f aca="false">T443+T448</f>
        <v>0</v>
      </c>
      <c r="U442" s="124" t="n">
        <f aca="false">U443+U448</f>
        <v>0</v>
      </c>
      <c r="V442" s="124" t="n">
        <f aca="false">V443+V448</f>
        <v>0</v>
      </c>
      <c r="W442" s="124" t="n">
        <f aca="false">W443+W448</f>
        <v>0</v>
      </c>
      <c r="X442" s="128" t="n">
        <f aca="false">X443+X448</f>
        <v>2885060</v>
      </c>
      <c r="Y442" s="124" t="n">
        <f aca="false">Y443+Y448</f>
        <v>0</v>
      </c>
      <c r="Z442" s="128" t="n">
        <f aca="false">Z443+Z448</f>
        <v>2885060</v>
      </c>
      <c r="AA442" s="124" t="n">
        <f aca="false">AA443+AA448</f>
        <v>0</v>
      </c>
      <c r="AB442" s="124" t="n">
        <f aca="false">AB443+AB448</f>
        <v>0</v>
      </c>
      <c r="AC442" s="128" t="n">
        <f aca="false">AC443+AC448</f>
        <v>11653906.74</v>
      </c>
      <c r="AD442" s="124" t="n">
        <f aca="false">AD443+AD448</f>
        <v>1152429.28</v>
      </c>
      <c r="AE442" s="124" t="n">
        <f aca="false">AE443+AE448</f>
        <v>0</v>
      </c>
      <c r="AF442" s="124" t="n">
        <f aca="false">AF443+AF448</f>
        <v>7616417.46</v>
      </c>
      <c r="AG442" s="124" t="n">
        <f aca="false">AG443+AG448</f>
        <v>0</v>
      </c>
      <c r="AH442" s="128" t="n">
        <f aca="false">AH443+AH448</f>
        <v>11653906.74</v>
      </c>
      <c r="AI442" s="124" t="n">
        <f aca="false">AI443+AI448</f>
        <v>0</v>
      </c>
      <c r="AJ442" s="128" t="n">
        <f aca="false">AJ443+AJ448</f>
        <v>11891906.74</v>
      </c>
      <c r="AK442" s="124" t="n">
        <f aca="false">AK443+AK448</f>
        <v>238000</v>
      </c>
      <c r="AL442" s="124" t="n">
        <f aca="false">AL443+AL448</f>
        <v>0</v>
      </c>
      <c r="AM442" s="124" t="n">
        <f aca="false">AM443+AM448</f>
        <v>0</v>
      </c>
      <c r="AN442" s="124" t="n">
        <f aca="false">AN443+AN448</f>
        <v>0</v>
      </c>
      <c r="AO442" s="124" t="n">
        <f aca="false">AO443+AO448</f>
        <v>0</v>
      </c>
      <c r="AP442" s="128" t="n">
        <f aca="false">AP443+AP448</f>
        <v>11891906.74</v>
      </c>
      <c r="AQ442" s="124" t="n">
        <f aca="false">AQ443+AQ448</f>
        <v>0</v>
      </c>
      <c r="AR442" s="124" t="n">
        <f aca="false">AR443+AR448</f>
        <v>0</v>
      </c>
      <c r="AS442" s="124" t="n">
        <f aca="false">AS443+AS448</f>
        <v>0</v>
      </c>
      <c r="AT442" s="124" t="n">
        <f aca="false">AT443+AT448</f>
        <v>0</v>
      </c>
      <c r="AU442" s="124" t="n">
        <f aca="false">AU443+AU448</f>
        <v>0</v>
      </c>
      <c r="AW442" s="107"/>
      <c r="BB442" s="107"/>
    </row>
    <row r="443" s="104" customFormat="true" ht="40.9" hidden="false" customHeight="true" outlineLevel="0" collapsed="false">
      <c r="A443" s="22" t="s">
        <v>395</v>
      </c>
      <c r="B443" s="29" t="s">
        <v>1030</v>
      </c>
      <c r="C443" s="29" t="s">
        <v>304</v>
      </c>
      <c r="D443" s="29" t="s">
        <v>338</v>
      </c>
      <c r="E443" s="29" t="s">
        <v>396</v>
      </c>
      <c r="F443" s="29" t="s">
        <v>16</v>
      </c>
      <c r="G443" s="128" t="n">
        <f aca="false">G445</f>
        <v>2835060</v>
      </c>
      <c r="H443" s="128" t="n">
        <f aca="false">H445</f>
        <v>0</v>
      </c>
      <c r="I443" s="128" t="n">
        <f aca="false">I445</f>
        <v>0</v>
      </c>
      <c r="J443" s="128" t="n">
        <f aca="false">J445</f>
        <v>0</v>
      </c>
      <c r="K443" s="129" t="n">
        <f aca="false">K444+K449</f>
        <v>0</v>
      </c>
      <c r="L443" s="129" t="n">
        <f aca="false">L444+L449</f>
        <v>0</v>
      </c>
      <c r="M443" s="128" t="n">
        <f aca="false">M445</f>
        <v>0</v>
      </c>
      <c r="N443" s="128" t="n">
        <f aca="false">N445</f>
        <v>2835060</v>
      </c>
      <c r="O443" s="128" t="n">
        <f aca="false">O445</f>
        <v>0</v>
      </c>
      <c r="P443" s="128" t="n">
        <f aca="false">P445</f>
        <v>0</v>
      </c>
      <c r="Q443" s="128" t="n">
        <f aca="false">Q445</f>
        <v>2835060</v>
      </c>
      <c r="R443" s="124" t="n">
        <f aca="false">R445</f>
        <v>0</v>
      </c>
      <c r="S443" s="124" t="n">
        <f aca="false">S445</f>
        <v>0</v>
      </c>
      <c r="T443" s="124" t="n">
        <f aca="false">T445</f>
        <v>0</v>
      </c>
      <c r="U443" s="124" t="n">
        <f aca="false">U445</f>
        <v>0</v>
      </c>
      <c r="V443" s="124" t="n">
        <f aca="false">V445</f>
        <v>0</v>
      </c>
      <c r="W443" s="124" t="n">
        <f aca="false">W445</f>
        <v>0</v>
      </c>
      <c r="X443" s="128" t="n">
        <f aca="false">X445</f>
        <v>2835060</v>
      </c>
      <c r="Y443" s="124" t="n">
        <f aca="false">Y445</f>
        <v>0</v>
      </c>
      <c r="Z443" s="128" t="n">
        <f aca="false">Z445</f>
        <v>2835060</v>
      </c>
      <c r="AA443" s="124" t="n">
        <f aca="false">AA445</f>
        <v>0</v>
      </c>
      <c r="AB443" s="124" t="n">
        <f aca="false">AB445</f>
        <v>0</v>
      </c>
      <c r="AC443" s="128" t="n">
        <f aca="false">AC445</f>
        <v>11603906.74</v>
      </c>
      <c r="AD443" s="124" t="n">
        <f aca="false">AD445</f>
        <v>1152429.28</v>
      </c>
      <c r="AE443" s="124" t="n">
        <f aca="false">AE445</f>
        <v>0</v>
      </c>
      <c r="AF443" s="124" t="n">
        <f aca="false">AF445</f>
        <v>7616417.46</v>
      </c>
      <c r="AG443" s="124" t="n">
        <f aca="false">AG445</f>
        <v>0</v>
      </c>
      <c r="AH443" s="128" t="n">
        <f aca="false">AH445</f>
        <v>11603906.74</v>
      </c>
      <c r="AI443" s="124" t="n">
        <f aca="false">AI445</f>
        <v>0</v>
      </c>
      <c r="AJ443" s="128" t="n">
        <f aca="false">AJ445</f>
        <v>11841906.74</v>
      </c>
      <c r="AK443" s="124" t="n">
        <f aca="false">AK445</f>
        <v>238000</v>
      </c>
      <c r="AL443" s="124" t="n">
        <f aca="false">AL445</f>
        <v>0</v>
      </c>
      <c r="AM443" s="124" t="n">
        <f aca="false">AM445</f>
        <v>0</v>
      </c>
      <c r="AN443" s="124" t="n">
        <f aca="false">AN445</f>
        <v>0</v>
      </c>
      <c r="AO443" s="124" t="n">
        <f aca="false">AO445</f>
        <v>0</v>
      </c>
      <c r="AP443" s="128" t="n">
        <f aca="false">AP445</f>
        <v>11841906.74</v>
      </c>
      <c r="AQ443" s="124" t="n">
        <f aca="false">AQ445</f>
        <v>0</v>
      </c>
      <c r="AR443" s="124" t="n">
        <f aca="false">AR445</f>
        <v>0</v>
      </c>
      <c r="AS443" s="124" t="n">
        <f aca="false">AS445</f>
        <v>0</v>
      </c>
      <c r="AT443" s="124" t="n">
        <f aca="false">AT445</f>
        <v>0</v>
      </c>
      <c r="AU443" s="124" t="n">
        <f aca="false">AU445</f>
        <v>0</v>
      </c>
      <c r="AW443" s="107"/>
      <c r="BB443" s="107"/>
    </row>
    <row r="444" s="104" customFormat="true" ht="51.75" hidden="false" customHeight="true" outlineLevel="0" collapsed="false">
      <c r="A444" s="22" t="s">
        <v>397</v>
      </c>
      <c r="B444" s="29" t="s">
        <v>1030</v>
      </c>
      <c r="C444" s="29" t="s">
        <v>304</v>
      </c>
      <c r="D444" s="29" t="s">
        <v>338</v>
      </c>
      <c r="E444" s="29" t="s">
        <v>398</v>
      </c>
      <c r="F444" s="29" t="s">
        <v>16</v>
      </c>
      <c r="G444" s="128" t="n">
        <f aca="false">G445</f>
        <v>2835060</v>
      </c>
      <c r="H444" s="128" t="n">
        <f aca="false">H445</f>
        <v>0</v>
      </c>
      <c r="I444" s="128" t="n">
        <f aca="false">I445</f>
        <v>0</v>
      </c>
      <c r="J444" s="128" t="n">
        <f aca="false">J445</f>
        <v>0</v>
      </c>
      <c r="K444" s="129" t="n">
        <f aca="false">K445+K450</f>
        <v>0</v>
      </c>
      <c r="L444" s="129" t="n">
        <f aca="false">L445+L450</f>
        <v>0</v>
      </c>
      <c r="M444" s="128" t="n">
        <f aca="false">M445</f>
        <v>0</v>
      </c>
      <c r="N444" s="128" t="n">
        <f aca="false">N445</f>
        <v>2835060</v>
      </c>
      <c r="O444" s="128" t="n">
        <f aca="false">O445</f>
        <v>0</v>
      </c>
      <c r="P444" s="128" t="n">
        <f aca="false">P445</f>
        <v>0</v>
      </c>
      <c r="Q444" s="128" t="n">
        <f aca="false">Q445</f>
        <v>2835060</v>
      </c>
      <c r="R444" s="124" t="n">
        <f aca="false">R445</f>
        <v>0</v>
      </c>
      <c r="S444" s="124" t="n">
        <f aca="false">S445</f>
        <v>0</v>
      </c>
      <c r="T444" s="124" t="n">
        <f aca="false">T445</f>
        <v>0</v>
      </c>
      <c r="U444" s="124" t="n">
        <f aca="false">U445</f>
        <v>0</v>
      </c>
      <c r="V444" s="124" t="n">
        <f aca="false">V445</f>
        <v>0</v>
      </c>
      <c r="W444" s="124" t="n">
        <f aca="false">W445</f>
        <v>0</v>
      </c>
      <c r="X444" s="128" t="n">
        <f aca="false">X445</f>
        <v>2835060</v>
      </c>
      <c r="Y444" s="124" t="n">
        <f aca="false">Y445</f>
        <v>0</v>
      </c>
      <c r="Z444" s="128" t="n">
        <f aca="false">Z445</f>
        <v>2835060</v>
      </c>
      <c r="AA444" s="124" t="n">
        <f aca="false">AA445</f>
        <v>0</v>
      </c>
      <c r="AB444" s="124" t="n">
        <f aca="false">AB445</f>
        <v>0</v>
      </c>
      <c r="AC444" s="128" t="n">
        <f aca="false">AC445</f>
        <v>11603906.74</v>
      </c>
      <c r="AD444" s="124" t="n">
        <f aca="false">AD445</f>
        <v>1152429.28</v>
      </c>
      <c r="AE444" s="124" t="n">
        <f aca="false">AE445</f>
        <v>0</v>
      </c>
      <c r="AF444" s="124" t="n">
        <f aca="false">AF445</f>
        <v>7616417.46</v>
      </c>
      <c r="AG444" s="124" t="n">
        <f aca="false">AG445</f>
        <v>0</v>
      </c>
      <c r="AH444" s="128" t="n">
        <f aca="false">AH445</f>
        <v>11603906.74</v>
      </c>
      <c r="AI444" s="124" t="n">
        <f aca="false">AI445</f>
        <v>0</v>
      </c>
      <c r="AJ444" s="128" t="n">
        <f aca="false">AJ445</f>
        <v>11841906.74</v>
      </c>
      <c r="AK444" s="124" t="n">
        <f aca="false">AK445</f>
        <v>238000</v>
      </c>
      <c r="AL444" s="124" t="n">
        <f aca="false">AL445</f>
        <v>0</v>
      </c>
      <c r="AM444" s="124" t="n">
        <f aca="false">AM445</f>
        <v>0</v>
      </c>
      <c r="AN444" s="124" t="n">
        <f aca="false">AN445</f>
        <v>0</v>
      </c>
      <c r="AO444" s="124" t="n">
        <f aca="false">AO445</f>
        <v>0</v>
      </c>
      <c r="AP444" s="128" t="n">
        <f aca="false">AP445</f>
        <v>11841906.74</v>
      </c>
      <c r="AQ444" s="124" t="n">
        <f aca="false">AQ445</f>
        <v>0</v>
      </c>
      <c r="AR444" s="124" t="n">
        <f aca="false">AR445</f>
        <v>0</v>
      </c>
      <c r="AS444" s="124" t="n">
        <f aca="false">AS445</f>
        <v>0</v>
      </c>
      <c r="AT444" s="124" t="n">
        <f aca="false">AT445</f>
        <v>0</v>
      </c>
      <c r="AU444" s="124" t="n">
        <f aca="false">AU445</f>
        <v>0</v>
      </c>
      <c r="AW444" s="107"/>
      <c r="BB444" s="107"/>
    </row>
    <row r="445" s="104" customFormat="true" ht="53.25" hidden="false" customHeight="true" outlineLevel="0" collapsed="false">
      <c r="A445" s="25" t="s">
        <v>49</v>
      </c>
      <c r="B445" s="29" t="s">
        <v>1030</v>
      </c>
      <c r="C445" s="29" t="s">
        <v>304</v>
      </c>
      <c r="D445" s="29" t="s">
        <v>338</v>
      </c>
      <c r="E445" s="29" t="s">
        <v>398</v>
      </c>
      <c r="F445" s="29" t="s">
        <v>47</v>
      </c>
      <c r="G445" s="128" t="n">
        <f aca="false">SUM(H445:P445)</f>
        <v>2835060</v>
      </c>
      <c r="H445" s="128"/>
      <c r="I445" s="128"/>
      <c r="J445" s="128"/>
      <c r="K445" s="129"/>
      <c r="L445" s="128"/>
      <c r="M445" s="128"/>
      <c r="N445" s="128" t="n">
        <f aca="false">50000+390000+32100+1500000+362960+500000</f>
        <v>2835060</v>
      </c>
      <c r="O445" s="128"/>
      <c r="P445" s="128"/>
      <c r="Q445" s="128" t="n">
        <f aca="false">G445+SUM(R445:W445)</f>
        <v>2835060</v>
      </c>
      <c r="R445" s="124"/>
      <c r="S445" s="124"/>
      <c r="T445" s="124"/>
      <c r="U445" s="124"/>
      <c r="V445" s="124"/>
      <c r="W445" s="124"/>
      <c r="X445" s="128" t="n">
        <f aca="false">Q445+Y445</f>
        <v>2835060</v>
      </c>
      <c r="Y445" s="124"/>
      <c r="Z445" s="128" t="n">
        <f aca="false">X445+AA445+AB445</f>
        <v>2835060</v>
      </c>
      <c r="AA445" s="124"/>
      <c r="AB445" s="124"/>
      <c r="AC445" s="128" t="n">
        <f aca="false">Z445+SUM(AD445:AG445)</f>
        <v>11603906.74</v>
      </c>
      <c r="AD445" s="124" t="n">
        <f aca="false">862193.32+18450.93+171785.03+100000</f>
        <v>1152429.28</v>
      </c>
      <c r="AE445" s="124"/>
      <c r="AF445" s="124" t="n">
        <v>7616417.46</v>
      </c>
      <c r="AG445" s="124"/>
      <c r="AH445" s="128" t="n">
        <f aca="false">AC445+AI445</f>
        <v>11603906.74</v>
      </c>
      <c r="AI445" s="124"/>
      <c r="AJ445" s="128" t="n">
        <f aca="false">AH445+SUM(AK445:AO445)</f>
        <v>11841906.74</v>
      </c>
      <c r="AK445" s="141" t="n">
        <f aca="false">200000+38000</f>
        <v>238000</v>
      </c>
      <c r="AL445" s="141"/>
      <c r="AM445" s="141"/>
      <c r="AN445" s="141"/>
      <c r="AO445" s="141"/>
      <c r="AP445" s="128" t="n">
        <f aca="false">AJ445+SUM(AQ445:AU445)</f>
        <v>11841906.74</v>
      </c>
      <c r="AQ445" s="132"/>
      <c r="AR445" s="132"/>
      <c r="AS445" s="132"/>
      <c r="AT445" s="132"/>
      <c r="AU445" s="132"/>
      <c r="AW445" s="107"/>
      <c r="BB445" s="107"/>
    </row>
    <row r="446" s="104" customFormat="true" ht="23.25" hidden="true" customHeight="true" outlineLevel="0" collapsed="false">
      <c r="A446" s="67"/>
      <c r="B446" s="63"/>
      <c r="C446" s="63"/>
      <c r="D446" s="63"/>
      <c r="E446" s="68"/>
      <c r="F446" s="68"/>
      <c r="G446" s="120"/>
      <c r="H446" s="120"/>
      <c r="I446" s="120"/>
      <c r="J446" s="120"/>
      <c r="K446" s="121"/>
      <c r="L446" s="120"/>
      <c r="M446" s="120"/>
      <c r="N446" s="120"/>
      <c r="O446" s="120"/>
      <c r="P446" s="120"/>
      <c r="Q446" s="120"/>
      <c r="R446" s="124"/>
      <c r="S446" s="124"/>
      <c r="T446" s="124"/>
      <c r="U446" s="124"/>
      <c r="V446" s="124"/>
      <c r="W446" s="124"/>
      <c r="X446" s="120"/>
      <c r="Y446" s="124"/>
      <c r="Z446" s="120"/>
      <c r="AA446" s="124"/>
      <c r="AB446" s="124"/>
      <c r="AC446" s="120"/>
      <c r="AD446" s="124"/>
      <c r="AE446" s="124"/>
      <c r="AF446" s="124"/>
      <c r="AG446" s="124"/>
      <c r="AH446" s="120"/>
      <c r="AI446" s="124"/>
      <c r="AJ446" s="120"/>
      <c r="AK446" s="124"/>
      <c r="AL446" s="124"/>
      <c r="AM446" s="124"/>
      <c r="AN446" s="124"/>
      <c r="AO446" s="124"/>
      <c r="AP446" s="120"/>
      <c r="AQ446" s="124"/>
      <c r="AR446" s="124"/>
      <c r="AS446" s="124"/>
      <c r="AT446" s="124"/>
      <c r="AU446" s="124"/>
      <c r="AW446" s="107"/>
      <c r="BB446" s="107"/>
    </row>
    <row r="447" s="104" customFormat="true" ht="23.25" hidden="false" customHeight="true" outlineLevel="0" collapsed="false">
      <c r="A447" s="77"/>
      <c r="B447" s="64"/>
      <c r="C447" s="64"/>
      <c r="D447" s="64"/>
      <c r="E447" s="64"/>
      <c r="F447" s="142"/>
      <c r="G447" s="128"/>
      <c r="H447" s="128"/>
      <c r="I447" s="128"/>
      <c r="J447" s="128"/>
      <c r="K447" s="129"/>
      <c r="L447" s="128"/>
      <c r="M447" s="128"/>
      <c r="N447" s="128"/>
      <c r="O447" s="128"/>
      <c r="P447" s="128"/>
      <c r="Q447" s="128"/>
      <c r="R447" s="124"/>
      <c r="S447" s="124"/>
      <c r="T447" s="124"/>
      <c r="U447" s="124"/>
      <c r="V447" s="124"/>
      <c r="W447" s="124"/>
      <c r="X447" s="128"/>
      <c r="Y447" s="124"/>
      <c r="Z447" s="128"/>
      <c r="AA447" s="124"/>
      <c r="AB447" s="124"/>
      <c r="AC447" s="128"/>
      <c r="AD447" s="124"/>
      <c r="AE447" s="124"/>
      <c r="AF447" s="124"/>
      <c r="AG447" s="124"/>
      <c r="AH447" s="128"/>
      <c r="AI447" s="124"/>
      <c r="AJ447" s="128"/>
      <c r="AK447" s="124"/>
      <c r="AL447" s="124"/>
      <c r="AM447" s="124"/>
      <c r="AN447" s="124"/>
      <c r="AO447" s="124"/>
      <c r="AP447" s="128"/>
      <c r="AQ447" s="124"/>
      <c r="AR447" s="124"/>
      <c r="AS447" s="124"/>
      <c r="AT447" s="124"/>
      <c r="AU447" s="124"/>
      <c r="AW447" s="107"/>
      <c r="BB447" s="107"/>
    </row>
    <row r="448" s="104" customFormat="true" ht="48" hidden="false" customHeight="true" outlineLevel="0" collapsed="false">
      <c r="A448" s="22" t="s">
        <v>399</v>
      </c>
      <c r="B448" s="29" t="s">
        <v>1030</v>
      </c>
      <c r="C448" s="29" t="s">
        <v>304</v>
      </c>
      <c r="D448" s="29" t="s">
        <v>338</v>
      </c>
      <c r="E448" s="29" t="s">
        <v>400</v>
      </c>
      <c r="F448" s="29" t="s">
        <v>16</v>
      </c>
      <c r="G448" s="128" t="n">
        <f aca="false">G449</f>
        <v>50000</v>
      </c>
      <c r="H448" s="128" t="n">
        <f aca="false">H449</f>
        <v>0</v>
      </c>
      <c r="I448" s="128" t="n">
        <f aca="false">I449</f>
        <v>0</v>
      </c>
      <c r="J448" s="128" t="n">
        <f aca="false">J449</f>
        <v>0</v>
      </c>
      <c r="K448" s="129" t="n">
        <f aca="false">K449</f>
        <v>0</v>
      </c>
      <c r="L448" s="129" t="n">
        <f aca="false">L449</f>
        <v>0</v>
      </c>
      <c r="M448" s="128" t="n">
        <f aca="false">M449</f>
        <v>0</v>
      </c>
      <c r="N448" s="128" t="n">
        <f aca="false">N449</f>
        <v>50000</v>
      </c>
      <c r="O448" s="128" t="n">
        <f aca="false">O449</f>
        <v>0</v>
      </c>
      <c r="P448" s="128" t="n">
        <f aca="false">P449</f>
        <v>0</v>
      </c>
      <c r="Q448" s="128" t="n">
        <f aca="false">Q449</f>
        <v>50000</v>
      </c>
      <c r="R448" s="124" t="n">
        <f aca="false">R449</f>
        <v>0</v>
      </c>
      <c r="S448" s="124" t="n">
        <f aca="false">S449</f>
        <v>0</v>
      </c>
      <c r="T448" s="124" t="n">
        <f aca="false">T449</f>
        <v>0</v>
      </c>
      <c r="U448" s="124" t="n">
        <f aca="false">U449</f>
        <v>0</v>
      </c>
      <c r="V448" s="124" t="n">
        <f aca="false">V449</f>
        <v>0</v>
      </c>
      <c r="W448" s="124" t="n">
        <f aca="false">W449</f>
        <v>0</v>
      </c>
      <c r="X448" s="128" t="n">
        <f aca="false">X449</f>
        <v>50000</v>
      </c>
      <c r="Y448" s="124" t="n">
        <f aca="false">Y449</f>
        <v>0</v>
      </c>
      <c r="Z448" s="128" t="n">
        <f aca="false">Z449</f>
        <v>50000</v>
      </c>
      <c r="AA448" s="124" t="n">
        <f aca="false">AA449</f>
        <v>0</v>
      </c>
      <c r="AB448" s="124" t="n">
        <f aca="false">AB449</f>
        <v>0</v>
      </c>
      <c r="AC448" s="128" t="n">
        <f aca="false">AC449</f>
        <v>50000</v>
      </c>
      <c r="AD448" s="124" t="n">
        <f aca="false">AD449</f>
        <v>0</v>
      </c>
      <c r="AE448" s="124" t="n">
        <f aca="false">AE449</f>
        <v>0</v>
      </c>
      <c r="AF448" s="124" t="n">
        <f aca="false">AF449</f>
        <v>0</v>
      </c>
      <c r="AG448" s="124" t="n">
        <f aca="false">AG449</f>
        <v>0</v>
      </c>
      <c r="AH448" s="128" t="n">
        <f aca="false">AH449</f>
        <v>50000</v>
      </c>
      <c r="AI448" s="124" t="n">
        <f aca="false">AI449</f>
        <v>0</v>
      </c>
      <c r="AJ448" s="128" t="n">
        <f aca="false">AJ449</f>
        <v>50000</v>
      </c>
      <c r="AK448" s="124" t="n">
        <f aca="false">AK449</f>
        <v>0</v>
      </c>
      <c r="AL448" s="124" t="n">
        <f aca="false">AL449</f>
        <v>0</v>
      </c>
      <c r="AM448" s="124" t="n">
        <f aca="false">AM449</f>
        <v>0</v>
      </c>
      <c r="AN448" s="124" t="n">
        <f aca="false">AN449</f>
        <v>0</v>
      </c>
      <c r="AO448" s="124" t="n">
        <f aca="false">AO449</f>
        <v>0</v>
      </c>
      <c r="AP448" s="128" t="n">
        <f aca="false">AP449</f>
        <v>50000</v>
      </c>
      <c r="AQ448" s="124" t="n">
        <f aca="false">AQ449</f>
        <v>0</v>
      </c>
      <c r="AR448" s="124" t="n">
        <f aca="false">AR449</f>
        <v>0</v>
      </c>
      <c r="AS448" s="124" t="n">
        <f aca="false">AS449</f>
        <v>0</v>
      </c>
      <c r="AT448" s="124" t="n">
        <f aca="false">AT449</f>
        <v>0</v>
      </c>
      <c r="AU448" s="124" t="n">
        <f aca="false">AU449</f>
        <v>0</v>
      </c>
      <c r="AW448" s="107"/>
      <c r="BB448" s="107"/>
    </row>
    <row r="449" s="104" customFormat="true" ht="48" hidden="false" customHeight="true" outlineLevel="0" collapsed="false">
      <c r="A449" s="22" t="s">
        <v>397</v>
      </c>
      <c r="B449" s="29" t="s">
        <v>1030</v>
      </c>
      <c r="C449" s="29" t="s">
        <v>304</v>
      </c>
      <c r="D449" s="29" t="s">
        <v>338</v>
      </c>
      <c r="E449" s="29" t="s">
        <v>401</v>
      </c>
      <c r="F449" s="29" t="s">
        <v>16</v>
      </c>
      <c r="G449" s="128" t="n">
        <f aca="false">G450</f>
        <v>50000</v>
      </c>
      <c r="H449" s="128" t="n">
        <f aca="false">H450</f>
        <v>0</v>
      </c>
      <c r="I449" s="128" t="n">
        <f aca="false">I450</f>
        <v>0</v>
      </c>
      <c r="J449" s="128" t="n">
        <f aca="false">J450</f>
        <v>0</v>
      </c>
      <c r="K449" s="129" t="n">
        <f aca="false">K450</f>
        <v>0</v>
      </c>
      <c r="L449" s="129" t="n">
        <f aca="false">L450</f>
        <v>0</v>
      </c>
      <c r="M449" s="128" t="n">
        <f aca="false">M450</f>
        <v>0</v>
      </c>
      <c r="N449" s="128" t="n">
        <f aca="false">N450</f>
        <v>50000</v>
      </c>
      <c r="O449" s="128" t="n">
        <f aca="false">O450</f>
        <v>0</v>
      </c>
      <c r="P449" s="128" t="n">
        <f aca="false">P450</f>
        <v>0</v>
      </c>
      <c r="Q449" s="128" t="n">
        <f aca="false">Q450</f>
        <v>50000</v>
      </c>
      <c r="R449" s="124" t="n">
        <f aca="false">R450</f>
        <v>0</v>
      </c>
      <c r="S449" s="124" t="n">
        <f aca="false">S450</f>
        <v>0</v>
      </c>
      <c r="T449" s="124" t="n">
        <f aca="false">T450</f>
        <v>0</v>
      </c>
      <c r="U449" s="124" t="n">
        <f aca="false">U450</f>
        <v>0</v>
      </c>
      <c r="V449" s="124" t="n">
        <f aca="false">V450</f>
        <v>0</v>
      </c>
      <c r="W449" s="124" t="n">
        <f aca="false">W450</f>
        <v>0</v>
      </c>
      <c r="X449" s="128" t="n">
        <f aca="false">X450</f>
        <v>50000</v>
      </c>
      <c r="Y449" s="124" t="n">
        <f aca="false">Y450</f>
        <v>0</v>
      </c>
      <c r="Z449" s="128" t="n">
        <f aca="false">Z450</f>
        <v>50000</v>
      </c>
      <c r="AA449" s="124" t="n">
        <f aca="false">AA450</f>
        <v>0</v>
      </c>
      <c r="AB449" s="124" t="n">
        <f aca="false">AB450</f>
        <v>0</v>
      </c>
      <c r="AC449" s="128" t="n">
        <f aca="false">AC450</f>
        <v>50000</v>
      </c>
      <c r="AD449" s="124" t="n">
        <f aca="false">AD450</f>
        <v>0</v>
      </c>
      <c r="AE449" s="124" t="n">
        <f aca="false">AE450</f>
        <v>0</v>
      </c>
      <c r="AF449" s="124" t="n">
        <f aca="false">AF450</f>
        <v>0</v>
      </c>
      <c r="AG449" s="124" t="n">
        <f aca="false">AG450</f>
        <v>0</v>
      </c>
      <c r="AH449" s="128" t="n">
        <f aca="false">AH450</f>
        <v>50000</v>
      </c>
      <c r="AI449" s="124" t="n">
        <f aca="false">AI450</f>
        <v>0</v>
      </c>
      <c r="AJ449" s="128" t="n">
        <f aca="false">AJ450</f>
        <v>50000</v>
      </c>
      <c r="AK449" s="124" t="n">
        <f aca="false">AK450</f>
        <v>0</v>
      </c>
      <c r="AL449" s="124" t="n">
        <f aca="false">AL450</f>
        <v>0</v>
      </c>
      <c r="AM449" s="124" t="n">
        <f aca="false">AM450</f>
        <v>0</v>
      </c>
      <c r="AN449" s="124" t="n">
        <f aca="false">AN450</f>
        <v>0</v>
      </c>
      <c r="AO449" s="124" t="n">
        <f aca="false">AO450</f>
        <v>0</v>
      </c>
      <c r="AP449" s="128" t="n">
        <f aca="false">AP450</f>
        <v>50000</v>
      </c>
      <c r="AQ449" s="124" t="n">
        <f aca="false">AQ450</f>
        <v>0</v>
      </c>
      <c r="AR449" s="124" t="n">
        <f aca="false">AR450</f>
        <v>0</v>
      </c>
      <c r="AS449" s="124" t="n">
        <f aca="false">AS450</f>
        <v>0</v>
      </c>
      <c r="AT449" s="124" t="n">
        <f aca="false">AT450</f>
        <v>0</v>
      </c>
      <c r="AU449" s="124" t="n">
        <f aca="false">AU450</f>
        <v>0</v>
      </c>
      <c r="AW449" s="107"/>
      <c r="BB449" s="107"/>
    </row>
    <row r="450" s="104" customFormat="true" ht="48" hidden="false" customHeight="true" outlineLevel="0" collapsed="false">
      <c r="A450" s="25" t="s">
        <v>49</v>
      </c>
      <c r="B450" s="29" t="s">
        <v>1030</v>
      </c>
      <c r="C450" s="29" t="s">
        <v>304</v>
      </c>
      <c r="D450" s="29" t="s">
        <v>338</v>
      </c>
      <c r="E450" s="29" t="s">
        <v>401</v>
      </c>
      <c r="F450" s="29" t="s">
        <v>47</v>
      </c>
      <c r="G450" s="128" t="n">
        <f aca="false">SUM(H450:P450)</f>
        <v>50000</v>
      </c>
      <c r="H450" s="128"/>
      <c r="I450" s="128"/>
      <c r="J450" s="128"/>
      <c r="K450" s="129"/>
      <c r="L450" s="128"/>
      <c r="M450" s="128"/>
      <c r="N450" s="128" t="n">
        <f aca="false">50000</f>
        <v>50000</v>
      </c>
      <c r="O450" s="128"/>
      <c r="P450" s="128"/>
      <c r="Q450" s="128" t="n">
        <f aca="false">G450+SUM(R450:W450)</f>
        <v>50000</v>
      </c>
      <c r="R450" s="124"/>
      <c r="S450" s="124"/>
      <c r="T450" s="124"/>
      <c r="U450" s="124"/>
      <c r="V450" s="124"/>
      <c r="W450" s="124"/>
      <c r="X450" s="128" t="n">
        <f aca="false">Q450+Y450</f>
        <v>50000</v>
      </c>
      <c r="Y450" s="124"/>
      <c r="Z450" s="128" t="n">
        <f aca="false">X450+AA450+AB450</f>
        <v>50000</v>
      </c>
      <c r="AA450" s="124"/>
      <c r="AB450" s="124"/>
      <c r="AC450" s="128" t="n">
        <f aca="false">Z450+SUM(AD450:AG450)</f>
        <v>50000</v>
      </c>
      <c r="AD450" s="124"/>
      <c r="AE450" s="124"/>
      <c r="AF450" s="124"/>
      <c r="AG450" s="124"/>
      <c r="AH450" s="128" t="n">
        <f aca="false">AC450+AI450</f>
        <v>50000</v>
      </c>
      <c r="AI450" s="124"/>
      <c r="AJ450" s="128" t="n">
        <f aca="false">AH450+SUM(AK450:AO450)</f>
        <v>50000</v>
      </c>
      <c r="AK450" s="124"/>
      <c r="AL450" s="124"/>
      <c r="AM450" s="124"/>
      <c r="AN450" s="124"/>
      <c r="AO450" s="124"/>
      <c r="AP450" s="128" t="n">
        <f aca="false">AJ450+SUM(AQ450:AU450)</f>
        <v>50000</v>
      </c>
      <c r="AQ450" s="132"/>
      <c r="AR450" s="132"/>
      <c r="AS450" s="132"/>
      <c r="AT450" s="132"/>
      <c r="AU450" s="132"/>
      <c r="AW450" s="107"/>
      <c r="BB450" s="107"/>
    </row>
    <row r="451" s="104" customFormat="true" ht="0.75" hidden="true" customHeight="true" outlineLevel="0" collapsed="false">
      <c r="A451" s="25"/>
      <c r="B451" s="29"/>
      <c r="C451" s="29"/>
      <c r="D451" s="29"/>
      <c r="E451" s="29"/>
      <c r="F451" s="29"/>
      <c r="G451" s="120"/>
      <c r="H451" s="120"/>
      <c r="I451" s="120"/>
      <c r="J451" s="120"/>
      <c r="K451" s="121"/>
      <c r="L451" s="120"/>
      <c r="M451" s="120"/>
      <c r="N451" s="120"/>
      <c r="O451" s="120"/>
      <c r="P451" s="120"/>
      <c r="Q451" s="120"/>
      <c r="R451" s="124"/>
      <c r="S451" s="124"/>
      <c r="T451" s="124"/>
      <c r="U451" s="124"/>
      <c r="V451" s="124"/>
      <c r="W451" s="124"/>
      <c r="X451" s="120"/>
      <c r="Y451" s="124"/>
      <c r="Z451" s="120"/>
      <c r="AA451" s="124"/>
      <c r="AB451" s="124"/>
      <c r="AC451" s="120"/>
      <c r="AD451" s="124"/>
      <c r="AE451" s="124"/>
      <c r="AF451" s="124"/>
      <c r="AG451" s="124"/>
      <c r="AH451" s="120"/>
      <c r="AI451" s="124"/>
      <c r="AJ451" s="120"/>
      <c r="AK451" s="124"/>
      <c r="AL451" s="124"/>
      <c r="AM451" s="124"/>
      <c r="AN451" s="124"/>
      <c r="AO451" s="124"/>
      <c r="AP451" s="120"/>
      <c r="AQ451" s="124"/>
      <c r="AR451" s="124"/>
      <c r="AS451" s="124"/>
      <c r="AT451" s="124"/>
      <c r="AU451" s="124"/>
      <c r="AW451" s="107"/>
      <c r="BB451" s="107"/>
    </row>
    <row r="452" s="104" customFormat="true" ht="22.5" hidden="true" customHeight="false" outlineLevel="0" collapsed="false">
      <c r="A452" s="93" t="s">
        <v>402</v>
      </c>
      <c r="B452" s="143" t="s">
        <v>1030</v>
      </c>
      <c r="C452" s="143" t="s">
        <v>71</v>
      </c>
      <c r="D452" s="143" t="s">
        <v>274</v>
      </c>
      <c r="E452" s="143" t="s">
        <v>15</v>
      </c>
      <c r="F452" s="143" t="s">
        <v>16</v>
      </c>
      <c r="G452" s="128" t="n">
        <f aca="false">G453</f>
        <v>0</v>
      </c>
      <c r="H452" s="128" t="n">
        <f aca="false">H453</f>
        <v>0</v>
      </c>
      <c r="I452" s="128" t="n">
        <f aca="false">I453</f>
        <v>0</v>
      </c>
      <c r="J452" s="128" t="n">
        <f aca="false">J453</f>
        <v>0</v>
      </c>
      <c r="K452" s="129" t="n">
        <f aca="false">K453</f>
        <v>0</v>
      </c>
      <c r="L452" s="129" t="n">
        <f aca="false">L453</f>
        <v>0</v>
      </c>
      <c r="M452" s="128" t="n">
        <f aca="false">M453</f>
        <v>0</v>
      </c>
      <c r="N452" s="128" t="n">
        <f aca="false">N453</f>
        <v>0</v>
      </c>
      <c r="O452" s="128" t="n">
        <f aca="false">O453</f>
        <v>0</v>
      </c>
      <c r="P452" s="128" t="n">
        <f aca="false">P453</f>
        <v>0</v>
      </c>
      <c r="Q452" s="128" t="n">
        <f aca="false">Q453</f>
        <v>0</v>
      </c>
      <c r="R452" s="124" t="n">
        <f aca="false">R453</f>
        <v>0</v>
      </c>
      <c r="S452" s="124" t="n">
        <f aca="false">S453</f>
        <v>0</v>
      </c>
      <c r="T452" s="124" t="n">
        <f aca="false">T453</f>
        <v>0</v>
      </c>
      <c r="U452" s="124" t="n">
        <f aca="false">U453</f>
        <v>0</v>
      </c>
      <c r="V452" s="124" t="n">
        <f aca="false">V453</f>
        <v>0</v>
      </c>
      <c r="W452" s="124" t="n">
        <f aca="false">W453</f>
        <v>0</v>
      </c>
      <c r="X452" s="128" t="n">
        <f aca="false">X453</f>
        <v>0</v>
      </c>
      <c r="Y452" s="124" t="n">
        <f aca="false">Y453</f>
        <v>0</v>
      </c>
      <c r="Z452" s="128" t="n">
        <f aca="false">Z453</f>
        <v>0</v>
      </c>
      <c r="AA452" s="124" t="n">
        <f aca="false">AA453</f>
        <v>0</v>
      </c>
      <c r="AB452" s="124" t="n">
        <f aca="false">AB453</f>
        <v>0</v>
      </c>
      <c r="AC452" s="128" t="n">
        <f aca="false">AC453</f>
        <v>0</v>
      </c>
      <c r="AD452" s="124" t="n">
        <f aca="false">AD453</f>
        <v>0</v>
      </c>
      <c r="AE452" s="124" t="n">
        <f aca="false">AE453</f>
        <v>0</v>
      </c>
      <c r="AF452" s="124" t="n">
        <f aca="false">AF453</f>
        <v>0</v>
      </c>
      <c r="AG452" s="124" t="n">
        <f aca="false">AG453</f>
        <v>0</v>
      </c>
      <c r="AH452" s="128" t="n">
        <f aca="false">AH453</f>
        <v>0</v>
      </c>
      <c r="AI452" s="124" t="n">
        <f aca="false">AI453</f>
        <v>0</v>
      </c>
      <c r="AJ452" s="128" t="n">
        <f aca="false">AJ453</f>
        <v>0</v>
      </c>
      <c r="AK452" s="124" t="n">
        <f aca="false">AK453</f>
        <v>0</v>
      </c>
      <c r="AL452" s="124" t="n">
        <f aca="false">AL453</f>
        <v>0</v>
      </c>
      <c r="AM452" s="124" t="n">
        <f aca="false">AM453</f>
        <v>0</v>
      </c>
      <c r="AN452" s="124" t="n">
        <f aca="false">AN453</f>
        <v>0</v>
      </c>
      <c r="AO452" s="124" t="n">
        <f aca="false">AO453</f>
        <v>0</v>
      </c>
      <c r="AP452" s="128" t="n">
        <f aca="false">AP453</f>
        <v>0</v>
      </c>
      <c r="AQ452" s="124" t="n">
        <f aca="false">AQ453</f>
        <v>0</v>
      </c>
      <c r="AR452" s="124" t="n">
        <f aca="false">AR453</f>
        <v>0</v>
      </c>
      <c r="AS452" s="124" t="n">
        <f aca="false">AS453</f>
        <v>0</v>
      </c>
      <c r="AT452" s="124" t="n">
        <f aca="false">AT453</f>
        <v>0</v>
      </c>
      <c r="AU452" s="124" t="n">
        <f aca="false">AU453</f>
        <v>0</v>
      </c>
      <c r="AW452" s="107"/>
      <c r="BB452" s="107"/>
    </row>
    <row r="453" s="104" customFormat="true" ht="46.5" hidden="true" customHeight="false" outlineLevel="0" collapsed="false">
      <c r="A453" s="22" t="s">
        <v>403</v>
      </c>
      <c r="B453" s="29" t="s">
        <v>1030</v>
      </c>
      <c r="C453" s="29" t="s">
        <v>71</v>
      </c>
      <c r="D453" s="29" t="s">
        <v>274</v>
      </c>
      <c r="E453" s="29" t="s">
        <v>404</v>
      </c>
      <c r="F453" s="29" t="s">
        <v>16</v>
      </c>
      <c r="G453" s="128" t="n">
        <f aca="false">G454</f>
        <v>0</v>
      </c>
      <c r="H453" s="128" t="n">
        <f aca="false">H454</f>
        <v>0</v>
      </c>
      <c r="I453" s="128" t="n">
        <f aca="false">I454</f>
        <v>0</v>
      </c>
      <c r="J453" s="128" t="n">
        <f aca="false">J454</f>
        <v>0</v>
      </c>
      <c r="K453" s="129" t="n">
        <f aca="false">K454</f>
        <v>0</v>
      </c>
      <c r="L453" s="129" t="n">
        <f aca="false">L454</f>
        <v>0</v>
      </c>
      <c r="M453" s="128" t="n">
        <f aca="false">M454</f>
        <v>0</v>
      </c>
      <c r="N453" s="128" t="n">
        <f aca="false">N454</f>
        <v>0</v>
      </c>
      <c r="O453" s="128" t="n">
        <f aca="false">O454</f>
        <v>0</v>
      </c>
      <c r="P453" s="128" t="n">
        <f aca="false">P454</f>
        <v>0</v>
      </c>
      <c r="Q453" s="128" t="n">
        <f aca="false">Q454</f>
        <v>0</v>
      </c>
      <c r="R453" s="124" t="n">
        <f aca="false">R454</f>
        <v>0</v>
      </c>
      <c r="S453" s="124" t="n">
        <f aca="false">S454</f>
        <v>0</v>
      </c>
      <c r="T453" s="124" t="n">
        <f aca="false">T454</f>
        <v>0</v>
      </c>
      <c r="U453" s="124" t="n">
        <f aca="false">U454</f>
        <v>0</v>
      </c>
      <c r="V453" s="124" t="n">
        <f aca="false">V454</f>
        <v>0</v>
      </c>
      <c r="W453" s="124" t="n">
        <f aca="false">W454</f>
        <v>0</v>
      </c>
      <c r="X453" s="128" t="n">
        <f aca="false">X454</f>
        <v>0</v>
      </c>
      <c r="Y453" s="124" t="n">
        <f aca="false">Y454</f>
        <v>0</v>
      </c>
      <c r="Z453" s="128" t="n">
        <f aca="false">Z454</f>
        <v>0</v>
      </c>
      <c r="AA453" s="124" t="n">
        <f aca="false">AA454</f>
        <v>0</v>
      </c>
      <c r="AB453" s="124" t="n">
        <f aca="false">AB454</f>
        <v>0</v>
      </c>
      <c r="AC453" s="128" t="n">
        <f aca="false">AC454</f>
        <v>0</v>
      </c>
      <c r="AD453" s="124" t="n">
        <f aca="false">AD454</f>
        <v>0</v>
      </c>
      <c r="AE453" s="124" t="n">
        <f aca="false">AE454</f>
        <v>0</v>
      </c>
      <c r="AF453" s="124" t="n">
        <f aca="false">AF454</f>
        <v>0</v>
      </c>
      <c r="AG453" s="124" t="n">
        <f aca="false">AG454</f>
        <v>0</v>
      </c>
      <c r="AH453" s="128" t="n">
        <f aca="false">AH454</f>
        <v>0</v>
      </c>
      <c r="AI453" s="124" t="n">
        <f aca="false">AI454</f>
        <v>0</v>
      </c>
      <c r="AJ453" s="128" t="n">
        <f aca="false">AJ454</f>
        <v>0</v>
      </c>
      <c r="AK453" s="124" t="n">
        <f aca="false">AK454</f>
        <v>0</v>
      </c>
      <c r="AL453" s="124" t="n">
        <f aca="false">AL454</f>
        <v>0</v>
      </c>
      <c r="AM453" s="124" t="n">
        <f aca="false">AM454</f>
        <v>0</v>
      </c>
      <c r="AN453" s="124" t="n">
        <f aca="false">AN454</f>
        <v>0</v>
      </c>
      <c r="AO453" s="124" t="n">
        <f aca="false">AO454</f>
        <v>0</v>
      </c>
      <c r="AP453" s="128" t="n">
        <f aca="false">AP454</f>
        <v>0</v>
      </c>
      <c r="AQ453" s="124" t="n">
        <f aca="false">AQ454</f>
        <v>0</v>
      </c>
      <c r="AR453" s="124" t="n">
        <f aca="false">AR454</f>
        <v>0</v>
      </c>
      <c r="AS453" s="124" t="n">
        <f aca="false">AS454</f>
        <v>0</v>
      </c>
      <c r="AT453" s="124" t="n">
        <f aca="false">AT454</f>
        <v>0</v>
      </c>
      <c r="AU453" s="124" t="n">
        <f aca="false">AU454</f>
        <v>0</v>
      </c>
      <c r="AW453" s="107"/>
      <c r="BB453" s="107"/>
    </row>
    <row r="454" s="104" customFormat="true" ht="23.25" hidden="true" customHeight="false" outlineLevel="0" collapsed="false">
      <c r="A454" s="25" t="s">
        <v>405</v>
      </c>
      <c r="B454" s="29" t="s">
        <v>1030</v>
      </c>
      <c r="C454" s="29" t="s">
        <v>71</v>
      </c>
      <c r="D454" s="29" t="s">
        <v>274</v>
      </c>
      <c r="E454" s="29" t="s">
        <v>406</v>
      </c>
      <c r="F454" s="29" t="s">
        <v>16</v>
      </c>
      <c r="G454" s="128" t="n">
        <f aca="false">G455</f>
        <v>0</v>
      </c>
      <c r="H454" s="128" t="n">
        <f aca="false">H455</f>
        <v>0</v>
      </c>
      <c r="I454" s="128" t="n">
        <f aca="false">I455</f>
        <v>0</v>
      </c>
      <c r="J454" s="128" t="n">
        <f aca="false">J455</f>
        <v>0</v>
      </c>
      <c r="K454" s="129" t="n">
        <f aca="false">K455</f>
        <v>0</v>
      </c>
      <c r="L454" s="129" t="n">
        <f aca="false">L455</f>
        <v>0</v>
      </c>
      <c r="M454" s="128" t="n">
        <f aca="false">M455</f>
        <v>0</v>
      </c>
      <c r="N454" s="128" t="n">
        <f aca="false">N455</f>
        <v>0</v>
      </c>
      <c r="O454" s="128" t="n">
        <f aca="false">O455</f>
        <v>0</v>
      </c>
      <c r="P454" s="128" t="n">
        <f aca="false">P455</f>
        <v>0</v>
      </c>
      <c r="Q454" s="128" t="n">
        <f aca="false">Q455</f>
        <v>0</v>
      </c>
      <c r="R454" s="124" t="n">
        <f aca="false">R455</f>
        <v>0</v>
      </c>
      <c r="S454" s="124" t="n">
        <f aca="false">S455</f>
        <v>0</v>
      </c>
      <c r="T454" s="124" t="n">
        <f aca="false">T455</f>
        <v>0</v>
      </c>
      <c r="U454" s="124" t="n">
        <f aca="false">U455</f>
        <v>0</v>
      </c>
      <c r="V454" s="124" t="n">
        <f aca="false">V455</f>
        <v>0</v>
      </c>
      <c r="W454" s="124" t="n">
        <f aca="false">W455</f>
        <v>0</v>
      </c>
      <c r="X454" s="128" t="n">
        <f aca="false">X455</f>
        <v>0</v>
      </c>
      <c r="Y454" s="124" t="n">
        <f aca="false">Y455</f>
        <v>0</v>
      </c>
      <c r="Z454" s="128" t="n">
        <f aca="false">Z455</f>
        <v>0</v>
      </c>
      <c r="AA454" s="124" t="n">
        <f aca="false">AA455</f>
        <v>0</v>
      </c>
      <c r="AB454" s="124" t="n">
        <f aca="false">AB455</f>
        <v>0</v>
      </c>
      <c r="AC454" s="128" t="n">
        <f aca="false">AC455</f>
        <v>0</v>
      </c>
      <c r="AD454" s="124" t="n">
        <f aca="false">AD455</f>
        <v>0</v>
      </c>
      <c r="AE454" s="124" t="n">
        <f aca="false">AE455</f>
        <v>0</v>
      </c>
      <c r="AF454" s="124" t="n">
        <f aca="false">AF455</f>
        <v>0</v>
      </c>
      <c r="AG454" s="124" t="n">
        <f aca="false">AG455</f>
        <v>0</v>
      </c>
      <c r="AH454" s="128" t="n">
        <f aca="false">AH455</f>
        <v>0</v>
      </c>
      <c r="AI454" s="124" t="n">
        <f aca="false">AI455</f>
        <v>0</v>
      </c>
      <c r="AJ454" s="128" t="n">
        <f aca="false">AJ455</f>
        <v>0</v>
      </c>
      <c r="AK454" s="124" t="n">
        <f aca="false">AK455</f>
        <v>0</v>
      </c>
      <c r="AL454" s="124" t="n">
        <f aca="false">AL455</f>
        <v>0</v>
      </c>
      <c r="AM454" s="124" t="n">
        <f aca="false">AM455</f>
        <v>0</v>
      </c>
      <c r="AN454" s="124" t="n">
        <f aca="false">AN455</f>
        <v>0</v>
      </c>
      <c r="AO454" s="124" t="n">
        <f aca="false">AO455</f>
        <v>0</v>
      </c>
      <c r="AP454" s="128" t="n">
        <f aca="false">AP455</f>
        <v>0</v>
      </c>
      <c r="AQ454" s="124" t="n">
        <f aca="false">AQ455</f>
        <v>0</v>
      </c>
      <c r="AR454" s="124" t="n">
        <f aca="false">AR455</f>
        <v>0</v>
      </c>
      <c r="AS454" s="124" t="n">
        <f aca="false">AS455</f>
        <v>0</v>
      </c>
      <c r="AT454" s="124" t="n">
        <f aca="false">AT455</f>
        <v>0</v>
      </c>
      <c r="AU454" s="124" t="n">
        <f aca="false">AU455</f>
        <v>0</v>
      </c>
      <c r="AW454" s="107"/>
      <c r="BB454" s="107"/>
    </row>
    <row r="455" s="104" customFormat="true" ht="45.75" hidden="true" customHeight="true" outlineLevel="0" collapsed="false">
      <c r="A455" s="25" t="s">
        <v>1040</v>
      </c>
      <c r="B455" s="29" t="s">
        <v>1030</v>
      </c>
      <c r="C455" s="29" t="s">
        <v>71</v>
      </c>
      <c r="D455" s="29" t="s">
        <v>274</v>
      </c>
      <c r="E455" s="29" t="s">
        <v>408</v>
      </c>
      <c r="F455" s="29" t="s">
        <v>16</v>
      </c>
      <c r="G455" s="128" t="n">
        <f aca="false">G462</f>
        <v>0</v>
      </c>
      <c r="H455" s="128" t="n">
        <f aca="false">H462</f>
        <v>0</v>
      </c>
      <c r="I455" s="128" t="n">
        <f aca="false">I462</f>
        <v>0</v>
      </c>
      <c r="J455" s="128" t="n">
        <f aca="false">J462</f>
        <v>0</v>
      </c>
      <c r="K455" s="129" t="n">
        <f aca="false">K462</f>
        <v>0</v>
      </c>
      <c r="L455" s="129" t="n">
        <f aca="false">L462</f>
        <v>0</v>
      </c>
      <c r="M455" s="128" t="n">
        <f aca="false">M462</f>
        <v>0</v>
      </c>
      <c r="N455" s="128" t="n">
        <f aca="false">N462</f>
        <v>0</v>
      </c>
      <c r="O455" s="128" t="n">
        <f aca="false">O462</f>
        <v>0</v>
      </c>
      <c r="P455" s="128" t="n">
        <f aca="false">P462</f>
        <v>0</v>
      </c>
      <c r="Q455" s="128" t="n">
        <f aca="false">Q462</f>
        <v>0</v>
      </c>
      <c r="R455" s="124" t="n">
        <f aca="false">R462</f>
        <v>0</v>
      </c>
      <c r="S455" s="124" t="n">
        <f aca="false">S462</f>
        <v>0</v>
      </c>
      <c r="T455" s="124" t="n">
        <f aca="false">T462</f>
        <v>0</v>
      </c>
      <c r="U455" s="124" t="n">
        <f aca="false">U462</f>
        <v>0</v>
      </c>
      <c r="V455" s="124" t="n">
        <f aca="false">V462</f>
        <v>0</v>
      </c>
      <c r="W455" s="124" t="n">
        <f aca="false">W462</f>
        <v>0</v>
      </c>
      <c r="X455" s="128" t="n">
        <f aca="false">X462</f>
        <v>0</v>
      </c>
      <c r="Y455" s="124" t="n">
        <f aca="false">Y462</f>
        <v>0</v>
      </c>
      <c r="Z455" s="128" t="n">
        <f aca="false">Z462</f>
        <v>0</v>
      </c>
      <c r="AA455" s="124" t="n">
        <f aca="false">AA462</f>
        <v>0</v>
      </c>
      <c r="AB455" s="124" t="n">
        <f aca="false">AB462</f>
        <v>0</v>
      </c>
      <c r="AC455" s="128" t="n">
        <f aca="false">AC462</f>
        <v>0</v>
      </c>
      <c r="AD455" s="124" t="n">
        <f aca="false">AD462</f>
        <v>0</v>
      </c>
      <c r="AE455" s="124" t="n">
        <f aca="false">AE462</f>
        <v>0</v>
      </c>
      <c r="AF455" s="124" t="n">
        <f aca="false">AF462</f>
        <v>0</v>
      </c>
      <c r="AG455" s="124" t="n">
        <f aca="false">AG462</f>
        <v>0</v>
      </c>
      <c r="AH455" s="128" t="n">
        <f aca="false">AH462</f>
        <v>0</v>
      </c>
      <c r="AI455" s="124" t="n">
        <f aca="false">AI462</f>
        <v>0</v>
      </c>
      <c r="AJ455" s="128" t="n">
        <f aca="false">AJ462</f>
        <v>0</v>
      </c>
      <c r="AK455" s="124" t="n">
        <f aca="false">AK462</f>
        <v>0</v>
      </c>
      <c r="AL455" s="124" t="n">
        <f aca="false">AL462</f>
        <v>0</v>
      </c>
      <c r="AM455" s="124" t="n">
        <f aca="false">AM462</f>
        <v>0</v>
      </c>
      <c r="AN455" s="124" t="n">
        <f aca="false">AN462</f>
        <v>0</v>
      </c>
      <c r="AO455" s="124" t="n">
        <f aca="false">AO462</f>
        <v>0</v>
      </c>
      <c r="AP455" s="128" t="n">
        <f aca="false">AP462</f>
        <v>0</v>
      </c>
      <c r="AQ455" s="124" t="n">
        <f aca="false">AQ462</f>
        <v>0</v>
      </c>
      <c r="AR455" s="124" t="n">
        <f aca="false">AR462</f>
        <v>0</v>
      </c>
      <c r="AS455" s="124" t="n">
        <f aca="false">AS462</f>
        <v>0</v>
      </c>
      <c r="AT455" s="124" t="n">
        <f aca="false">AT462</f>
        <v>0</v>
      </c>
      <c r="AU455" s="124" t="n">
        <f aca="false">AU462</f>
        <v>0</v>
      </c>
      <c r="AW455" s="107"/>
      <c r="BB455" s="107"/>
    </row>
    <row r="456" s="104" customFormat="true" ht="46.5" hidden="true" customHeight="false" outlineLevel="0" collapsed="false">
      <c r="A456" s="25" t="s">
        <v>1041</v>
      </c>
      <c r="B456" s="29" t="s">
        <v>1030</v>
      </c>
      <c r="C456" s="29" t="s">
        <v>71</v>
      </c>
      <c r="D456" s="29" t="s">
        <v>274</v>
      </c>
      <c r="E456" s="29" t="s">
        <v>410</v>
      </c>
      <c r="F456" s="29" t="s">
        <v>16</v>
      </c>
      <c r="G456" s="128" t="n">
        <f aca="false">G457</f>
        <v>0</v>
      </c>
      <c r="H456" s="128" t="n">
        <f aca="false">H457</f>
        <v>0</v>
      </c>
      <c r="I456" s="128" t="n">
        <f aca="false">I457</f>
        <v>0</v>
      </c>
      <c r="J456" s="128" t="n">
        <f aca="false">J457</f>
        <v>0</v>
      </c>
      <c r="K456" s="129" t="n">
        <f aca="false">K457</f>
        <v>0</v>
      </c>
      <c r="L456" s="128"/>
      <c r="M456" s="128" t="n">
        <f aca="false">M457</f>
        <v>0</v>
      </c>
      <c r="N456" s="128"/>
      <c r="O456" s="128"/>
      <c r="P456" s="128" t="n">
        <f aca="false">P457</f>
        <v>0</v>
      </c>
      <c r="Q456" s="128" t="n">
        <f aca="false">Q457</f>
        <v>0</v>
      </c>
      <c r="R456" s="124" t="n">
        <f aca="false">R457</f>
        <v>0</v>
      </c>
      <c r="S456" s="124" t="n">
        <f aca="false">S457</f>
        <v>0</v>
      </c>
      <c r="T456" s="124" t="n">
        <f aca="false">T457</f>
        <v>0</v>
      </c>
      <c r="U456" s="124" t="n">
        <f aca="false">U457</f>
        <v>0</v>
      </c>
      <c r="V456" s="124" t="n">
        <f aca="false">V457</f>
        <v>0</v>
      </c>
      <c r="W456" s="124" t="n">
        <f aca="false">W457</f>
        <v>0</v>
      </c>
      <c r="X456" s="128" t="n">
        <f aca="false">X457</f>
        <v>0</v>
      </c>
      <c r="Y456" s="124" t="n">
        <f aca="false">Y457</f>
        <v>0</v>
      </c>
      <c r="Z456" s="128" t="n">
        <f aca="false">Z457</f>
        <v>0</v>
      </c>
      <c r="AA456" s="124" t="n">
        <f aca="false">AA457</f>
        <v>0</v>
      </c>
      <c r="AB456" s="124" t="n">
        <f aca="false">AB457</f>
        <v>0</v>
      </c>
      <c r="AC456" s="128" t="n">
        <f aca="false">AC457</f>
        <v>0</v>
      </c>
      <c r="AD456" s="124" t="n">
        <f aca="false">AD457</f>
        <v>0</v>
      </c>
      <c r="AE456" s="124" t="n">
        <f aca="false">AE457</f>
        <v>0</v>
      </c>
      <c r="AF456" s="124" t="n">
        <f aca="false">AF457</f>
        <v>0</v>
      </c>
      <c r="AG456" s="124" t="n">
        <f aca="false">AG457</f>
        <v>0</v>
      </c>
      <c r="AH456" s="128" t="n">
        <f aca="false">AH457</f>
        <v>0</v>
      </c>
      <c r="AI456" s="124" t="n">
        <f aca="false">AI457</f>
        <v>0</v>
      </c>
      <c r="AJ456" s="128" t="n">
        <f aca="false">AJ457</f>
        <v>0</v>
      </c>
      <c r="AK456" s="124" t="n">
        <f aca="false">AK457</f>
        <v>0</v>
      </c>
      <c r="AL456" s="124" t="n">
        <f aca="false">AL457</f>
        <v>0</v>
      </c>
      <c r="AM456" s="124" t="n">
        <f aca="false">AM457</f>
        <v>0</v>
      </c>
      <c r="AN456" s="124" t="n">
        <f aca="false">AN457</f>
        <v>0</v>
      </c>
      <c r="AO456" s="124" t="n">
        <f aca="false">AO457</f>
        <v>0</v>
      </c>
      <c r="AP456" s="128" t="n">
        <f aca="false">AP457</f>
        <v>0</v>
      </c>
      <c r="AQ456" s="124" t="n">
        <f aca="false">AQ457</f>
        <v>0</v>
      </c>
      <c r="AR456" s="124" t="n">
        <f aca="false">AR457</f>
        <v>0</v>
      </c>
      <c r="AS456" s="124" t="n">
        <f aca="false">AS457</f>
        <v>0</v>
      </c>
      <c r="AT456" s="124" t="n">
        <f aca="false">AT457</f>
        <v>0</v>
      </c>
      <c r="AU456" s="124" t="n">
        <f aca="false">AU457</f>
        <v>0</v>
      </c>
      <c r="AW456" s="107"/>
      <c r="BB456" s="107"/>
    </row>
    <row r="457" s="104" customFormat="true" ht="46.5" hidden="true" customHeight="false" outlineLevel="0" collapsed="false">
      <c r="A457" s="25" t="s">
        <v>49</v>
      </c>
      <c r="B457" s="29" t="s">
        <v>1030</v>
      </c>
      <c r="C457" s="29" t="s">
        <v>71</v>
      </c>
      <c r="D457" s="29" t="s">
        <v>274</v>
      </c>
      <c r="E457" s="29" t="s">
        <v>410</v>
      </c>
      <c r="F457" s="29" t="s">
        <v>47</v>
      </c>
      <c r="G457" s="128"/>
      <c r="H457" s="128"/>
      <c r="I457" s="128"/>
      <c r="J457" s="128"/>
      <c r="K457" s="129"/>
      <c r="L457" s="128"/>
      <c r="M457" s="128"/>
      <c r="N457" s="128"/>
      <c r="O457" s="128"/>
      <c r="P457" s="128"/>
      <c r="Q457" s="128"/>
      <c r="R457" s="124"/>
      <c r="S457" s="124"/>
      <c r="T457" s="124"/>
      <c r="U457" s="124"/>
      <c r="V457" s="124"/>
      <c r="W457" s="124"/>
      <c r="X457" s="128"/>
      <c r="Y457" s="124"/>
      <c r="Z457" s="128"/>
      <c r="AA457" s="124"/>
      <c r="AB457" s="124"/>
      <c r="AC457" s="128"/>
      <c r="AD457" s="124"/>
      <c r="AE457" s="124"/>
      <c r="AF457" s="124"/>
      <c r="AG457" s="124"/>
      <c r="AH457" s="128"/>
      <c r="AI457" s="124"/>
      <c r="AJ457" s="128"/>
      <c r="AK457" s="124"/>
      <c r="AL457" s="124"/>
      <c r="AM457" s="124"/>
      <c r="AN457" s="124"/>
      <c r="AO457" s="124"/>
      <c r="AP457" s="128"/>
      <c r="AQ457" s="124"/>
      <c r="AR457" s="124"/>
      <c r="AS457" s="124"/>
      <c r="AT457" s="124"/>
      <c r="AU457" s="124"/>
      <c r="AW457" s="107"/>
      <c r="BB457" s="107"/>
    </row>
    <row r="458" s="104" customFormat="true" ht="23.25" hidden="true" customHeight="false" outlineLevel="0" collapsed="false">
      <c r="A458" s="25"/>
      <c r="B458" s="29"/>
      <c r="C458" s="29"/>
      <c r="D458" s="29"/>
      <c r="E458" s="29"/>
      <c r="F458" s="50"/>
      <c r="G458" s="120"/>
      <c r="H458" s="120"/>
      <c r="I458" s="120"/>
      <c r="J458" s="128"/>
      <c r="K458" s="121"/>
      <c r="L458" s="120"/>
      <c r="M458" s="128"/>
      <c r="N458" s="128"/>
      <c r="O458" s="128"/>
      <c r="P458" s="120"/>
      <c r="Q458" s="120"/>
      <c r="R458" s="124"/>
      <c r="S458" s="124"/>
      <c r="T458" s="124"/>
      <c r="U458" s="124"/>
      <c r="V458" s="124"/>
      <c r="W458" s="124"/>
      <c r="X458" s="120"/>
      <c r="Y458" s="124"/>
      <c r="Z458" s="120"/>
      <c r="AA458" s="124"/>
      <c r="AB458" s="124"/>
      <c r="AC458" s="120"/>
      <c r="AD458" s="124"/>
      <c r="AE458" s="124"/>
      <c r="AF458" s="124"/>
      <c r="AG458" s="124"/>
      <c r="AH458" s="120"/>
      <c r="AI458" s="124"/>
      <c r="AJ458" s="120"/>
      <c r="AK458" s="124"/>
      <c r="AL458" s="124"/>
      <c r="AM458" s="124"/>
      <c r="AN458" s="124"/>
      <c r="AO458" s="124"/>
      <c r="AP458" s="120"/>
      <c r="AQ458" s="124"/>
      <c r="AR458" s="124"/>
      <c r="AS458" s="124"/>
      <c r="AT458" s="124"/>
      <c r="AU458" s="124"/>
      <c r="AW458" s="107"/>
      <c r="BB458" s="107"/>
    </row>
    <row r="459" s="104" customFormat="true" ht="46.5" hidden="true" customHeight="false" outlineLevel="0" collapsed="false">
      <c r="A459" s="25" t="s">
        <v>1042</v>
      </c>
      <c r="B459" s="29" t="s">
        <v>1030</v>
      </c>
      <c r="C459" s="29" t="s">
        <v>71</v>
      </c>
      <c r="D459" s="29" t="s">
        <v>274</v>
      </c>
      <c r="E459" s="29" t="s">
        <v>414</v>
      </c>
      <c r="F459" s="29" t="s">
        <v>16</v>
      </c>
      <c r="G459" s="128" t="n">
        <f aca="false">G460</f>
        <v>0</v>
      </c>
      <c r="H459" s="128" t="n">
        <f aca="false">H460</f>
        <v>0</v>
      </c>
      <c r="I459" s="128" t="n">
        <f aca="false">I460</f>
        <v>0</v>
      </c>
      <c r="J459" s="128" t="n">
        <f aca="false">J460</f>
        <v>0</v>
      </c>
      <c r="K459" s="129" t="n">
        <f aca="false">K460</f>
        <v>0</v>
      </c>
      <c r="L459" s="128"/>
      <c r="M459" s="128" t="n">
        <f aca="false">M460</f>
        <v>0</v>
      </c>
      <c r="N459" s="128"/>
      <c r="O459" s="128"/>
      <c r="P459" s="128" t="n">
        <f aca="false">P460</f>
        <v>0</v>
      </c>
      <c r="Q459" s="128" t="n">
        <f aca="false">Q460</f>
        <v>0</v>
      </c>
      <c r="R459" s="124" t="n">
        <f aca="false">R460</f>
        <v>0</v>
      </c>
      <c r="S459" s="124" t="n">
        <f aca="false">S460</f>
        <v>0</v>
      </c>
      <c r="T459" s="124" t="n">
        <f aca="false">T460</f>
        <v>0</v>
      </c>
      <c r="U459" s="124" t="n">
        <f aca="false">U460</f>
        <v>0</v>
      </c>
      <c r="V459" s="124" t="n">
        <f aca="false">V460</f>
        <v>0</v>
      </c>
      <c r="W459" s="124" t="n">
        <f aca="false">W460</f>
        <v>0</v>
      </c>
      <c r="X459" s="128" t="n">
        <f aca="false">X460</f>
        <v>0</v>
      </c>
      <c r="Y459" s="124" t="n">
        <f aca="false">Y460</f>
        <v>0</v>
      </c>
      <c r="Z459" s="128" t="n">
        <f aca="false">Z460</f>
        <v>0</v>
      </c>
      <c r="AA459" s="124" t="n">
        <f aca="false">AA460</f>
        <v>0</v>
      </c>
      <c r="AB459" s="124" t="n">
        <f aca="false">AB460</f>
        <v>0</v>
      </c>
      <c r="AC459" s="128" t="n">
        <f aca="false">AC460</f>
        <v>0</v>
      </c>
      <c r="AD459" s="124" t="n">
        <f aca="false">AD460</f>
        <v>0</v>
      </c>
      <c r="AE459" s="124" t="n">
        <f aca="false">AE460</f>
        <v>0</v>
      </c>
      <c r="AF459" s="124" t="n">
        <f aca="false">AF460</f>
        <v>0</v>
      </c>
      <c r="AG459" s="124" t="n">
        <f aca="false">AG460</f>
        <v>0</v>
      </c>
      <c r="AH459" s="128" t="n">
        <f aca="false">AH460</f>
        <v>0</v>
      </c>
      <c r="AI459" s="124" t="n">
        <f aca="false">AI460</f>
        <v>0</v>
      </c>
      <c r="AJ459" s="128" t="n">
        <f aca="false">AJ460</f>
        <v>0</v>
      </c>
      <c r="AK459" s="124" t="n">
        <f aca="false">AK460</f>
        <v>0</v>
      </c>
      <c r="AL459" s="124" t="n">
        <f aca="false">AL460</f>
        <v>0</v>
      </c>
      <c r="AM459" s="124" t="n">
        <f aca="false">AM460</f>
        <v>0</v>
      </c>
      <c r="AN459" s="124" t="n">
        <f aca="false">AN460</f>
        <v>0</v>
      </c>
      <c r="AO459" s="124" t="n">
        <f aca="false">AO460</f>
        <v>0</v>
      </c>
      <c r="AP459" s="128" t="n">
        <f aca="false">AP460</f>
        <v>0</v>
      </c>
      <c r="AQ459" s="124" t="n">
        <f aca="false">AQ460</f>
        <v>0</v>
      </c>
      <c r="AR459" s="124" t="n">
        <f aca="false">AR460</f>
        <v>0</v>
      </c>
      <c r="AS459" s="124" t="n">
        <f aca="false">AS460</f>
        <v>0</v>
      </c>
      <c r="AT459" s="124" t="n">
        <f aca="false">AT460</f>
        <v>0</v>
      </c>
      <c r="AU459" s="124" t="n">
        <f aca="false">AU460</f>
        <v>0</v>
      </c>
      <c r="AW459" s="107"/>
      <c r="BB459" s="107"/>
    </row>
    <row r="460" s="104" customFormat="true" ht="46.5" hidden="true" customHeight="false" outlineLevel="0" collapsed="false">
      <c r="A460" s="25" t="s">
        <v>49</v>
      </c>
      <c r="B460" s="29" t="s">
        <v>1030</v>
      </c>
      <c r="C460" s="29" t="s">
        <v>71</v>
      </c>
      <c r="D460" s="29" t="s">
        <v>274</v>
      </c>
      <c r="E460" s="29" t="s">
        <v>414</v>
      </c>
      <c r="F460" s="29" t="s">
        <v>47</v>
      </c>
      <c r="G460" s="128" t="n">
        <v>0</v>
      </c>
      <c r="H460" s="128" t="n">
        <v>0</v>
      </c>
      <c r="I460" s="128" t="n">
        <v>0</v>
      </c>
      <c r="J460" s="128" t="n">
        <v>0</v>
      </c>
      <c r="K460" s="129" t="n">
        <v>0</v>
      </c>
      <c r="L460" s="128"/>
      <c r="M460" s="128" t="n">
        <v>0</v>
      </c>
      <c r="N460" s="128"/>
      <c r="O460" s="128"/>
      <c r="P460" s="128"/>
      <c r="Q460" s="128" t="n">
        <v>0</v>
      </c>
      <c r="R460" s="124" t="n">
        <v>0</v>
      </c>
      <c r="S460" s="124" t="n">
        <v>0</v>
      </c>
      <c r="T460" s="124" t="n">
        <v>0</v>
      </c>
      <c r="U460" s="124" t="n">
        <v>0</v>
      </c>
      <c r="V460" s="124" t="n">
        <v>0</v>
      </c>
      <c r="W460" s="124" t="n">
        <v>0</v>
      </c>
      <c r="X460" s="128" t="n">
        <v>0</v>
      </c>
      <c r="Y460" s="124" t="n">
        <v>0</v>
      </c>
      <c r="Z460" s="128" t="n">
        <v>0</v>
      </c>
      <c r="AA460" s="124" t="n">
        <v>0</v>
      </c>
      <c r="AB460" s="124" t="n">
        <v>0</v>
      </c>
      <c r="AC460" s="128" t="n">
        <v>0</v>
      </c>
      <c r="AD460" s="124" t="n">
        <v>0</v>
      </c>
      <c r="AE460" s="124" t="n">
        <v>0</v>
      </c>
      <c r="AF460" s="124" t="n">
        <v>0</v>
      </c>
      <c r="AG460" s="124" t="n">
        <v>0</v>
      </c>
      <c r="AH460" s="128" t="n">
        <v>0</v>
      </c>
      <c r="AI460" s="124" t="n">
        <v>0</v>
      </c>
      <c r="AJ460" s="128" t="n">
        <v>0</v>
      </c>
      <c r="AK460" s="124" t="n">
        <v>0</v>
      </c>
      <c r="AL460" s="124" t="n">
        <v>0</v>
      </c>
      <c r="AM460" s="124" t="n">
        <v>0</v>
      </c>
      <c r="AN460" s="124" t="n">
        <v>0</v>
      </c>
      <c r="AO460" s="124" t="n">
        <v>0</v>
      </c>
      <c r="AP460" s="128" t="n">
        <v>0</v>
      </c>
      <c r="AQ460" s="124" t="n">
        <v>0</v>
      </c>
      <c r="AR460" s="124" t="n">
        <v>0</v>
      </c>
      <c r="AS460" s="124" t="n">
        <v>0</v>
      </c>
      <c r="AT460" s="124" t="n">
        <v>0</v>
      </c>
      <c r="AU460" s="124" t="n">
        <v>0</v>
      </c>
      <c r="AW460" s="107"/>
      <c r="BB460" s="107"/>
    </row>
    <row r="461" s="104" customFormat="true" ht="23.25" hidden="true" customHeight="false" outlineLevel="0" collapsed="false">
      <c r="A461" s="25"/>
      <c r="B461" s="29"/>
      <c r="C461" s="29"/>
      <c r="D461" s="29"/>
      <c r="E461" s="29"/>
      <c r="F461" s="50"/>
      <c r="G461" s="128"/>
      <c r="H461" s="128"/>
      <c r="I461" s="128"/>
      <c r="J461" s="128"/>
      <c r="K461" s="129"/>
      <c r="L461" s="128"/>
      <c r="M461" s="128"/>
      <c r="N461" s="128"/>
      <c r="O461" s="128"/>
      <c r="P461" s="128"/>
      <c r="Q461" s="128"/>
      <c r="R461" s="124"/>
      <c r="S461" s="124"/>
      <c r="T461" s="124"/>
      <c r="U461" s="124"/>
      <c r="V461" s="124"/>
      <c r="W461" s="124"/>
      <c r="X461" s="128"/>
      <c r="Y461" s="124"/>
      <c r="Z461" s="128"/>
      <c r="AA461" s="124"/>
      <c r="AB461" s="124"/>
      <c r="AC461" s="128"/>
      <c r="AD461" s="124"/>
      <c r="AE461" s="124"/>
      <c r="AF461" s="124"/>
      <c r="AG461" s="124"/>
      <c r="AH461" s="128"/>
      <c r="AI461" s="124"/>
      <c r="AJ461" s="128"/>
      <c r="AK461" s="124"/>
      <c r="AL461" s="124"/>
      <c r="AM461" s="124"/>
      <c r="AN461" s="124"/>
      <c r="AO461" s="124"/>
      <c r="AP461" s="128"/>
      <c r="AQ461" s="124"/>
      <c r="AR461" s="124"/>
      <c r="AS461" s="124"/>
      <c r="AT461" s="124"/>
      <c r="AU461" s="124"/>
      <c r="AW461" s="107"/>
      <c r="BB461" s="107"/>
    </row>
    <row r="462" s="104" customFormat="true" ht="46.5" hidden="true" customHeight="false" outlineLevel="0" collapsed="false">
      <c r="A462" s="25" t="s">
        <v>415</v>
      </c>
      <c r="B462" s="29" t="s">
        <v>1030</v>
      </c>
      <c r="C462" s="29" t="s">
        <v>71</v>
      </c>
      <c r="D462" s="29" t="s">
        <v>274</v>
      </c>
      <c r="E462" s="29" t="s">
        <v>412</v>
      </c>
      <c r="F462" s="29" t="s">
        <v>16</v>
      </c>
      <c r="G462" s="128" t="n">
        <f aca="false">G463</f>
        <v>0</v>
      </c>
      <c r="H462" s="128" t="n">
        <f aca="false">H463</f>
        <v>0</v>
      </c>
      <c r="I462" s="128" t="n">
        <f aca="false">I463</f>
        <v>0</v>
      </c>
      <c r="J462" s="128" t="n">
        <f aca="false">J463</f>
        <v>0</v>
      </c>
      <c r="K462" s="129" t="n">
        <f aca="false">K463</f>
        <v>0</v>
      </c>
      <c r="L462" s="129" t="n">
        <f aca="false">L463</f>
        <v>0</v>
      </c>
      <c r="M462" s="128" t="n">
        <f aca="false">M463</f>
        <v>0</v>
      </c>
      <c r="N462" s="128" t="n">
        <f aca="false">N463</f>
        <v>0</v>
      </c>
      <c r="O462" s="128" t="n">
        <f aca="false">O463</f>
        <v>0</v>
      </c>
      <c r="P462" s="128" t="n">
        <f aca="false">P463</f>
        <v>0</v>
      </c>
      <c r="Q462" s="128" t="n">
        <f aca="false">Q463</f>
        <v>0</v>
      </c>
      <c r="R462" s="124" t="n">
        <f aca="false">R463</f>
        <v>0</v>
      </c>
      <c r="S462" s="124" t="n">
        <f aca="false">S463</f>
        <v>0</v>
      </c>
      <c r="T462" s="124" t="n">
        <f aca="false">T463</f>
        <v>0</v>
      </c>
      <c r="U462" s="124" t="n">
        <f aca="false">U463</f>
        <v>0</v>
      </c>
      <c r="V462" s="124" t="n">
        <f aca="false">V463</f>
        <v>0</v>
      </c>
      <c r="W462" s="124" t="n">
        <f aca="false">W463</f>
        <v>0</v>
      </c>
      <c r="X462" s="128" t="n">
        <f aca="false">X463</f>
        <v>0</v>
      </c>
      <c r="Y462" s="124" t="n">
        <f aca="false">Y463</f>
        <v>0</v>
      </c>
      <c r="Z462" s="128" t="n">
        <f aca="false">Z463</f>
        <v>0</v>
      </c>
      <c r="AA462" s="124" t="n">
        <f aca="false">AA463</f>
        <v>0</v>
      </c>
      <c r="AB462" s="124" t="n">
        <f aca="false">AB463</f>
        <v>0</v>
      </c>
      <c r="AC462" s="128" t="n">
        <f aca="false">AC463</f>
        <v>0</v>
      </c>
      <c r="AD462" s="124" t="n">
        <f aca="false">AD463</f>
        <v>0</v>
      </c>
      <c r="AE462" s="124" t="n">
        <f aca="false">AE463</f>
        <v>0</v>
      </c>
      <c r="AF462" s="124" t="n">
        <f aca="false">AF463</f>
        <v>0</v>
      </c>
      <c r="AG462" s="124" t="n">
        <f aca="false">AG463</f>
        <v>0</v>
      </c>
      <c r="AH462" s="128" t="n">
        <f aca="false">AH463</f>
        <v>0</v>
      </c>
      <c r="AI462" s="124" t="n">
        <f aca="false">AI463</f>
        <v>0</v>
      </c>
      <c r="AJ462" s="128" t="n">
        <f aca="false">AJ463</f>
        <v>0</v>
      </c>
      <c r="AK462" s="124" t="n">
        <f aca="false">AK463</f>
        <v>0</v>
      </c>
      <c r="AL462" s="124" t="n">
        <f aca="false">AL463</f>
        <v>0</v>
      </c>
      <c r="AM462" s="124" t="n">
        <f aca="false">AM463</f>
        <v>0</v>
      </c>
      <c r="AN462" s="124" t="n">
        <f aca="false">AN463</f>
        <v>0</v>
      </c>
      <c r="AO462" s="124" t="n">
        <f aca="false">AO463</f>
        <v>0</v>
      </c>
      <c r="AP462" s="128" t="n">
        <f aca="false">AP463</f>
        <v>0</v>
      </c>
      <c r="AQ462" s="124" t="n">
        <f aca="false">AQ463</f>
        <v>0</v>
      </c>
      <c r="AR462" s="124" t="n">
        <f aca="false">AR463</f>
        <v>0</v>
      </c>
      <c r="AS462" s="124" t="n">
        <f aca="false">AS463</f>
        <v>0</v>
      </c>
      <c r="AT462" s="124" t="n">
        <f aca="false">AT463</f>
        <v>0</v>
      </c>
      <c r="AU462" s="124" t="n">
        <f aca="false">AU463</f>
        <v>0</v>
      </c>
      <c r="AW462" s="107"/>
      <c r="BB462" s="107"/>
    </row>
    <row r="463" s="104" customFormat="true" ht="46.5" hidden="true" customHeight="false" outlineLevel="0" collapsed="false">
      <c r="A463" s="25" t="s">
        <v>49</v>
      </c>
      <c r="B463" s="29" t="s">
        <v>1030</v>
      </c>
      <c r="C463" s="29" t="s">
        <v>71</v>
      </c>
      <c r="D463" s="29" t="s">
        <v>274</v>
      </c>
      <c r="E463" s="29" t="s">
        <v>412</v>
      </c>
      <c r="F463" s="29" t="s">
        <v>47</v>
      </c>
      <c r="G463" s="128" t="n">
        <f aca="false">SUM(H463:P463)</f>
        <v>0</v>
      </c>
      <c r="H463" s="128"/>
      <c r="I463" s="128"/>
      <c r="J463" s="128"/>
      <c r="K463" s="129"/>
      <c r="L463" s="128"/>
      <c r="M463" s="128"/>
      <c r="N463" s="128"/>
      <c r="O463" s="128"/>
      <c r="P463" s="128"/>
      <c r="Q463" s="128" t="n">
        <f aca="false">SUM(R463:AB463)</f>
        <v>0</v>
      </c>
      <c r="R463" s="124" t="n">
        <f aca="false">SUM(T463:AG463)</f>
        <v>0</v>
      </c>
      <c r="S463" s="124" t="n">
        <f aca="false">SUM(T463:AB463)</f>
        <v>0</v>
      </c>
      <c r="T463" s="124" t="n">
        <f aca="false">SUM(V463:AH463)</f>
        <v>0</v>
      </c>
      <c r="U463" s="124" t="n">
        <f aca="false">SUM(V463:AH463)</f>
        <v>0</v>
      </c>
      <c r="V463" s="124" t="n">
        <f aca="false">SUM(W463:AI463)</f>
        <v>0</v>
      </c>
      <c r="W463" s="124" t="n">
        <f aca="false">SUM(X463:AJ463)</f>
        <v>0</v>
      </c>
      <c r="X463" s="128" t="n">
        <f aca="false">SUM(Y463:AO463)</f>
        <v>0</v>
      </c>
      <c r="Y463" s="124" t="n">
        <f aca="false">SUM(Z463:AM463)</f>
        <v>0</v>
      </c>
      <c r="Z463" s="128" t="n">
        <f aca="false">SUM(AA463:AQ463)</f>
        <v>0</v>
      </c>
      <c r="AA463" s="124" t="n">
        <f aca="false">SUM(AB463:AP463)</f>
        <v>0</v>
      </c>
      <c r="AB463" s="124" t="n">
        <f aca="false">SUM(AG463:AQ463)</f>
        <v>0</v>
      </c>
      <c r="AC463" s="128" t="n">
        <f aca="false">SUM(AG463:AT463)</f>
        <v>0</v>
      </c>
      <c r="AD463" s="124" t="n">
        <f aca="false">SUM(AF463:AS463)</f>
        <v>0</v>
      </c>
      <c r="AE463" s="124" t="n">
        <f aca="false">SUM(AK463:AU463)</f>
        <v>0</v>
      </c>
      <c r="AF463" s="124" t="n">
        <f aca="false">SUM(AJ463:AT463)</f>
        <v>0</v>
      </c>
      <c r="AG463" s="124" t="n">
        <f aca="false">SUM(AK463:AU463)</f>
        <v>0</v>
      </c>
      <c r="AH463" s="128" t="n">
        <f aca="false">SUM(AM463:AY463)</f>
        <v>0</v>
      </c>
      <c r="AI463" s="124" t="n">
        <f aca="false">SUM(AK463:AX463)</f>
        <v>0</v>
      </c>
      <c r="AJ463" s="128" t="n">
        <f aca="false">SUM(AP463:BA463)</f>
        <v>0</v>
      </c>
      <c r="AK463" s="124" t="n">
        <f aca="false">SUM(AO463:AZ463)</f>
        <v>0</v>
      </c>
      <c r="AL463" s="124" t="n">
        <f aca="false">SUM(AP463:BA463)</f>
        <v>0</v>
      </c>
      <c r="AM463" s="124" t="n">
        <f aca="false">SUM(AQ463:BB463)</f>
        <v>0</v>
      </c>
      <c r="AN463" s="124" t="n">
        <f aca="false">SUM(AR463:BC463)</f>
        <v>0</v>
      </c>
      <c r="AO463" s="124" t="n">
        <f aca="false">SUM(AS463:BD463)</f>
        <v>0</v>
      </c>
      <c r="AP463" s="128" t="n">
        <f aca="false">SUM(AV463:BG463)</f>
        <v>0</v>
      </c>
      <c r="AQ463" s="124" t="n">
        <f aca="false">SUM(AU463:BF463)</f>
        <v>0</v>
      </c>
      <c r="AR463" s="124" t="n">
        <f aca="false">SUM(AV463:BG463)</f>
        <v>0</v>
      </c>
      <c r="AS463" s="124" t="n">
        <f aca="false">SUM(AW463:BH463)</f>
        <v>0</v>
      </c>
      <c r="AT463" s="124" t="n">
        <f aca="false">SUM(AX463:BI463)</f>
        <v>0</v>
      </c>
      <c r="AU463" s="124" t="n">
        <f aca="false">SUM(AY463:BJ463)</f>
        <v>0</v>
      </c>
      <c r="AW463" s="107"/>
      <c r="BB463" s="107"/>
    </row>
    <row r="464" s="104" customFormat="true" ht="23.25" hidden="false" customHeight="false" outlineLevel="0" collapsed="false">
      <c r="A464" s="25"/>
      <c r="B464" s="29"/>
      <c r="C464" s="29"/>
      <c r="D464" s="29"/>
      <c r="E464" s="29"/>
      <c r="F464" s="50"/>
      <c r="G464" s="128"/>
      <c r="H464" s="128"/>
      <c r="I464" s="128"/>
      <c r="J464" s="128"/>
      <c r="K464" s="129"/>
      <c r="L464" s="128"/>
      <c r="M464" s="128"/>
      <c r="N464" s="128"/>
      <c r="O464" s="128"/>
      <c r="P464" s="128"/>
      <c r="Q464" s="128"/>
      <c r="R464" s="124"/>
      <c r="S464" s="124"/>
      <c r="T464" s="124"/>
      <c r="U464" s="124"/>
      <c r="V464" s="124"/>
      <c r="W464" s="124"/>
      <c r="X464" s="128"/>
      <c r="Y464" s="124"/>
      <c r="Z464" s="128"/>
      <c r="AA464" s="124"/>
      <c r="AB464" s="124"/>
      <c r="AC464" s="128"/>
      <c r="AD464" s="124"/>
      <c r="AE464" s="124"/>
      <c r="AF464" s="124"/>
      <c r="AG464" s="124"/>
      <c r="AH464" s="128"/>
      <c r="AI464" s="124"/>
      <c r="AJ464" s="128"/>
      <c r="AK464" s="124"/>
      <c r="AL464" s="124"/>
      <c r="AM464" s="124"/>
      <c r="AN464" s="124"/>
      <c r="AO464" s="124"/>
      <c r="AP464" s="128"/>
      <c r="AQ464" s="124"/>
      <c r="AR464" s="124"/>
      <c r="AS464" s="124"/>
      <c r="AT464" s="124"/>
      <c r="AU464" s="124"/>
      <c r="AW464" s="107"/>
      <c r="BB464" s="107"/>
    </row>
    <row r="465" s="104" customFormat="true" ht="22.5" hidden="false" customHeight="false" outlineLevel="0" collapsed="false">
      <c r="A465" s="93" t="s">
        <v>402</v>
      </c>
      <c r="B465" s="143" t="s">
        <v>1030</v>
      </c>
      <c r="C465" s="143" t="s">
        <v>71</v>
      </c>
      <c r="D465" s="143" t="s">
        <v>274</v>
      </c>
      <c r="E465" s="143" t="s">
        <v>15</v>
      </c>
      <c r="F465" s="143" t="s">
        <v>16</v>
      </c>
      <c r="G465" s="120" t="n">
        <f aca="false">SUM(H465:P465)</f>
        <v>5871821.87</v>
      </c>
      <c r="H465" s="128"/>
      <c r="I465" s="128"/>
      <c r="J465" s="120" t="n">
        <f aca="false">J466</f>
        <v>5871821.87</v>
      </c>
      <c r="K465" s="129"/>
      <c r="L465" s="128"/>
      <c r="M465" s="128"/>
      <c r="N465" s="128"/>
      <c r="O465" s="128"/>
      <c r="P465" s="128"/>
      <c r="Q465" s="120" t="n">
        <f aca="false">Q466</f>
        <v>5871821.87</v>
      </c>
      <c r="R465" s="120" t="n">
        <f aca="false">R466</f>
        <v>0</v>
      </c>
      <c r="S465" s="120" t="n">
        <f aca="false">S466</f>
        <v>0</v>
      </c>
      <c r="T465" s="120" t="n">
        <f aca="false">T466</f>
        <v>0</v>
      </c>
      <c r="U465" s="120" t="n">
        <f aca="false">U466</f>
        <v>0</v>
      </c>
      <c r="V465" s="120" t="n">
        <f aca="false">V466</f>
        <v>0</v>
      </c>
      <c r="W465" s="120" t="n">
        <f aca="false">W466</f>
        <v>0</v>
      </c>
      <c r="X465" s="120" t="n">
        <f aca="false">X466</f>
        <v>41871821.87</v>
      </c>
      <c r="Y465" s="120" t="n">
        <f aca="false">Y466</f>
        <v>36000000</v>
      </c>
      <c r="Z465" s="120" t="n">
        <f aca="false">Z466</f>
        <v>41871821.87</v>
      </c>
      <c r="AA465" s="120" t="n">
        <f aca="false">AA466</f>
        <v>0</v>
      </c>
      <c r="AB465" s="120" t="n">
        <f aca="false">AB466</f>
        <v>0</v>
      </c>
      <c r="AC465" s="120" t="n">
        <f aca="false">AC466</f>
        <v>41871821.87</v>
      </c>
      <c r="AD465" s="120" t="n">
        <f aca="false">AD466</f>
        <v>0</v>
      </c>
      <c r="AE465" s="120" t="n">
        <f aca="false">AE466</f>
        <v>0</v>
      </c>
      <c r="AF465" s="120" t="n">
        <f aca="false">AF466</f>
        <v>0</v>
      </c>
      <c r="AG465" s="120" t="n">
        <f aca="false">AG466</f>
        <v>0</v>
      </c>
      <c r="AH465" s="120" t="n">
        <f aca="false">AH466</f>
        <v>24081991.27</v>
      </c>
      <c r="AI465" s="120" t="n">
        <f aca="false">AI466</f>
        <v>-17789830.6</v>
      </c>
      <c r="AJ465" s="120" t="n">
        <f aca="false">AJ466</f>
        <v>24081991.27</v>
      </c>
      <c r="AK465" s="120" t="n">
        <f aca="false">AK466</f>
        <v>0</v>
      </c>
      <c r="AL465" s="120" t="n">
        <f aca="false">AL466</f>
        <v>0</v>
      </c>
      <c r="AM465" s="120" t="n">
        <f aca="false">AM466</f>
        <v>0</v>
      </c>
      <c r="AN465" s="120" t="n">
        <f aca="false">AN466</f>
        <v>0</v>
      </c>
      <c r="AO465" s="120" t="n">
        <f aca="false">AO466</f>
        <v>0</v>
      </c>
      <c r="AP465" s="120" t="n">
        <f aca="false">AP466</f>
        <v>24081991.27</v>
      </c>
      <c r="AQ465" s="120" t="n">
        <f aca="false">AQ466</f>
        <v>0</v>
      </c>
      <c r="AR465" s="120" t="n">
        <f aca="false">AR466</f>
        <v>0</v>
      </c>
      <c r="AS465" s="120" t="n">
        <f aca="false">AS466</f>
        <v>0</v>
      </c>
      <c r="AT465" s="120" t="n">
        <f aca="false">AT466</f>
        <v>0</v>
      </c>
      <c r="AU465" s="120" t="n">
        <f aca="false">AU466</f>
        <v>0</v>
      </c>
      <c r="AW465" s="107"/>
      <c r="BB465" s="107"/>
    </row>
    <row r="466" s="104" customFormat="true" ht="46.5" hidden="false" customHeight="false" outlineLevel="0" collapsed="false">
      <c r="A466" s="22" t="s">
        <v>403</v>
      </c>
      <c r="B466" s="29" t="s">
        <v>1030</v>
      </c>
      <c r="C466" s="29" t="s">
        <v>71</v>
      </c>
      <c r="D466" s="29" t="s">
        <v>274</v>
      </c>
      <c r="E466" s="29" t="s">
        <v>404</v>
      </c>
      <c r="F466" s="29" t="s">
        <v>16</v>
      </c>
      <c r="G466" s="128" t="n">
        <f aca="false">SUM(H466:P466)</f>
        <v>5871821.87</v>
      </c>
      <c r="H466" s="128"/>
      <c r="I466" s="128"/>
      <c r="J466" s="128" t="n">
        <f aca="false">J467</f>
        <v>5871821.87</v>
      </c>
      <c r="K466" s="129"/>
      <c r="L466" s="128"/>
      <c r="M466" s="128"/>
      <c r="N466" s="128"/>
      <c r="O466" s="128"/>
      <c r="P466" s="128"/>
      <c r="Q466" s="128" t="n">
        <f aca="false">Q467</f>
        <v>5871821.87</v>
      </c>
      <c r="R466" s="124" t="n">
        <f aca="false">R467</f>
        <v>0</v>
      </c>
      <c r="S466" s="124" t="n">
        <f aca="false">S467</f>
        <v>0</v>
      </c>
      <c r="T466" s="124" t="n">
        <f aca="false">T467</f>
        <v>0</v>
      </c>
      <c r="U466" s="124" t="n">
        <f aca="false">U467</f>
        <v>0</v>
      </c>
      <c r="V466" s="124" t="n">
        <f aca="false">V467</f>
        <v>0</v>
      </c>
      <c r="W466" s="124" t="n">
        <f aca="false">W467</f>
        <v>0</v>
      </c>
      <c r="X466" s="128" t="n">
        <f aca="false">X467</f>
        <v>41871821.87</v>
      </c>
      <c r="Y466" s="124" t="n">
        <f aca="false">Y467</f>
        <v>36000000</v>
      </c>
      <c r="Z466" s="128" t="n">
        <f aca="false">Z467</f>
        <v>41871821.87</v>
      </c>
      <c r="AA466" s="124" t="n">
        <f aca="false">AA467</f>
        <v>0</v>
      </c>
      <c r="AB466" s="124" t="n">
        <f aca="false">AB467</f>
        <v>0</v>
      </c>
      <c r="AC466" s="128" t="n">
        <f aca="false">AC467</f>
        <v>41871821.87</v>
      </c>
      <c r="AD466" s="124" t="n">
        <f aca="false">AD467</f>
        <v>0</v>
      </c>
      <c r="AE466" s="124" t="n">
        <f aca="false">AE467</f>
        <v>0</v>
      </c>
      <c r="AF466" s="124" t="n">
        <f aca="false">AF467</f>
        <v>0</v>
      </c>
      <c r="AG466" s="124" t="n">
        <f aca="false">AG467</f>
        <v>0</v>
      </c>
      <c r="AH466" s="128" t="n">
        <f aca="false">AH467</f>
        <v>24081991.27</v>
      </c>
      <c r="AI466" s="124" t="n">
        <f aca="false">AI467</f>
        <v>-17789830.6</v>
      </c>
      <c r="AJ466" s="128" t="n">
        <f aca="false">AJ467</f>
        <v>24081991.27</v>
      </c>
      <c r="AK466" s="124" t="n">
        <f aca="false">AK467</f>
        <v>0</v>
      </c>
      <c r="AL466" s="124" t="n">
        <f aca="false">AL467</f>
        <v>0</v>
      </c>
      <c r="AM466" s="124" t="n">
        <f aca="false">AM467</f>
        <v>0</v>
      </c>
      <c r="AN466" s="124" t="n">
        <f aca="false">AN467</f>
        <v>0</v>
      </c>
      <c r="AO466" s="124" t="n">
        <f aca="false">AO467</f>
        <v>0</v>
      </c>
      <c r="AP466" s="128" t="n">
        <f aca="false">AP467</f>
        <v>24081991.27</v>
      </c>
      <c r="AQ466" s="124" t="n">
        <f aca="false">AQ467</f>
        <v>0</v>
      </c>
      <c r="AR466" s="124" t="n">
        <f aca="false">AR467</f>
        <v>0</v>
      </c>
      <c r="AS466" s="124" t="n">
        <f aca="false">AS467</f>
        <v>0</v>
      </c>
      <c r="AT466" s="124" t="n">
        <f aca="false">AT467</f>
        <v>0</v>
      </c>
      <c r="AU466" s="124" t="n">
        <f aca="false">AU467</f>
        <v>0</v>
      </c>
      <c r="AW466" s="107"/>
      <c r="BB466" s="107"/>
    </row>
    <row r="467" s="104" customFormat="true" ht="23.25" hidden="false" customHeight="false" outlineLevel="0" collapsed="false">
      <c r="A467" s="25" t="s">
        <v>405</v>
      </c>
      <c r="B467" s="29" t="s">
        <v>1030</v>
      </c>
      <c r="C467" s="29" t="s">
        <v>71</v>
      </c>
      <c r="D467" s="29" t="s">
        <v>274</v>
      </c>
      <c r="E467" s="29" t="s">
        <v>406</v>
      </c>
      <c r="F467" s="29" t="s">
        <v>16</v>
      </c>
      <c r="G467" s="128" t="n">
        <f aca="false">SUM(H467:P467)</f>
        <v>5871821.87</v>
      </c>
      <c r="H467" s="128"/>
      <c r="I467" s="128"/>
      <c r="J467" s="128" t="n">
        <f aca="false">J468</f>
        <v>5871821.87</v>
      </c>
      <c r="K467" s="129"/>
      <c r="L467" s="128"/>
      <c r="M467" s="128"/>
      <c r="N467" s="128"/>
      <c r="O467" s="128"/>
      <c r="P467" s="128"/>
      <c r="Q467" s="128" t="n">
        <f aca="false">Q468</f>
        <v>5871821.87</v>
      </c>
      <c r="R467" s="124" t="n">
        <f aca="false">R468</f>
        <v>0</v>
      </c>
      <c r="S467" s="124" t="n">
        <f aca="false">S468</f>
        <v>0</v>
      </c>
      <c r="T467" s="124" t="n">
        <f aca="false">T468</f>
        <v>0</v>
      </c>
      <c r="U467" s="124" t="n">
        <f aca="false">U468</f>
        <v>0</v>
      </c>
      <c r="V467" s="124" t="n">
        <f aca="false">V468</f>
        <v>0</v>
      </c>
      <c r="W467" s="124" t="n">
        <f aca="false">W468</f>
        <v>0</v>
      </c>
      <c r="X467" s="128" t="n">
        <f aca="false">X468</f>
        <v>41871821.87</v>
      </c>
      <c r="Y467" s="124" t="n">
        <f aca="false">Y468</f>
        <v>36000000</v>
      </c>
      <c r="Z467" s="128" t="n">
        <f aca="false">Z468</f>
        <v>41871821.87</v>
      </c>
      <c r="AA467" s="124" t="n">
        <f aca="false">AA468</f>
        <v>0</v>
      </c>
      <c r="AB467" s="124" t="n">
        <f aca="false">AB468</f>
        <v>0</v>
      </c>
      <c r="AC467" s="128" t="n">
        <f aca="false">AC468</f>
        <v>41871821.87</v>
      </c>
      <c r="AD467" s="124" t="n">
        <f aca="false">AD468</f>
        <v>0</v>
      </c>
      <c r="AE467" s="124" t="n">
        <f aca="false">AE468</f>
        <v>0</v>
      </c>
      <c r="AF467" s="124" t="n">
        <f aca="false">AF468</f>
        <v>0</v>
      </c>
      <c r="AG467" s="124" t="n">
        <f aca="false">AG468</f>
        <v>0</v>
      </c>
      <c r="AH467" s="128" t="n">
        <f aca="false">AH468</f>
        <v>24081991.27</v>
      </c>
      <c r="AI467" s="124" t="n">
        <f aca="false">AI468</f>
        <v>-17789830.6</v>
      </c>
      <c r="AJ467" s="128" t="n">
        <f aca="false">AJ468</f>
        <v>24081991.27</v>
      </c>
      <c r="AK467" s="124" t="n">
        <f aca="false">AK468</f>
        <v>0</v>
      </c>
      <c r="AL467" s="124" t="n">
        <f aca="false">AL468</f>
        <v>0</v>
      </c>
      <c r="AM467" s="124" t="n">
        <f aca="false">AM468</f>
        <v>0</v>
      </c>
      <c r="AN467" s="124" t="n">
        <f aca="false">AN468</f>
        <v>0</v>
      </c>
      <c r="AO467" s="124" t="n">
        <f aca="false">AO468</f>
        <v>0</v>
      </c>
      <c r="AP467" s="128" t="n">
        <f aca="false">AP468</f>
        <v>24081991.27</v>
      </c>
      <c r="AQ467" s="124" t="n">
        <f aca="false">AQ468</f>
        <v>0</v>
      </c>
      <c r="AR467" s="124" t="n">
        <f aca="false">AR468</f>
        <v>0</v>
      </c>
      <c r="AS467" s="124" t="n">
        <f aca="false">AS468</f>
        <v>0</v>
      </c>
      <c r="AT467" s="124" t="n">
        <f aca="false">AT468</f>
        <v>0</v>
      </c>
      <c r="AU467" s="124" t="n">
        <f aca="false">AU468</f>
        <v>0</v>
      </c>
      <c r="AW467" s="107"/>
      <c r="BB467" s="107"/>
    </row>
    <row r="468" s="104" customFormat="true" ht="60.75" hidden="false" customHeight="true" outlineLevel="0" collapsed="false">
      <c r="A468" s="25" t="s">
        <v>1043</v>
      </c>
      <c r="B468" s="29" t="s">
        <v>1030</v>
      </c>
      <c r="C468" s="29" t="s">
        <v>71</v>
      </c>
      <c r="D468" s="29" t="s">
        <v>274</v>
      </c>
      <c r="E468" s="29" t="s">
        <v>408</v>
      </c>
      <c r="F468" s="29" t="s">
        <v>16</v>
      </c>
      <c r="G468" s="128" t="n">
        <f aca="false">SUM(H468:P468)</f>
        <v>5871821.87</v>
      </c>
      <c r="H468" s="128"/>
      <c r="I468" s="128"/>
      <c r="J468" s="128" t="n">
        <f aca="false">J472+J475</f>
        <v>5871821.87</v>
      </c>
      <c r="K468" s="129"/>
      <c r="L468" s="128"/>
      <c r="M468" s="128"/>
      <c r="N468" s="128"/>
      <c r="O468" s="128"/>
      <c r="P468" s="128"/>
      <c r="Q468" s="128" t="n">
        <f aca="false">Q472+Q475+Q469</f>
        <v>5871821.87</v>
      </c>
      <c r="R468" s="128" t="n">
        <f aca="false">R472+R475+R469</f>
        <v>0</v>
      </c>
      <c r="S468" s="128" t="n">
        <f aca="false">S472+S475+S469</f>
        <v>0</v>
      </c>
      <c r="T468" s="128" t="n">
        <f aca="false">T472+T475+T469</f>
        <v>0</v>
      </c>
      <c r="U468" s="128" t="n">
        <f aca="false">U472+U475+U469</f>
        <v>0</v>
      </c>
      <c r="V468" s="128" t="n">
        <f aca="false">V472+V475+V469</f>
        <v>0</v>
      </c>
      <c r="W468" s="128" t="n">
        <f aca="false">W472+W475+W469</f>
        <v>0</v>
      </c>
      <c r="X468" s="128" t="n">
        <f aca="false">X472+X475+X469</f>
        <v>41871821.87</v>
      </c>
      <c r="Y468" s="128" t="n">
        <f aca="false">Y472+Y475+Y469</f>
        <v>36000000</v>
      </c>
      <c r="Z468" s="128" t="n">
        <f aca="false">Z472+Z475+Z469</f>
        <v>41871821.87</v>
      </c>
      <c r="AA468" s="128" t="n">
        <f aca="false">AA472+AA475+AA469</f>
        <v>0</v>
      </c>
      <c r="AB468" s="128" t="n">
        <f aca="false">AB472+AB475+AB469</f>
        <v>0</v>
      </c>
      <c r="AC468" s="128" t="n">
        <f aca="false">AC472+AC475+AC469</f>
        <v>41871821.87</v>
      </c>
      <c r="AD468" s="128" t="n">
        <f aca="false">AD472+AD475+AD469</f>
        <v>0</v>
      </c>
      <c r="AE468" s="128" t="n">
        <f aca="false">AE472+AE475+AE469</f>
        <v>0</v>
      </c>
      <c r="AF468" s="128" t="n">
        <f aca="false">AF472+AF475+AF469</f>
        <v>0</v>
      </c>
      <c r="AG468" s="128" t="n">
        <f aca="false">AG472+AG475+AG469</f>
        <v>0</v>
      </c>
      <c r="AH468" s="128" t="n">
        <f aca="false">AH472+AH475+AH469</f>
        <v>24081991.27</v>
      </c>
      <c r="AI468" s="128" t="n">
        <f aca="false">AI472+AI475+AI469</f>
        <v>-17789830.6</v>
      </c>
      <c r="AJ468" s="128" t="n">
        <f aca="false">AJ472+AJ475+AJ469</f>
        <v>24081991.27</v>
      </c>
      <c r="AK468" s="128" t="n">
        <f aca="false">AK472+AK475+AK469</f>
        <v>0</v>
      </c>
      <c r="AL468" s="128" t="n">
        <f aca="false">AL472+AL475+AL469</f>
        <v>0</v>
      </c>
      <c r="AM468" s="128" t="n">
        <f aca="false">AM472+AM475+AM469</f>
        <v>0</v>
      </c>
      <c r="AN468" s="128" t="n">
        <f aca="false">AN472+AN475+AN469</f>
        <v>0</v>
      </c>
      <c r="AO468" s="128" t="n">
        <f aca="false">AO472+AO475+AO469</f>
        <v>0</v>
      </c>
      <c r="AP468" s="128" t="n">
        <f aca="false">AP472+AP475+AP469</f>
        <v>24081991.27</v>
      </c>
      <c r="AQ468" s="128" t="n">
        <f aca="false">AQ472+AQ475+AQ469</f>
        <v>0</v>
      </c>
      <c r="AR468" s="128" t="n">
        <f aca="false">AR472+AR475+AR469</f>
        <v>0</v>
      </c>
      <c r="AS468" s="128" t="n">
        <f aca="false">AS472+AS475+AS469</f>
        <v>0</v>
      </c>
      <c r="AT468" s="128" t="n">
        <f aca="false">AT472+AT475+AT469</f>
        <v>0</v>
      </c>
      <c r="AU468" s="128" t="n">
        <f aca="false">AU472+AU475+AU469</f>
        <v>0</v>
      </c>
      <c r="AW468" s="107"/>
      <c r="BB468" s="107"/>
    </row>
    <row r="469" s="104" customFormat="true" ht="60.75" hidden="false" customHeight="true" outlineLevel="0" collapsed="false">
      <c r="A469" s="25" t="s">
        <v>409</v>
      </c>
      <c r="B469" s="29" t="s">
        <v>1030</v>
      </c>
      <c r="C469" s="29" t="s">
        <v>71</v>
      </c>
      <c r="D469" s="29" t="s">
        <v>274</v>
      </c>
      <c r="E469" s="29" t="s">
        <v>410</v>
      </c>
      <c r="F469" s="29" t="s">
        <v>16</v>
      </c>
      <c r="G469" s="128"/>
      <c r="H469" s="128"/>
      <c r="I469" s="128"/>
      <c r="J469" s="128"/>
      <c r="K469" s="129"/>
      <c r="L469" s="128"/>
      <c r="M469" s="128"/>
      <c r="N469" s="128"/>
      <c r="O469" s="128"/>
      <c r="P469" s="128"/>
      <c r="Q469" s="128" t="n">
        <f aca="false">Q470</f>
        <v>5049766.53</v>
      </c>
      <c r="R469" s="128" t="n">
        <f aca="false">R470</f>
        <v>5049766.53</v>
      </c>
      <c r="S469" s="128" t="n">
        <f aca="false">S470</f>
        <v>0</v>
      </c>
      <c r="T469" s="128" t="n">
        <f aca="false">T470</f>
        <v>0</v>
      </c>
      <c r="U469" s="128" t="n">
        <f aca="false">U470</f>
        <v>0</v>
      </c>
      <c r="V469" s="128" t="n">
        <f aca="false">V470</f>
        <v>0</v>
      </c>
      <c r="W469" s="128" t="n">
        <f aca="false">W470</f>
        <v>0</v>
      </c>
      <c r="X469" s="128" t="n">
        <f aca="false">X470</f>
        <v>5049766.53</v>
      </c>
      <c r="Y469" s="128" t="n">
        <f aca="false">Y470</f>
        <v>0</v>
      </c>
      <c r="Z469" s="128" t="n">
        <f aca="false">Z470</f>
        <v>5049766.53</v>
      </c>
      <c r="AA469" s="128" t="n">
        <f aca="false">AA470</f>
        <v>0</v>
      </c>
      <c r="AB469" s="128" t="n">
        <f aca="false">AB470</f>
        <v>0</v>
      </c>
      <c r="AC469" s="128" t="n">
        <f aca="false">AC470</f>
        <v>5049766.53</v>
      </c>
      <c r="AD469" s="128" t="n">
        <f aca="false">AD470</f>
        <v>0</v>
      </c>
      <c r="AE469" s="128" t="n">
        <f aca="false">AE470</f>
        <v>0</v>
      </c>
      <c r="AF469" s="128" t="n">
        <f aca="false">AF470</f>
        <v>0</v>
      </c>
      <c r="AG469" s="128" t="n">
        <f aca="false">AG470</f>
        <v>0</v>
      </c>
      <c r="AH469" s="128" t="n">
        <f aca="false">AH470</f>
        <v>5049766.53</v>
      </c>
      <c r="AI469" s="128" t="n">
        <f aca="false">AI470</f>
        <v>0</v>
      </c>
      <c r="AJ469" s="128" t="n">
        <f aca="false">AJ470</f>
        <v>5049766.53</v>
      </c>
      <c r="AK469" s="128" t="n">
        <f aca="false">AK470</f>
        <v>0</v>
      </c>
      <c r="AL469" s="128" t="n">
        <f aca="false">AL470</f>
        <v>0</v>
      </c>
      <c r="AM469" s="128" t="n">
        <f aca="false">AM470</f>
        <v>0</v>
      </c>
      <c r="AN469" s="128" t="n">
        <f aca="false">AN470</f>
        <v>0</v>
      </c>
      <c r="AO469" s="128" t="n">
        <f aca="false">AO470</f>
        <v>0</v>
      </c>
      <c r="AP469" s="128" t="n">
        <f aca="false">AP470</f>
        <v>5049766.53</v>
      </c>
      <c r="AQ469" s="128" t="n">
        <f aca="false">AQ470</f>
        <v>0</v>
      </c>
      <c r="AR469" s="128" t="n">
        <f aca="false">AR470</f>
        <v>0</v>
      </c>
      <c r="AS469" s="128" t="n">
        <f aca="false">AS470</f>
        <v>0</v>
      </c>
      <c r="AT469" s="128" t="n">
        <f aca="false">AT470</f>
        <v>0</v>
      </c>
      <c r="AU469" s="128" t="n">
        <f aca="false">AU470</f>
        <v>0</v>
      </c>
      <c r="AW469" s="107"/>
      <c r="BB469" s="107"/>
    </row>
    <row r="470" s="104" customFormat="true" ht="60.75" hidden="false" customHeight="true" outlineLevel="0" collapsed="false">
      <c r="A470" s="25" t="s">
        <v>49</v>
      </c>
      <c r="B470" s="29" t="s">
        <v>1030</v>
      </c>
      <c r="C470" s="29" t="s">
        <v>71</v>
      </c>
      <c r="D470" s="29" t="s">
        <v>274</v>
      </c>
      <c r="E470" s="29" t="s">
        <v>410</v>
      </c>
      <c r="F470" s="29" t="s">
        <v>47</v>
      </c>
      <c r="G470" s="128"/>
      <c r="H470" s="128"/>
      <c r="I470" s="128"/>
      <c r="J470" s="128"/>
      <c r="K470" s="129"/>
      <c r="L470" s="128"/>
      <c r="M470" s="128"/>
      <c r="N470" s="128"/>
      <c r="O470" s="128"/>
      <c r="P470" s="128"/>
      <c r="Q470" s="128" t="n">
        <f aca="false">G470+SUM(R470:W470)</f>
        <v>5049766.53</v>
      </c>
      <c r="R470" s="124" t="n">
        <v>5049766.53</v>
      </c>
      <c r="S470" s="124"/>
      <c r="T470" s="124"/>
      <c r="U470" s="124"/>
      <c r="V470" s="124"/>
      <c r="W470" s="124"/>
      <c r="X470" s="128" t="n">
        <f aca="false">Q470+Y470</f>
        <v>5049766.53</v>
      </c>
      <c r="Y470" s="124"/>
      <c r="Z470" s="128" t="n">
        <f aca="false">X470+AA470+AB470</f>
        <v>5049766.53</v>
      </c>
      <c r="AA470" s="124"/>
      <c r="AB470" s="124"/>
      <c r="AC470" s="128" t="n">
        <f aca="false">Z470+SUM(AD470:AG470)</f>
        <v>5049766.53</v>
      </c>
      <c r="AD470" s="124"/>
      <c r="AE470" s="124"/>
      <c r="AF470" s="124"/>
      <c r="AG470" s="124"/>
      <c r="AH470" s="128" t="n">
        <f aca="false">AC470+AI470</f>
        <v>5049766.53</v>
      </c>
      <c r="AI470" s="124"/>
      <c r="AJ470" s="128" t="n">
        <f aca="false">AH470+SUM(AK470:AO470)</f>
        <v>5049766.53</v>
      </c>
      <c r="AK470" s="124"/>
      <c r="AL470" s="124"/>
      <c r="AM470" s="124"/>
      <c r="AN470" s="124"/>
      <c r="AO470" s="124"/>
      <c r="AP470" s="128" t="n">
        <f aca="false">AJ470+SUM(AQ470:AU470)</f>
        <v>5049766.53</v>
      </c>
      <c r="AQ470" s="132"/>
      <c r="AR470" s="132"/>
      <c r="AS470" s="132"/>
      <c r="AT470" s="132"/>
      <c r="AU470" s="132"/>
      <c r="AW470" s="107"/>
      <c r="BB470" s="107"/>
    </row>
    <row r="471" s="104" customFormat="true" ht="23.25" hidden="false" customHeight="false" outlineLevel="0" collapsed="false">
      <c r="A471" s="25"/>
      <c r="B471" s="29"/>
      <c r="C471" s="29"/>
      <c r="D471" s="29"/>
      <c r="E471" s="29"/>
      <c r="F471" s="29"/>
      <c r="G471" s="128"/>
      <c r="H471" s="128"/>
      <c r="I471" s="128"/>
      <c r="J471" s="128"/>
      <c r="K471" s="129"/>
      <c r="L471" s="128"/>
      <c r="M471" s="128"/>
      <c r="N471" s="128"/>
      <c r="O471" s="128"/>
      <c r="P471" s="128"/>
      <c r="Q471" s="128"/>
      <c r="R471" s="124"/>
      <c r="S471" s="124"/>
      <c r="T471" s="124"/>
      <c r="U471" s="124"/>
      <c r="V471" s="124"/>
      <c r="W471" s="124"/>
      <c r="X471" s="128"/>
      <c r="Y471" s="124"/>
      <c r="Z471" s="128"/>
      <c r="AA471" s="124"/>
      <c r="AB471" s="124"/>
      <c r="AC471" s="128"/>
      <c r="AD471" s="124"/>
      <c r="AE471" s="124"/>
      <c r="AF471" s="124"/>
      <c r="AG471" s="124"/>
      <c r="AH471" s="128"/>
      <c r="AI471" s="124"/>
      <c r="AJ471" s="128"/>
      <c r="AK471" s="124"/>
      <c r="AL471" s="124"/>
      <c r="AM471" s="124"/>
      <c r="AN471" s="124"/>
      <c r="AO471" s="124"/>
      <c r="AP471" s="128"/>
      <c r="AQ471" s="124"/>
      <c r="AR471" s="124"/>
      <c r="AS471" s="124"/>
      <c r="AT471" s="124"/>
      <c r="AU471" s="124"/>
      <c r="AW471" s="107"/>
      <c r="BB471" s="107"/>
    </row>
    <row r="472" s="104" customFormat="true" ht="46.5" hidden="false" customHeight="false" outlineLevel="0" collapsed="false">
      <c r="A472" s="25" t="s">
        <v>411</v>
      </c>
      <c r="B472" s="29" t="s">
        <v>1030</v>
      </c>
      <c r="C472" s="29" t="s">
        <v>71</v>
      </c>
      <c r="D472" s="29" t="s">
        <v>274</v>
      </c>
      <c r="E472" s="29" t="s">
        <v>412</v>
      </c>
      <c r="F472" s="29" t="s">
        <v>16</v>
      </c>
      <c r="G472" s="128" t="n">
        <f aca="false">SUM(H472:P472)</f>
        <v>0</v>
      </c>
      <c r="H472" s="128"/>
      <c r="I472" s="128"/>
      <c r="J472" s="128"/>
      <c r="K472" s="129"/>
      <c r="L472" s="128"/>
      <c r="M472" s="128"/>
      <c r="N472" s="128"/>
      <c r="O472" s="128"/>
      <c r="P472" s="128"/>
      <c r="Q472" s="128" t="n">
        <f aca="false">Q473</f>
        <v>0</v>
      </c>
      <c r="R472" s="124" t="n">
        <f aca="false">R473</f>
        <v>0</v>
      </c>
      <c r="S472" s="124" t="n">
        <f aca="false">S473</f>
        <v>0</v>
      </c>
      <c r="T472" s="124" t="n">
        <f aca="false">T473</f>
        <v>0</v>
      </c>
      <c r="U472" s="124" t="n">
        <f aca="false">U473</f>
        <v>0</v>
      </c>
      <c r="V472" s="124" t="n">
        <f aca="false">V473</f>
        <v>0</v>
      </c>
      <c r="W472" s="124" t="n">
        <f aca="false">W473</f>
        <v>0</v>
      </c>
      <c r="X472" s="128" t="n">
        <f aca="false">X473</f>
        <v>36000000</v>
      </c>
      <c r="Y472" s="124" t="n">
        <f aca="false">Y473</f>
        <v>36000000</v>
      </c>
      <c r="Z472" s="128" t="n">
        <f aca="false">Z473</f>
        <v>36000000</v>
      </c>
      <c r="AA472" s="124" t="n">
        <f aca="false">AA473</f>
        <v>0</v>
      </c>
      <c r="AB472" s="124" t="n">
        <f aca="false">AB473</f>
        <v>0</v>
      </c>
      <c r="AC472" s="128" t="n">
        <f aca="false">AC473</f>
        <v>36000000</v>
      </c>
      <c r="AD472" s="124" t="n">
        <f aca="false">AD473</f>
        <v>0</v>
      </c>
      <c r="AE472" s="124" t="n">
        <f aca="false">AE473</f>
        <v>0</v>
      </c>
      <c r="AF472" s="124" t="n">
        <f aca="false">AF473</f>
        <v>0</v>
      </c>
      <c r="AG472" s="124" t="n">
        <f aca="false">AG473</f>
        <v>0</v>
      </c>
      <c r="AH472" s="128" t="n">
        <f aca="false">AH473</f>
        <v>18210169.4</v>
      </c>
      <c r="AI472" s="124" t="n">
        <f aca="false">AI473</f>
        <v>-17789830.6</v>
      </c>
      <c r="AJ472" s="128" t="n">
        <f aca="false">AJ473</f>
        <v>18210169.4</v>
      </c>
      <c r="AK472" s="124" t="n">
        <f aca="false">AK473</f>
        <v>0</v>
      </c>
      <c r="AL472" s="124" t="n">
        <f aca="false">AL473</f>
        <v>0</v>
      </c>
      <c r="AM472" s="124" t="n">
        <f aca="false">AM473</f>
        <v>0</v>
      </c>
      <c r="AN472" s="124" t="n">
        <f aca="false">AN473</f>
        <v>0</v>
      </c>
      <c r="AO472" s="124" t="n">
        <f aca="false">AO473</f>
        <v>0</v>
      </c>
      <c r="AP472" s="128" t="n">
        <f aca="false">AP473</f>
        <v>18210169.4</v>
      </c>
      <c r="AQ472" s="124" t="n">
        <f aca="false">AQ473</f>
        <v>0</v>
      </c>
      <c r="AR472" s="124" t="n">
        <f aca="false">AR473</f>
        <v>0</v>
      </c>
      <c r="AS472" s="124" t="n">
        <f aca="false">AS473</f>
        <v>0</v>
      </c>
      <c r="AT472" s="124" t="n">
        <f aca="false">AT473</f>
        <v>0</v>
      </c>
      <c r="AU472" s="124" t="n">
        <f aca="false">AU473</f>
        <v>0</v>
      </c>
      <c r="AW472" s="107"/>
      <c r="BB472" s="107"/>
    </row>
    <row r="473" s="104" customFormat="true" ht="46.5" hidden="false" customHeight="false" outlineLevel="0" collapsed="false">
      <c r="A473" s="25" t="s">
        <v>49</v>
      </c>
      <c r="B473" s="29" t="s">
        <v>1030</v>
      </c>
      <c r="C473" s="29" t="s">
        <v>71</v>
      </c>
      <c r="D473" s="29" t="s">
        <v>274</v>
      </c>
      <c r="E473" s="29" t="s">
        <v>412</v>
      </c>
      <c r="F473" s="29" t="s">
        <v>47</v>
      </c>
      <c r="G473" s="128" t="n">
        <f aca="false">SUM(H473:P473)</f>
        <v>0</v>
      </c>
      <c r="H473" s="128"/>
      <c r="I473" s="128"/>
      <c r="J473" s="128"/>
      <c r="K473" s="129"/>
      <c r="L473" s="128"/>
      <c r="M473" s="128"/>
      <c r="N473" s="128"/>
      <c r="O473" s="128"/>
      <c r="P473" s="128"/>
      <c r="Q473" s="128" t="n">
        <f aca="false">G473+SUM(R473:W473)</f>
        <v>0</v>
      </c>
      <c r="R473" s="124" t="n">
        <f aca="false">36000000-36000000</f>
        <v>0</v>
      </c>
      <c r="S473" s="124"/>
      <c r="T473" s="124"/>
      <c r="U473" s="124"/>
      <c r="V473" s="124"/>
      <c r="W473" s="124"/>
      <c r="X473" s="128" t="n">
        <f aca="false">Q473+Y473</f>
        <v>36000000</v>
      </c>
      <c r="Y473" s="124" t="n">
        <v>36000000</v>
      </c>
      <c r="Z473" s="128" t="n">
        <f aca="false">X473+AA473+AB473</f>
        <v>36000000</v>
      </c>
      <c r="AA473" s="124"/>
      <c r="AB473" s="124"/>
      <c r="AC473" s="128" t="n">
        <f aca="false">Z473+SUM(AD473:AG473)</f>
        <v>36000000</v>
      </c>
      <c r="AD473" s="124"/>
      <c r="AE473" s="124"/>
      <c r="AF473" s="124"/>
      <c r="AG473" s="124"/>
      <c r="AH473" s="128" t="n">
        <f aca="false">AC473+AI473</f>
        <v>18210169.4</v>
      </c>
      <c r="AI473" s="124" t="n">
        <v>-17789830.6</v>
      </c>
      <c r="AJ473" s="128" t="n">
        <f aca="false">AH473+SUM(AK473:AO473)</f>
        <v>18210169.4</v>
      </c>
      <c r="AK473" s="124"/>
      <c r="AL473" s="124"/>
      <c r="AM473" s="124"/>
      <c r="AN473" s="124"/>
      <c r="AO473" s="124"/>
      <c r="AP473" s="128" t="n">
        <f aca="false">AJ473+SUM(AQ473:AU473)</f>
        <v>18210169.4</v>
      </c>
      <c r="AQ473" s="132"/>
      <c r="AR473" s="132"/>
      <c r="AS473" s="132"/>
      <c r="AT473" s="132"/>
      <c r="AU473" s="132"/>
      <c r="AW473" s="107"/>
      <c r="BB473" s="107"/>
    </row>
    <row r="474" s="104" customFormat="true" ht="23.25" hidden="false" customHeight="false" outlineLevel="0" collapsed="false">
      <c r="A474" s="25"/>
      <c r="B474" s="29"/>
      <c r="C474" s="29"/>
      <c r="D474" s="29"/>
      <c r="E474" s="29"/>
      <c r="F474" s="50"/>
      <c r="G474" s="128"/>
      <c r="H474" s="128"/>
      <c r="I474" s="128"/>
      <c r="J474" s="128"/>
      <c r="K474" s="129"/>
      <c r="L474" s="128"/>
      <c r="M474" s="128"/>
      <c r="N474" s="128"/>
      <c r="O474" s="128"/>
      <c r="P474" s="128"/>
      <c r="Q474" s="128"/>
      <c r="R474" s="124"/>
      <c r="S474" s="124"/>
      <c r="T474" s="124"/>
      <c r="U474" s="124"/>
      <c r="V474" s="124"/>
      <c r="W474" s="124"/>
      <c r="X474" s="128"/>
      <c r="Y474" s="124"/>
      <c r="Z474" s="128"/>
      <c r="AA474" s="124"/>
      <c r="AB474" s="124"/>
      <c r="AC474" s="128"/>
      <c r="AD474" s="124"/>
      <c r="AE474" s="124"/>
      <c r="AF474" s="124"/>
      <c r="AG474" s="124"/>
      <c r="AH474" s="128"/>
      <c r="AI474" s="124"/>
      <c r="AJ474" s="128"/>
      <c r="AK474" s="124"/>
      <c r="AL474" s="124"/>
      <c r="AM474" s="124"/>
      <c r="AN474" s="124"/>
      <c r="AO474" s="124"/>
      <c r="AP474" s="128"/>
      <c r="AQ474" s="124"/>
      <c r="AR474" s="124"/>
      <c r="AS474" s="124"/>
      <c r="AT474" s="124"/>
      <c r="AU474" s="124"/>
      <c r="AW474" s="107"/>
      <c r="BB474" s="107"/>
    </row>
    <row r="475" s="104" customFormat="true" ht="46.5" hidden="false" customHeight="false" outlineLevel="0" collapsed="false">
      <c r="A475" s="25" t="s">
        <v>1044</v>
      </c>
      <c r="B475" s="29" t="s">
        <v>1030</v>
      </c>
      <c r="C475" s="29" t="s">
        <v>71</v>
      </c>
      <c r="D475" s="29" t="s">
        <v>274</v>
      </c>
      <c r="E475" s="29" t="s">
        <v>414</v>
      </c>
      <c r="F475" s="29" t="s">
        <v>16</v>
      </c>
      <c r="G475" s="128" t="n">
        <f aca="false">SUM(H475:P475)</f>
        <v>5871821.87</v>
      </c>
      <c r="H475" s="128"/>
      <c r="I475" s="128"/>
      <c r="J475" s="128" t="n">
        <f aca="false">J476</f>
        <v>5871821.87</v>
      </c>
      <c r="K475" s="129"/>
      <c r="L475" s="128"/>
      <c r="M475" s="128"/>
      <c r="N475" s="128"/>
      <c r="O475" s="128"/>
      <c r="P475" s="128"/>
      <c r="Q475" s="128" t="n">
        <f aca="false">Q476</f>
        <v>822055.34</v>
      </c>
      <c r="R475" s="124" t="n">
        <f aca="false">R476</f>
        <v>-5049766.53</v>
      </c>
      <c r="S475" s="124" t="n">
        <f aca="false">S476</f>
        <v>0</v>
      </c>
      <c r="T475" s="124" t="n">
        <f aca="false">T476</f>
        <v>0</v>
      </c>
      <c r="U475" s="124" t="n">
        <f aca="false">U476</f>
        <v>0</v>
      </c>
      <c r="V475" s="124" t="n">
        <f aca="false">V476</f>
        <v>0</v>
      </c>
      <c r="W475" s="124" t="n">
        <f aca="false">W476</f>
        <v>0</v>
      </c>
      <c r="X475" s="128" t="n">
        <f aca="false">X476</f>
        <v>822055.34</v>
      </c>
      <c r="Y475" s="124" t="n">
        <f aca="false">Y476</f>
        <v>0</v>
      </c>
      <c r="Z475" s="128" t="n">
        <f aca="false">Z476</f>
        <v>822055.34</v>
      </c>
      <c r="AA475" s="124" t="n">
        <f aca="false">AA476</f>
        <v>0</v>
      </c>
      <c r="AB475" s="124" t="n">
        <f aca="false">AB476</f>
        <v>0</v>
      </c>
      <c r="AC475" s="128" t="n">
        <f aca="false">AC476</f>
        <v>822055.34</v>
      </c>
      <c r="AD475" s="124" t="n">
        <f aca="false">AD476</f>
        <v>0</v>
      </c>
      <c r="AE475" s="124" t="n">
        <f aca="false">AE476</f>
        <v>0</v>
      </c>
      <c r="AF475" s="124" t="n">
        <f aca="false">AF476</f>
        <v>0</v>
      </c>
      <c r="AG475" s="124" t="n">
        <f aca="false">AG476</f>
        <v>0</v>
      </c>
      <c r="AH475" s="128" t="n">
        <f aca="false">AH476</f>
        <v>822055.34</v>
      </c>
      <c r="AI475" s="124" t="n">
        <f aca="false">AI476</f>
        <v>0</v>
      </c>
      <c r="AJ475" s="128" t="n">
        <f aca="false">AJ476</f>
        <v>822055.34</v>
      </c>
      <c r="AK475" s="124" t="n">
        <f aca="false">AK476</f>
        <v>0</v>
      </c>
      <c r="AL475" s="124" t="n">
        <f aca="false">AL476</f>
        <v>0</v>
      </c>
      <c r="AM475" s="124" t="n">
        <f aca="false">AM476</f>
        <v>0</v>
      </c>
      <c r="AN475" s="124" t="n">
        <f aca="false">AN476</f>
        <v>0</v>
      </c>
      <c r="AO475" s="124" t="n">
        <f aca="false">AO476</f>
        <v>0</v>
      </c>
      <c r="AP475" s="128" t="n">
        <f aca="false">AP476</f>
        <v>822055.34</v>
      </c>
      <c r="AQ475" s="124" t="n">
        <f aca="false">AQ476</f>
        <v>0</v>
      </c>
      <c r="AR475" s="124" t="n">
        <f aca="false">AR476</f>
        <v>0</v>
      </c>
      <c r="AS475" s="124" t="n">
        <f aca="false">AS476</f>
        <v>0</v>
      </c>
      <c r="AT475" s="124" t="n">
        <f aca="false">AT476</f>
        <v>0</v>
      </c>
      <c r="AU475" s="124" t="n">
        <f aca="false">AU476</f>
        <v>0</v>
      </c>
      <c r="AW475" s="107"/>
      <c r="BB475" s="107"/>
    </row>
    <row r="476" s="104" customFormat="true" ht="46.5" hidden="false" customHeight="false" outlineLevel="0" collapsed="false">
      <c r="A476" s="25" t="s">
        <v>49</v>
      </c>
      <c r="B476" s="29" t="s">
        <v>1030</v>
      </c>
      <c r="C476" s="29" t="s">
        <v>71</v>
      </c>
      <c r="D476" s="29" t="s">
        <v>274</v>
      </c>
      <c r="E476" s="29" t="s">
        <v>414</v>
      </c>
      <c r="F476" s="29" t="s">
        <v>47</v>
      </c>
      <c r="G476" s="128" t="n">
        <f aca="false">SUM(H476:P476)</f>
        <v>5871821.87</v>
      </c>
      <c r="H476" s="128"/>
      <c r="I476" s="128"/>
      <c r="J476" s="128" t="n">
        <v>5871821.87</v>
      </c>
      <c r="K476" s="129"/>
      <c r="L476" s="128"/>
      <c r="M476" s="128"/>
      <c r="N476" s="128"/>
      <c r="O476" s="128"/>
      <c r="P476" s="128"/>
      <c r="Q476" s="128" t="n">
        <f aca="false">G476+SUM(R476:W476)</f>
        <v>822055.34</v>
      </c>
      <c r="R476" s="124" t="n">
        <v>-5049766.53</v>
      </c>
      <c r="S476" s="124"/>
      <c r="T476" s="124"/>
      <c r="U476" s="124"/>
      <c r="V476" s="124"/>
      <c r="W476" s="124"/>
      <c r="X476" s="128" t="n">
        <f aca="false">Q476+Y476</f>
        <v>822055.34</v>
      </c>
      <c r="Y476" s="124"/>
      <c r="Z476" s="128" t="n">
        <f aca="false">X476+AA476+AB476</f>
        <v>822055.34</v>
      </c>
      <c r="AA476" s="124"/>
      <c r="AB476" s="124"/>
      <c r="AC476" s="128" t="n">
        <f aca="false">Z476+SUM(AD476:AG476)</f>
        <v>822055.34</v>
      </c>
      <c r="AD476" s="124"/>
      <c r="AE476" s="124"/>
      <c r="AF476" s="124"/>
      <c r="AG476" s="124"/>
      <c r="AH476" s="128" t="n">
        <f aca="false">AC476+AI476</f>
        <v>822055.34</v>
      </c>
      <c r="AI476" s="124"/>
      <c r="AJ476" s="128" t="n">
        <f aca="false">AH476+SUM(AK476:AO476)</f>
        <v>822055.34</v>
      </c>
      <c r="AK476" s="124"/>
      <c r="AL476" s="124"/>
      <c r="AM476" s="124"/>
      <c r="AN476" s="124"/>
      <c r="AO476" s="124"/>
      <c r="AP476" s="128" t="n">
        <f aca="false">AJ476+SUM(AQ476:AU476)</f>
        <v>822055.34</v>
      </c>
      <c r="AQ476" s="132"/>
      <c r="AR476" s="132"/>
      <c r="AS476" s="132"/>
      <c r="AT476" s="132"/>
      <c r="AU476" s="132"/>
      <c r="AW476" s="107"/>
      <c r="BB476" s="107"/>
    </row>
    <row r="477" s="104" customFormat="true" ht="23.25" hidden="false" customHeight="false" outlineLevel="0" collapsed="false">
      <c r="A477" s="25"/>
      <c r="B477" s="29"/>
      <c r="C477" s="29"/>
      <c r="D477" s="29"/>
      <c r="E477" s="29"/>
      <c r="F477" s="50"/>
      <c r="G477" s="128"/>
      <c r="H477" s="128"/>
      <c r="I477" s="128"/>
      <c r="J477" s="128"/>
      <c r="K477" s="129"/>
      <c r="L477" s="128"/>
      <c r="M477" s="128"/>
      <c r="N477" s="128"/>
      <c r="O477" s="128"/>
      <c r="P477" s="128"/>
      <c r="Q477" s="128"/>
      <c r="R477" s="124"/>
      <c r="S477" s="124"/>
      <c r="T477" s="124"/>
      <c r="U477" s="124"/>
      <c r="V477" s="124"/>
      <c r="W477" s="124"/>
      <c r="X477" s="128"/>
      <c r="Y477" s="124"/>
      <c r="Z477" s="128"/>
      <c r="AA477" s="124"/>
      <c r="AB477" s="124"/>
      <c r="AC477" s="128"/>
      <c r="AD477" s="124"/>
      <c r="AE477" s="124"/>
      <c r="AF477" s="124"/>
      <c r="AG477" s="124"/>
      <c r="AH477" s="128"/>
      <c r="AI477" s="124"/>
      <c r="AJ477" s="128"/>
      <c r="AK477" s="124"/>
      <c r="AL477" s="124"/>
      <c r="AM477" s="124"/>
      <c r="AN477" s="124"/>
      <c r="AO477" s="124"/>
      <c r="AP477" s="128"/>
      <c r="AQ477" s="124"/>
      <c r="AR477" s="124"/>
      <c r="AS477" s="124"/>
      <c r="AT477" s="124"/>
      <c r="AU477" s="124"/>
      <c r="AW477" s="107"/>
      <c r="BB477" s="107"/>
    </row>
    <row r="478" s="104" customFormat="true" ht="42.75" hidden="false" customHeight="true" outlineLevel="0" collapsed="false">
      <c r="A478" s="18" t="s">
        <v>416</v>
      </c>
      <c r="B478" s="31" t="s">
        <v>1030</v>
      </c>
      <c r="C478" s="31" t="s">
        <v>71</v>
      </c>
      <c r="D478" s="31" t="s">
        <v>417</v>
      </c>
      <c r="E478" s="31" t="s">
        <v>15</v>
      </c>
      <c r="F478" s="31" t="s">
        <v>16</v>
      </c>
      <c r="G478" s="120" t="n">
        <f aca="false">G507+G515+G479</f>
        <v>4148092</v>
      </c>
      <c r="H478" s="120" t="n">
        <f aca="false">H507+H515+H479</f>
        <v>0</v>
      </c>
      <c r="I478" s="120" t="n">
        <f aca="false">I507+I515+I479</f>
        <v>0</v>
      </c>
      <c r="J478" s="120" t="n">
        <f aca="false">J507+J515+J479</f>
        <v>38250</v>
      </c>
      <c r="K478" s="121" t="n">
        <f aca="false">K507+K515+K479</f>
        <v>0</v>
      </c>
      <c r="L478" s="121" t="n">
        <f aca="false">L507+L515+L479</f>
        <v>0</v>
      </c>
      <c r="M478" s="120" t="n">
        <f aca="false">M507+M515+M479</f>
        <v>2418790</v>
      </c>
      <c r="N478" s="120" t="n">
        <f aca="false">N507+N515+N479</f>
        <v>1500000</v>
      </c>
      <c r="O478" s="120" t="n">
        <f aca="false">O507+O515+O479</f>
        <v>30541</v>
      </c>
      <c r="P478" s="120" t="n">
        <f aca="false">P507+P515+P479</f>
        <v>160511</v>
      </c>
      <c r="Q478" s="120" t="n">
        <f aca="false">Q507+Q515+Q479</f>
        <v>4148092</v>
      </c>
      <c r="R478" s="120" t="n">
        <f aca="false">R507+R515+R479</f>
        <v>0</v>
      </c>
      <c r="S478" s="120" t="n">
        <f aca="false">S507+S515+S479</f>
        <v>0</v>
      </c>
      <c r="T478" s="120" t="n">
        <f aca="false">T507+T515+T479</f>
        <v>0</v>
      </c>
      <c r="U478" s="120" t="n">
        <f aca="false">U507+U515+U479</f>
        <v>0</v>
      </c>
      <c r="V478" s="120" t="n">
        <f aca="false">V507+V515+V479</f>
        <v>0</v>
      </c>
      <c r="W478" s="120" t="n">
        <f aca="false">W507+W515+W479</f>
        <v>0</v>
      </c>
      <c r="X478" s="120" t="n">
        <f aca="false">X507+X515+X479</f>
        <v>4148092</v>
      </c>
      <c r="Y478" s="120" t="n">
        <f aca="false">Y507+Y515+Y479</f>
        <v>0</v>
      </c>
      <c r="Z478" s="120" t="n">
        <f aca="false">Z507+Z515+Z479</f>
        <v>4148092</v>
      </c>
      <c r="AA478" s="120" t="n">
        <f aca="false">AA507+AA515+AA479</f>
        <v>0</v>
      </c>
      <c r="AB478" s="120" t="n">
        <f aca="false">AB507+AB515+AB479</f>
        <v>0</v>
      </c>
      <c r="AC478" s="120" t="n">
        <f aca="false">AC507+AC515+AC479+AC493</f>
        <v>4273890.41</v>
      </c>
      <c r="AD478" s="120" t="n">
        <f aca="false">AD507+AD515+AD479+AD493</f>
        <v>110000</v>
      </c>
      <c r="AE478" s="120" t="n">
        <f aca="false">AE507+AE515+AE479+AE493</f>
        <v>0</v>
      </c>
      <c r="AF478" s="120" t="n">
        <f aca="false">AF507+AF515+AF479+AF493</f>
        <v>0</v>
      </c>
      <c r="AG478" s="120" t="n">
        <f aca="false">AG507+AG515+AG479+AG493</f>
        <v>15798.41</v>
      </c>
      <c r="AH478" s="120" t="n">
        <f aca="false">AH507+AH515+AH479+AH493</f>
        <v>4273890.41</v>
      </c>
      <c r="AI478" s="120" t="n">
        <f aca="false">AI507+AI515+AI479+AI493</f>
        <v>0</v>
      </c>
      <c r="AJ478" s="120" t="n">
        <f aca="false">AJ507+AJ515+AJ479+AJ493</f>
        <v>4279890.41</v>
      </c>
      <c r="AK478" s="120" t="n">
        <f aca="false">AK507+AK515+AK479+AK493</f>
        <v>6000</v>
      </c>
      <c r="AL478" s="120" t="n">
        <f aca="false">AL507+AL515+AL479+AL493</f>
        <v>0</v>
      </c>
      <c r="AM478" s="120" t="n">
        <f aca="false">AM507+AM515+AM479+AM493</f>
        <v>0</v>
      </c>
      <c r="AN478" s="120" t="n">
        <f aca="false">AN507+AN515+AN479+AN493</f>
        <v>0</v>
      </c>
      <c r="AO478" s="120" t="n">
        <f aca="false">AO507+AO515+AO479+AO493</f>
        <v>0</v>
      </c>
      <c r="AP478" s="120" t="n">
        <f aca="false">AP507+AP515+AP479+AP493</f>
        <v>4279890.41</v>
      </c>
      <c r="AQ478" s="120" t="n">
        <f aca="false">AQ507+AQ515+AQ479+AQ493</f>
        <v>0</v>
      </c>
      <c r="AR478" s="120" t="n">
        <f aca="false">AR507+AR515+AR479+AR493</f>
        <v>0</v>
      </c>
      <c r="AS478" s="120" t="n">
        <f aca="false">AS507+AS515+AS479+AS493</f>
        <v>0</v>
      </c>
      <c r="AT478" s="120" t="n">
        <f aca="false">AT507+AT515+AT479+AT493</f>
        <v>0</v>
      </c>
      <c r="AU478" s="120" t="n">
        <f aca="false">AU507+AU515+AU479+AU493</f>
        <v>0</v>
      </c>
      <c r="AW478" s="107"/>
      <c r="BB478" s="107"/>
    </row>
    <row r="479" s="104" customFormat="true" ht="73.5" hidden="false" customHeight="true" outlineLevel="0" collapsed="false">
      <c r="A479" s="22" t="s">
        <v>418</v>
      </c>
      <c r="B479" s="29" t="s">
        <v>1030</v>
      </c>
      <c r="C479" s="29" t="s">
        <v>71</v>
      </c>
      <c r="D479" s="29" t="s">
        <v>417</v>
      </c>
      <c r="E479" s="29" t="s">
        <v>419</v>
      </c>
      <c r="F479" s="29" t="s">
        <v>16</v>
      </c>
      <c r="G479" s="128" t="n">
        <f aca="false">G480</f>
        <v>229302</v>
      </c>
      <c r="H479" s="128" t="n">
        <f aca="false">H480</f>
        <v>0</v>
      </c>
      <c r="I479" s="128" t="n">
        <f aca="false">I480</f>
        <v>0</v>
      </c>
      <c r="J479" s="128" t="n">
        <f aca="false">J480</f>
        <v>38250</v>
      </c>
      <c r="K479" s="129" t="n">
        <f aca="false">K480</f>
        <v>0</v>
      </c>
      <c r="L479" s="129" t="n">
        <f aca="false">L480</f>
        <v>0</v>
      </c>
      <c r="M479" s="128" t="n">
        <f aca="false">M480</f>
        <v>0</v>
      </c>
      <c r="N479" s="128" t="n">
        <f aca="false">N480</f>
        <v>0</v>
      </c>
      <c r="O479" s="128" t="n">
        <f aca="false">O480</f>
        <v>30541</v>
      </c>
      <c r="P479" s="128" t="n">
        <f aca="false">P480</f>
        <v>160511</v>
      </c>
      <c r="Q479" s="128" t="n">
        <f aca="false">Q480</f>
        <v>229302</v>
      </c>
      <c r="R479" s="124" t="n">
        <f aca="false">R480</f>
        <v>0</v>
      </c>
      <c r="S479" s="124" t="n">
        <f aca="false">S480</f>
        <v>0</v>
      </c>
      <c r="T479" s="124" t="n">
        <f aca="false">T480</f>
        <v>0</v>
      </c>
      <c r="U479" s="124" t="n">
        <f aca="false">U480</f>
        <v>0</v>
      </c>
      <c r="V479" s="124" t="n">
        <f aca="false">V480</f>
        <v>0</v>
      </c>
      <c r="W479" s="124" t="n">
        <f aca="false">W480</f>
        <v>0</v>
      </c>
      <c r="X479" s="128" t="n">
        <f aca="false">X480</f>
        <v>229302</v>
      </c>
      <c r="Y479" s="124" t="n">
        <f aca="false">Y480</f>
        <v>0</v>
      </c>
      <c r="Z479" s="128" t="n">
        <f aca="false">Z480</f>
        <v>229302</v>
      </c>
      <c r="AA479" s="124" t="n">
        <f aca="false">AA480</f>
        <v>0</v>
      </c>
      <c r="AB479" s="124" t="n">
        <f aca="false">AB480</f>
        <v>0</v>
      </c>
      <c r="AC479" s="128" t="n">
        <f aca="false">AC480</f>
        <v>309302</v>
      </c>
      <c r="AD479" s="124" t="n">
        <f aca="false">AD480</f>
        <v>80000</v>
      </c>
      <c r="AE479" s="124" t="n">
        <f aca="false">AE480</f>
        <v>0</v>
      </c>
      <c r="AF479" s="124" t="n">
        <f aca="false">AF480</f>
        <v>0</v>
      </c>
      <c r="AG479" s="124" t="n">
        <f aca="false">AG480</f>
        <v>0</v>
      </c>
      <c r="AH479" s="128" t="n">
        <f aca="false">AH480</f>
        <v>309302</v>
      </c>
      <c r="AI479" s="124" t="n">
        <f aca="false">AI480</f>
        <v>0</v>
      </c>
      <c r="AJ479" s="128" t="n">
        <f aca="false">AJ480</f>
        <v>309302</v>
      </c>
      <c r="AK479" s="124" t="n">
        <f aca="false">AK480</f>
        <v>0</v>
      </c>
      <c r="AL479" s="124" t="n">
        <f aca="false">AL480</f>
        <v>0</v>
      </c>
      <c r="AM479" s="124" t="n">
        <f aca="false">AM480</f>
        <v>0</v>
      </c>
      <c r="AN479" s="124" t="n">
        <f aca="false">AN480</f>
        <v>0</v>
      </c>
      <c r="AO479" s="124" t="n">
        <f aca="false">AO480</f>
        <v>0</v>
      </c>
      <c r="AP479" s="128" t="n">
        <f aca="false">AP480</f>
        <v>309302</v>
      </c>
      <c r="AQ479" s="124" t="n">
        <f aca="false">AQ480</f>
        <v>0</v>
      </c>
      <c r="AR479" s="124" t="n">
        <f aca="false">AR480</f>
        <v>0</v>
      </c>
      <c r="AS479" s="124" t="n">
        <f aca="false">AS480</f>
        <v>0</v>
      </c>
      <c r="AT479" s="124" t="n">
        <f aca="false">AT480</f>
        <v>0</v>
      </c>
      <c r="AU479" s="124" t="n">
        <f aca="false">AU480</f>
        <v>0</v>
      </c>
      <c r="AW479" s="107"/>
      <c r="BB479" s="107"/>
    </row>
    <row r="480" s="104" customFormat="true" ht="63.75" hidden="false" customHeight="true" outlineLevel="0" collapsed="false">
      <c r="A480" s="22" t="s">
        <v>420</v>
      </c>
      <c r="B480" s="29" t="s">
        <v>1030</v>
      </c>
      <c r="C480" s="29" t="s">
        <v>71</v>
      </c>
      <c r="D480" s="29" t="s">
        <v>417</v>
      </c>
      <c r="E480" s="29" t="s">
        <v>421</v>
      </c>
      <c r="F480" s="29" t="s">
        <v>16</v>
      </c>
      <c r="G480" s="128" t="n">
        <f aca="false">G481</f>
        <v>229302</v>
      </c>
      <c r="H480" s="128" t="n">
        <f aca="false">H481</f>
        <v>0</v>
      </c>
      <c r="I480" s="128" t="n">
        <f aca="false">I481</f>
        <v>0</v>
      </c>
      <c r="J480" s="128" t="n">
        <f aca="false">J481</f>
        <v>38250</v>
      </c>
      <c r="K480" s="129" t="n">
        <f aca="false">K481</f>
        <v>0</v>
      </c>
      <c r="L480" s="129" t="n">
        <f aca="false">L481</f>
        <v>0</v>
      </c>
      <c r="M480" s="128" t="n">
        <f aca="false">M481</f>
        <v>0</v>
      </c>
      <c r="N480" s="128" t="n">
        <f aca="false">N481</f>
        <v>0</v>
      </c>
      <c r="O480" s="128" t="n">
        <f aca="false">O481</f>
        <v>30541</v>
      </c>
      <c r="P480" s="128" t="n">
        <f aca="false">P481</f>
        <v>160511</v>
      </c>
      <c r="Q480" s="128" t="n">
        <f aca="false">Q481</f>
        <v>229302</v>
      </c>
      <c r="R480" s="124" t="n">
        <f aca="false">R481</f>
        <v>0</v>
      </c>
      <c r="S480" s="124" t="n">
        <f aca="false">S481</f>
        <v>0</v>
      </c>
      <c r="T480" s="124" t="n">
        <f aca="false">T481</f>
        <v>0</v>
      </c>
      <c r="U480" s="124" t="n">
        <f aca="false">U481</f>
        <v>0</v>
      </c>
      <c r="V480" s="124" t="n">
        <f aca="false">V481</f>
        <v>0</v>
      </c>
      <c r="W480" s="124" t="n">
        <f aca="false">W481</f>
        <v>0</v>
      </c>
      <c r="X480" s="128" t="n">
        <f aca="false">X481</f>
        <v>229302</v>
      </c>
      <c r="Y480" s="124" t="n">
        <f aca="false">Y481</f>
        <v>0</v>
      </c>
      <c r="Z480" s="128" t="n">
        <f aca="false">Z481</f>
        <v>229302</v>
      </c>
      <c r="AA480" s="124" t="n">
        <f aca="false">AA481</f>
        <v>0</v>
      </c>
      <c r="AB480" s="124" t="n">
        <f aca="false">AB481</f>
        <v>0</v>
      </c>
      <c r="AC480" s="128" t="n">
        <f aca="false">AC481+AC489</f>
        <v>309302</v>
      </c>
      <c r="AD480" s="128" t="n">
        <f aca="false">AD481+AD489</f>
        <v>80000</v>
      </c>
      <c r="AE480" s="128" t="n">
        <f aca="false">AE481+AE489</f>
        <v>0</v>
      </c>
      <c r="AF480" s="128" t="n">
        <f aca="false">AF481+AF489</f>
        <v>0</v>
      </c>
      <c r="AG480" s="128" t="n">
        <f aca="false">AG481+AG489</f>
        <v>0</v>
      </c>
      <c r="AH480" s="128" t="n">
        <f aca="false">AH481+AH489</f>
        <v>309302</v>
      </c>
      <c r="AI480" s="128" t="n">
        <f aca="false">AI481+AI489</f>
        <v>0</v>
      </c>
      <c r="AJ480" s="128" t="n">
        <f aca="false">AJ481+AJ489</f>
        <v>309302</v>
      </c>
      <c r="AK480" s="128" t="n">
        <f aca="false">AK481+AK489</f>
        <v>0</v>
      </c>
      <c r="AL480" s="128" t="n">
        <f aca="false">AL481+AL489</f>
        <v>0</v>
      </c>
      <c r="AM480" s="128" t="n">
        <f aca="false">AM481+AM489</f>
        <v>0</v>
      </c>
      <c r="AN480" s="128" t="n">
        <f aca="false">AN481+AN489</f>
        <v>0</v>
      </c>
      <c r="AO480" s="128" t="n">
        <f aca="false">AO481+AO489</f>
        <v>0</v>
      </c>
      <c r="AP480" s="128" t="n">
        <f aca="false">AP481+AP489</f>
        <v>309302</v>
      </c>
      <c r="AQ480" s="128" t="n">
        <f aca="false">AQ481+AQ489</f>
        <v>0</v>
      </c>
      <c r="AR480" s="128" t="n">
        <f aca="false">AR481+AR489</f>
        <v>0</v>
      </c>
      <c r="AS480" s="128" t="n">
        <f aca="false">AS481+AS489</f>
        <v>0</v>
      </c>
      <c r="AT480" s="128" t="n">
        <f aca="false">AT481+AT489</f>
        <v>0</v>
      </c>
      <c r="AU480" s="128" t="n">
        <f aca="false">AU481+AU489</f>
        <v>0</v>
      </c>
      <c r="AW480" s="107"/>
      <c r="BB480" s="107"/>
    </row>
    <row r="481" s="104" customFormat="true" ht="60" hidden="false" customHeight="true" outlineLevel="0" collapsed="false">
      <c r="A481" s="22" t="s">
        <v>422</v>
      </c>
      <c r="B481" s="29" t="s">
        <v>1030</v>
      </c>
      <c r="C481" s="29" t="s">
        <v>71</v>
      </c>
      <c r="D481" s="29" t="s">
        <v>417</v>
      </c>
      <c r="E481" s="29" t="s">
        <v>423</v>
      </c>
      <c r="F481" s="29" t="s">
        <v>16</v>
      </c>
      <c r="G481" s="128" t="n">
        <f aca="false">G483+G486</f>
        <v>229302</v>
      </c>
      <c r="H481" s="128" t="n">
        <f aca="false">H483+H486</f>
        <v>0</v>
      </c>
      <c r="I481" s="128" t="n">
        <f aca="false">I483+I486</f>
        <v>0</v>
      </c>
      <c r="J481" s="128" t="n">
        <f aca="false">J483+J486</f>
        <v>38250</v>
      </c>
      <c r="K481" s="129" t="n">
        <f aca="false">K483+K486</f>
        <v>0</v>
      </c>
      <c r="L481" s="129" t="n">
        <f aca="false">L483+L486</f>
        <v>0</v>
      </c>
      <c r="M481" s="128" t="n">
        <f aca="false">M483+M486</f>
        <v>0</v>
      </c>
      <c r="N481" s="128" t="n">
        <f aca="false">N483+N486</f>
        <v>0</v>
      </c>
      <c r="O481" s="128" t="n">
        <f aca="false">O483+O486</f>
        <v>30541</v>
      </c>
      <c r="P481" s="128" t="n">
        <f aca="false">P483+P486</f>
        <v>160511</v>
      </c>
      <c r="Q481" s="128" t="n">
        <f aca="false">Q483+Q486</f>
        <v>229302</v>
      </c>
      <c r="R481" s="124" t="n">
        <f aca="false">R483+R486</f>
        <v>0</v>
      </c>
      <c r="S481" s="124" t="n">
        <f aca="false">S483+S486</f>
        <v>0</v>
      </c>
      <c r="T481" s="124" t="n">
        <f aca="false">T483+T486</f>
        <v>0</v>
      </c>
      <c r="U481" s="124" t="n">
        <f aca="false">U483+U486</f>
        <v>0</v>
      </c>
      <c r="V481" s="124" t="n">
        <f aca="false">V483+V486</f>
        <v>0</v>
      </c>
      <c r="W481" s="124" t="n">
        <f aca="false">W483+W486</f>
        <v>0</v>
      </c>
      <c r="X481" s="128" t="n">
        <f aca="false">X483+X486</f>
        <v>229302</v>
      </c>
      <c r="Y481" s="124" t="n">
        <f aca="false">Y483+Y486</f>
        <v>0</v>
      </c>
      <c r="Z481" s="128" t="n">
        <f aca="false">Z483+Z486</f>
        <v>229302</v>
      </c>
      <c r="AA481" s="124" t="n">
        <f aca="false">AA483+AA486</f>
        <v>0</v>
      </c>
      <c r="AB481" s="124" t="n">
        <f aca="false">AB483+AB486</f>
        <v>0</v>
      </c>
      <c r="AC481" s="128" t="n">
        <f aca="false">AC483+AC486</f>
        <v>229302</v>
      </c>
      <c r="AD481" s="124" t="n">
        <f aca="false">AD483+AD486</f>
        <v>0</v>
      </c>
      <c r="AE481" s="124" t="n">
        <f aca="false">AE483+AE486</f>
        <v>0</v>
      </c>
      <c r="AF481" s="124" t="n">
        <f aca="false">AF483+AF486</f>
        <v>0</v>
      </c>
      <c r="AG481" s="124" t="n">
        <f aca="false">AG483+AG486</f>
        <v>0</v>
      </c>
      <c r="AH481" s="128" t="n">
        <f aca="false">AH483+AH486</f>
        <v>229302</v>
      </c>
      <c r="AI481" s="124" t="n">
        <f aca="false">AI483+AI486</f>
        <v>0</v>
      </c>
      <c r="AJ481" s="128" t="n">
        <f aca="false">AJ483+AJ486</f>
        <v>229302</v>
      </c>
      <c r="AK481" s="124" t="n">
        <f aca="false">AK483+AK486</f>
        <v>0</v>
      </c>
      <c r="AL481" s="124" t="n">
        <f aca="false">AL483+AL486</f>
        <v>0</v>
      </c>
      <c r="AM481" s="124" t="n">
        <f aca="false">AM483+AM486</f>
        <v>0</v>
      </c>
      <c r="AN481" s="124" t="n">
        <f aca="false">AN483+AN486</f>
        <v>0</v>
      </c>
      <c r="AO481" s="124" t="n">
        <f aca="false">AO483+AO486</f>
        <v>0</v>
      </c>
      <c r="AP481" s="128" t="n">
        <f aca="false">AP483+AP486</f>
        <v>229302</v>
      </c>
      <c r="AQ481" s="124" t="n">
        <f aca="false">AQ483+AQ486</f>
        <v>0</v>
      </c>
      <c r="AR481" s="124" t="n">
        <f aca="false">AR483+AR486</f>
        <v>0</v>
      </c>
      <c r="AS481" s="124" t="n">
        <f aca="false">AS483+AS486</f>
        <v>0</v>
      </c>
      <c r="AT481" s="124" t="n">
        <f aca="false">AT483+AT486</f>
        <v>0</v>
      </c>
      <c r="AU481" s="124" t="n">
        <f aca="false">AU483+AU486</f>
        <v>0</v>
      </c>
      <c r="AW481" s="107"/>
      <c r="BB481" s="107"/>
    </row>
    <row r="482" s="104" customFormat="true" ht="20.25" hidden="false" customHeight="true" outlineLevel="0" collapsed="false">
      <c r="A482" s="22"/>
      <c r="B482" s="29"/>
      <c r="C482" s="29"/>
      <c r="D482" s="29"/>
      <c r="E482" s="29"/>
      <c r="F482" s="29"/>
      <c r="G482" s="128"/>
      <c r="H482" s="128"/>
      <c r="I482" s="128"/>
      <c r="J482" s="128"/>
      <c r="K482" s="129"/>
      <c r="L482" s="128"/>
      <c r="M482" s="128"/>
      <c r="N482" s="128"/>
      <c r="O482" s="128"/>
      <c r="P482" s="128"/>
      <c r="Q482" s="128"/>
      <c r="R482" s="124"/>
      <c r="S482" s="124"/>
      <c r="T482" s="124"/>
      <c r="U482" s="124"/>
      <c r="V482" s="124"/>
      <c r="W482" s="124"/>
      <c r="X482" s="128"/>
      <c r="Y482" s="124"/>
      <c r="Z482" s="128"/>
      <c r="AA482" s="124"/>
      <c r="AB482" s="124"/>
      <c r="AC482" s="128"/>
      <c r="AD482" s="124"/>
      <c r="AE482" s="124"/>
      <c r="AF482" s="124"/>
      <c r="AG482" s="124"/>
      <c r="AH482" s="128"/>
      <c r="AI482" s="124"/>
      <c r="AJ482" s="128"/>
      <c r="AK482" s="124"/>
      <c r="AL482" s="124"/>
      <c r="AM482" s="124"/>
      <c r="AN482" s="124"/>
      <c r="AO482" s="124"/>
      <c r="AP482" s="128"/>
      <c r="AQ482" s="124"/>
      <c r="AR482" s="124"/>
      <c r="AS482" s="124"/>
      <c r="AT482" s="124"/>
      <c r="AU482" s="124"/>
      <c r="AW482" s="107"/>
      <c r="BB482" s="107"/>
    </row>
    <row r="483" s="104" customFormat="true" ht="66.75" hidden="false" customHeight="true" outlineLevel="0" collapsed="false">
      <c r="A483" s="59" t="s">
        <v>430</v>
      </c>
      <c r="B483" s="29" t="s">
        <v>1030</v>
      </c>
      <c r="C483" s="29" t="s">
        <v>71</v>
      </c>
      <c r="D483" s="29" t="s">
        <v>417</v>
      </c>
      <c r="E483" s="29" t="s">
        <v>425</v>
      </c>
      <c r="F483" s="29" t="s">
        <v>16</v>
      </c>
      <c r="G483" s="128" t="n">
        <f aca="false">G484</f>
        <v>160511</v>
      </c>
      <c r="H483" s="128" t="n">
        <f aca="false">H484</f>
        <v>0</v>
      </c>
      <c r="I483" s="128" t="n">
        <f aca="false">I484</f>
        <v>0</v>
      </c>
      <c r="J483" s="128" t="n">
        <f aca="false">J484</f>
        <v>0</v>
      </c>
      <c r="K483" s="129" t="n">
        <f aca="false">K484</f>
        <v>0</v>
      </c>
      <c r="L483" s="129" t="n">
        <f aca="false">L484</f>
        <v>0</v>
      </c>
      <c r="M483" s="128" t="n">
        <f aca="false">M484</f>
        <v>0</v>
      </c>
      <c r="N483" s="128" t="n">
        <f aca="false">N484</f>
        <v>0</v>
      </c>
      <c r="O483" s="128" t="n">
        <f aca="false">O484</f>
        <v>0</v>
      </c>
      <c r="P483" s="128" t="n">
        <f aca="false">P484</f>
        <v>160511</v>
      </c>
      <c r="Q483" s="128" t="n">
        <f aca="false">Q484</f>
        <v>160511</v>
      </c>
      <c r="R483" s="124" t="n">
        <f aca="false">R484</f>
        <v>0</v>
      </c>
      <c r="S483" s="124" t="n">
        <f aca="false">S484</f>
        <v>0</v>
      </c>
      <c r="T483" s="124" t="n">
        <f aca="false">T484</f>
        <v>0</v>
      </c>
      <c r="U483" s="124" t="n">
        <f aca="false">U484</f>
        <v>0</v>
      </c>
      <c r="V483" s="124" t="n">
        <f aca="false">V484</f>
        <v>0</v>
      </c>
      <c r="W483" s="124" t="n">
        <f aca="false">W484</f>
        <v>0</v>
      </c>
      <c r="X483" s="128" t="n">
        <f aca="false">X484</f>
        <v>160511</v>
      </c>
      <c r="Y483" s="124" t="n">
        <f aca="false">Y484</f>
        <v>0</v>
      </c>
      <c r="Z483" s="128" t="n">
        <f aca="false">Z484</f>
        <v>160511</v>
      </c>
      <c r="AA483" s="124" t="n">
        <f aca="false">AA484</f>
        <v>0</v>
      </c>
      <c r="AB483" s="124" t="n">
        <f aca="false">AB484</f>
        <v>0</v>
      </c>
      <c r="AC483" s="128" t="n">
        <f aca="false">AC484</f>
        <v>160511</v>
      </c>
      <c r="AD483" s="124" t="n">
        <f aca="false">AD484</f>
        <v>0</v>
      </c>
      <c r="AE483" s="124" t="n">
        <f aca="false">AE484</f>
        <v>0</v>
      </c>
      <c r="AF483" s="124" t="n">
        <f aca="false">AF484</f>
        <v>0</v>
      </c>
      <c r="AG483" s="124" t="n">
        <f aca="false">AG484</f>
        <v>0</v>
      </c>
      <c r="AH483" s="128" t="n">
        <f aca="false">AH484</f>
        <v>160511</v>
      </c>
      <c r="AI483" s="124" t="n">
        <f aca="false">AI484</f>
        <v>0</v>
      </c>
      <c r="AJ483" s="128" t="n">
        <f aca="false">AJ484</f>
        <v>160511</v>
      </c>
      <c r="AK483" s="124" t="n">
        <f aca="false">AK484</f>
        <v>0</v>
      </c>
      <c r="AL483" s="124" t="n">
        <f aca="false">AL484</f>
        <v>0</v>
      </c>
      <c r="AM483" s="124" t="n">
        <f aca="false">AM484</f>
        <v>0</v>
      </c>
      <c r="AN483" s="124" t="n">
        <f aca="false">AN484</f>
        <v>0</v>
      </c>
      <c r="AO483" s="124" t="n">
        <f aca="false">AO484</f>
        <v>0</v>
      </c>
      <c r="AP483" s="128" t="n">
        <f aca="false">AP484</f>
        <v>160511</v>
      </c>
      <c r="AQ483" s="124" t="n">
        <f aca="false">AQ484</f>
        <v>0</v>
      </c>
      <c r="AR483" s="124" t="n">
        <f aca="false">AR484</f>
        <v>0</v>
      </c>
      <c r="AS483" s="124" t="n">
        <f aca="false">AS484</f>
        <v>0</v>
      </c>
      <c r="AT483" s="124" t="n">
        <f aca="false">AT484</f>
        <v>0</v>
      </c>
      <c r="AU483" s="124" t="n">
        <f aca="false">AU484</f>
        <v>0</v>
      </c>
      <c r="AW483" s="107"/>
      <c r="BB483" s="107"/>
    </row>
    <row r="484" s="104" customFormat="true" ht="57.75" hidden="false" customHeight="true" outlineLevel="0" collapsed="false">
      <c r="A484" s="25" t="s">
        <v>49</v>
      </c>
      <c r="B484" s="29" t="s">
        <v>1030</v>
      </c>
      <c r="C484" s="29" t="s">
        <v>71</v>
      </c>
      <c r="D484" s="29" t="s">
        <v>417</v>
      </c>
      <c r="E484" s="29" t="s">
        <v>425</v>
      </c>
      <c r="F484" s="29" t="s">
        <v>47</v>
      </c>
      <c r="G484" s="128" t="n">
        <f aca="false">SUM(H484:P484)</f>
        <v>160511</v>
      </c>
      <c r="H484" s="128"/>
      <c r="I484" s="128"/>
      <c r="J484" s="128"/>
      <c r="K484" s="129"/>
      <c r="L484" s="128"/>
      <c r="M484" s="128"/>
      <c r="N484" s="128"/>
      <c r="O484" s="128"/>
      <c r="P484" s="128" t="n">
        <v>160511</v>
      </c>
      <c r="Q484" s="128" t="n">
        <f aca="false">G484+SUM(R484:W484)</f>
        <v>160511</v>
      </c>
      <c r="R484" s="124"/>
      <c r="S484" s="124"/>
      <c r="T484" s="124"/>
      <c r="U484" s="124"/>
      <c r="V484" s="124"/>
      <c r="W484" s="124"/>
      <c r="X484" s="128" t="n">
        <f aca="false">Q484+Y484</f>
        <v>160511</v>
      </c>
      <c r="Y484" s="124"/>
      <c r="Z484" s="128" t="n">
        <f aca="false">X484+AA484+AB484</f>
        <v>160511</v>
      </c>
      <c r="AA484" s="124"/>
      <c r="AB484" s="124"/>
      <c r="AC484" s="128" t="n">
        <f aca="false">Z484+SUM(AD484:AG484)</f>
        <v>160511</v>
      </c>
      <c r="AD484" s="124"/>
      <c r="AE484" s="124"/>
      <c r="AF484" s="124"/>
      <c r="AG484" s="124"/>
      <c r="AH484" s="128" t="n">
        <f aca="false">AC484+AI484</f>
        <v>160511</v>
      </c>
      <c r="AI484" s="124"/>
      <c r="AJ484" s="128" t="n">
        <f aca="false">AH484+SUM(AK484:AO484)</f>
        <v>160511</v>
      </c>
      <c r="AK484" s="124"/>
      <c r="AL484" s="124"/>
      <c r="AM484" s="124"/>
      <c r="AN484" s="124"/>
      <c r="AO484" s="124"/>
      <c r="AP484" s="128" t="n">
        <f aca="false">AJ484+SUM(AQ484:AU484)</f>
        <v>160511</v>
      </c>
      <c r="AQ484" s="132"/>
      <c r="AR484" s="132"/>
      <c r="AS484" s="132"/>
      <c r="AT484" s="132"/>
      <c r="AU484" s="132"/>
      <c r="AW484" s="107"/>
      <c r="BB484" s="107"/>
    </row>
    <row r="485" s="104" customFormat="true" ht="29.25" hidden="false" customHeight="true" outlineLevel="0" collapsed="false">
      <c r="A485" s="25"/>
      <c r="B485" s="29"/>
      <c r="C485" s="29"/>
      <c r="D485" s="29"/>
      <c r="E485" s="29"/>
      <c r="F485" s="29"/>
      <c r="G485" s="120"/>
      <c r="H485" s="120"/>
      <c r="I485" s="120"/>
      <c r="J485" s="120"/>
      <c r="K485" s="121"/>
      <c r="L485" s="120"/>
      <c r="M485" s="120"/>
      <c r="N485" s="120"/>
      <c r="O485" s="120"/>
      <c r="P485" s="120"/>
      <c r="Q485" s="120"/>
      <c r="R485" s="124"/>
      <c r="S485" s="124"/>
      <c r="T485" s="124"/>
      <c r="U485" s="124"/>
      <c r="V485" s="124"/>
      <c r="W485" s="124"/>
      <c r="X485" s="120"/>
      <c r="Y485" s="124"/>
      <c r="Z485" s="120"/>
      <c r="AA485" s="124"/>
      <c r="AB485" s="124"/>
      <c r="AC485" s="120"/>
      <c r="AD485" s="124"/>
      <c r="AE485" s="124"/>
      <c r="AF485" s="124"/>
      <c r="AG485" s="124"/>
      <c r="AH485" s="120"/>
      <c r="AI485" s="124"/>
      <c r="AJ485" s="120"/>
      <c r="AK485" s="124"/>
      <c r="AL485" s="124"/>
      <c r="AM485" s="124"/>
      <c r="AN485" s="124"/>
      <c r="AO485" s="124"/>
      <c r="AP485" s="120"/>
      <c r="AQ485" s="124"/>
      <c r="AR485" s="124"/>
      <c r="AS485" s="124"/>
      <c r="AT485" s="124"/>
      <c r="AU485" s="124"/>
      <c r="AW485" s="107"/>
      <c r="BB485" s="107"/>
    </row>
    <row r="486" s="104" customFormat="true" ht="70.5" hidden="false" customHeight="true" outlineLevel="0" collapsed="false">
      <c r="A486" s="22" t="s">
        <v>426</v>
      </c>
      <c r="B486" s="29" t="s">
        <v>1030</v>
      </c>
      <c r="C486" s="29" t="s">
        <v>71</v>
      </c>
      <c r="D486" s="29" t="s">
        <v>417</v>
      </c>
      <c r="E486" s="29" t="s">
        <v>427</v>
      </c>
      <c r="F486" s="29" t="s">
        <v>16</v>
      </c>
      <c r="G486" s="128" t="n">
        <f aca="false">G487</f>
        <v>68791</v>
      </c>
      <c r="H486" s="128" t="n">
        <f aca="false">H487</f>
        <v>0</v>
      </c>
      <c r="I486" s="128" t="n">
        <f aca="false">I487</f>
        <v>0</v>
      </c>
      <c r="J486" s="128" t="n">
        <f aca="false">J487</f>
        <v>38250</v>
      </c>
      <c r="K486" s="129" t="n">
        <f aca="false">K487</f>
        <v>0</v>
      </c>
      <c r="L486" s="129" t="n">
        <f aca="false">L487</f>
        <v>0</v>
      </c>
      <c r="M486" s="128" t="n">
        <f aca="false">M487</f>
        <v>0</v>
      </c>
      <c r="N486" s="128" t="n">
        <f aca="false">N487</f>
        <v>0</v>
      </c>
      <c r="O486" s="128" t="n">
        <f aca="false">O487</f>
        <v>30541</v>
      </c>
      <c r="P486" s="128" t="n">
        <f aca="false">P487</f>
        <v>0</v>
      </c>
      <c r="Q486" s="128" t="n">
        <f aca="false">Q487</f>
        <v>68791</v>
      </c>
      <c r="R486" s="124" t="n">
        <f aca="false">R487</f>
        <v>0</v>
      </c>
      <c r="S486" s="124" t="n">
        <f aca="false">S487</f>
        <v>0</v>
      </c>
      <c r="T486" s="124" t="n">
        <f aca="false">T487</f>
        <v>0</v>
      </c>
      <c r="U486" s="124" t="n">
        <f aca="false">U487</f>
        <v>0</v>
      </c>
      <c r="V486" s="124" t="n">
        <f aca="false">V487</f>
        <v>0</v>
      </c>
      <c r="W486" s="124" t="n">
        <f aca="false">W487</f>
        <v>0</v>
      </c>
      <c r="X486" s="128" t="n">
        <f aca="false">X487</f>
        <v>68791</v>
      </c>
      <c r="Y486" s="124" t="n">
        <f aca="false">Y487</f>
        <v>0</v>
      </c>
      <c r="Z486" s="128" t="n">
        <f aca="false">Z487</f>
        <v>68791</v>
      </c>
      <c r="AA486" s="124" t="n">
        <f aca="false">AA487</f>
        <v>0</v>
      </c>
      <c r="AB486" s="124" t="n">
        <f aca="false">AB487</f>
        <v>0</v>
      </c>
      <c r="AC486" s="128" t="n">
        <f aca="false">AC487</f>
        <v>68791</v>
      </c>
      <c r="AD486" s="124" t="n">
        <f aca="false">AD487</f>
        <v>0</v>
      </c>
      <c r="AE486" s="124" t="n">
        <f aca="false">AE487</f>
        <v>0</v>
      </c>
      <c r="AF486" s="124" t="n">
        <f aca="false">AF487</f>
        <v>0</v>
      </c>
      <c r="AG486" s="124" t="n">
        <f aca="false">AG487</f>
        <v>0</v>
      </c>
      <c r="AH486" s="128" t="n">
        <f aca="false">AH487</f>
        <v>68791</v>
      </c>
      <c r="AI486" s="124" t="n">
        <f aca="false">AI487</f>
        <v>0</v>
      </c>
      <c r="AJ486" s="128" t="n">
        <f aca="false">AJ487</f>
        <v>68791</v>
      </c>
      <c r="AK486" s="124" t="n">
        <f aca="false">AK487</f>
        <v>0</v>
      </c>
      <c r="AL486" s="124" t="n">
        <f aca="false">AL487</f>
        <v>0</v>
      </c>
      <c r="AM486" s="124" t="n">
        <f aca="false">AM487</f>
        <v>0</v>
      </c>
      <c r="AN486" s="124" t="n">
        <f aca="false">AN487</f>
        <v>0</v>
      </c>
      <c r="AO486" s="124" t="n">
        <f aca="false">AO487</f>
        <v>0</v>
      </c>
      <c r="AP486" s="128" t="n">
        <f aca="false">AP487</f>
        <v>68791</v>
      </c>
      <c r="AQ486" s="124" t="n">
        <f aca="false">AQ487</f>
        <v>0</v>
      </c>
      <c r="AR486" s="124" t="n">
        <f aca="false">AR487</f>
        <v>0</v>
      </c>
      <c r="AS486" s="124" t="n">
        <f aca="false">AS487</f>
        <v>0</v>
      </c>
      <c r="AT486" s="124" t="n">
        <f aca="false">AT487</f>
        <v>0</v>
      </c>
      <c r="AU486" s="124" t="n">
        <f aca="false">AU487</f>
        <v>0</v>
      </c>
      <c r="AW486" s="107"/>
      <c r="BB486" s="107"/>
    </row>
    <row r="487" s="104" customFormat="true" ht="41.25" hidden="false" customHeight="true" outlineLevel="0" collapsed="false">
      <c r="A487" s="25" t="s">
        <v>49</v>
      </c>
      <c r="B487" s="29" t="s">
        <v>1030</v>
      </c>
      <c r="C487" s="29" t="s">
        <v>71</v>
      </c>
      <c r="D487" s="29" t="s">
        <v>417</v>
      </c>
      <c r="E487" s="29" t="s">
        <v>427</v>
      </c>
      <c r="F487" s="29" t="s">
        <v>47</v>
      </c>
      <c r="G487" s="128" t="n">
        <f aca="false">SUM(H487:P487)</f>
        <v>68791</v>
      </c>
      <c r="H487" s="128"/>
      <c r="I487" s="128"/>
      <c r="J487" s="128" t="n">
        <v>38250</v>
      </c>
      <c r="K487" s="129"/>
      <c r="L487" s="128"/>
      <c r="M487" s="128"/>
      <c r="N487" s="128"/>
      <c r="O487" s="128" t="n">
        <v>30541</v>
      </c>
      <c r="P487" s="128"/>
      <c r="Q487" s="128" t="n">
        <f aca="false">G487+SUM(R487:W487)</f>
        <v>68791</v>
      </c>
      <c r="R487" s="124"/>
      <c r="S487" s="124"/>
      <c r="T487" s="124"/>
      <c r="U487" s="124"/>
      <c r="V487" s="124"/>
      <c r="W487" s="124"/>
      <c r="X487" s="128" t="n">
        <f aca="false">Q487+Y487</f>
        <v>68791</v>
      </c>
      <c r="Y487" s="124"/>
      <c r="Z487" s="128" t="n">
        <f aca="false">X487+AA487+AB487</f>
        <v>68791</v>
      </c>
      <c r="AA487" s="124"/>
      <c r="AB487" s="124"/>
      <c r="AC487" s="128" t="n">
        <f aca="false">Z487+SUM(AD487:AG487)</f>
        <v>68791</v>
      </c>
      <c r="AD487" s="124"/>
      <c r="AE487" s="124"/>
      <c r="AF487" s="124"/>
      <c r="AG487" s="124"/>
      <c r="AH487" s="128" t="n">
        <f aca="false">AC487+AI487</f>
        <v>68791</v>
      </c>
      <c r="AI487" s="124"/>
      <c r="AJ487" s="128" t="n">
        <f aca="false">AH487+SUM(AK487:AO487)</f>
        <v>68791</v>
      </c>
      <c r="AK487" s="124"/>
      <c r="AL487" s="124"/>
      <c r="AM487" s="124"/>
      <c r="AN487" s="124"/>
      <c r="AO487" s="124"/>
      <c r="AP487" s="128" t="n">
        <f aca="false">AJ487+SUM(AQ487:AU487)</f>
        <v>68791</v>
      </c>
      <c r="AQ487" s="132"/>
      <c r="AR487" s="132"/>
      <c r="AS487" s="132"/>
      <c r="AT487" s="132"/>
      <c r="AU487" s="132"/>
      <c r="AW487" s="107"/>
      <c r="BB487" s="107"/>
    </row>
    <row r="488" s="104" customFormat="true" ht="23.25" hidden="false" customHeight="false" outlineLevel="0" collapsed="false">
      <c r="A488" s="25"/>
      <c r="B488" s="29"/>
      <c r="C488" s="29"/>
      <c r="D488" s="29"/>
      <c r="E488" s="29"/>
      <c r="F488" s="29"/>
      <c r="G488" s="128"/>
      <c r="H488" s="128"/>
      <c r="I488" s="128"/>
      <c r="J488" s="128"/>
      <c r="K488" s="129"/>
      <c r="L488" s="128"/>
      <c r="M488" s="128"/>
      <c r="N488" s="128"/>
      <c r="O488" s="128"/>
      <c r="P488" s="128"/>
      <c r="Q488" s="128"/>
      <c r="R488" s="124"/>
      <c r="S488" s="124"/>
      <c r="T488" s="124"/>
      <c r="U488" s="124"/>
      <c r="V488" s="124"/>
      <c r="W488" s="124"/>
      <c r="X488" s="128"/>
      <c r="Y488" s="124"/>
      <c r="Z488" s="128"/>
      <c r="AA488" s="124"/>
      <c r="AB488" s="124"/>
      <c r="AC488" s="128"/>
      <c r="AD488" s="124"/>
      <c r="AE488" s="124"/>
      <c r="AF488" s="124"/>
      <c r="AG488" s="124"/>
      <c r="AH488" s="128"/>
      <c r="AI488" s="124"/>
      <c r="AJ488" s="128"/>
      <c r="AK488" s="124"/>
      <c r="AL488" s="124"/>
      <c r="AM488" s="124"/>
      <c r="AN488" s="124"/>
      <c r="AO488" s="124"/>
      <c r="AP488" s="128"/>
      <c r="AQ488" s="124"/>
      <c r="AR488" s="124"/>
      <c r="AS488" s="124"/>
      <c r="AT488" s="124"/>
      <c r="AU488" s="124"/>
      <c r="AW488" s="107"/>
      <c r="BB488" s="107"/>
    </row>
    <row r="489" s="104" customFormat="true" ht="46.5" hidden="false" customHeight="false" outlineLevel="0" collapsed="false">
      <c r="A489" s="25" t="s">
        <v>431</v>
      </c>
      <c r="B489" s="29" t="s">
        <v>1030</v>
      </c>
      <c r="C489" s="29" t="s">
        <v>71</v>
      </c>
      <c r="D489" s="29" t="s">
        <v>417</v>
      </c>
      <c r="E489" s="29" t="s">
        <v>432</v>
      </c>
      <c r="F489" s="29" t="s">
        <v>16</v>
      </c>
      <c r="G489" s="128"/>
      <c r="H489" s="128"/>
      <c r="I489" s="128"/>
      <c r="J489" s="128"/>
      <c r="K489" s="129"/>
      <c r="L489" s="128"/>
      <c r="M489" s="128"/>
      <c r="N489" s="128"/>
      <c r="O489" s="128"/>
      <c r="P489" s="128"/>
      <c r="Q489" s="128"/>
      <c r="R489" s="124"/>
      <c r="S489" s="124"/>
      <c r="T489" s="124"/>
      <c r="U489" s="124"/>
      <c r="V489" s="124"/>
      <c r="W489" s="124"/>
      <c r="X489" s="128"/>
      <c r="Y489" s="124"/>
      <c r="Z489" s="128"/>
      <c r="AA489" s="124"/>
      <c r="AB489" s="124"/>
      <c r="AC489" s="128" t="n">
        <f aca="false">AC490</f>
        <v>80000</v>
      </c>
      <c r="AD489" s="128" t="n">
        <f aca="false">AD490</f>
        <v>80000</v>
      </c>
      <c r="AE489" s="128" t="n">
        <f aca="false">AE490</f>
        <v>0</v>
      </c>
      <c r="AF489" s="128" t="n">
        <f aca="false">AF490</f>
        <v>0</v>
      </c>
      <c r="AG489" s="128" t="n">
        <f aca="false">AG490</f>
        <v>0</v>
      </c>
      <c r="AH489" s="128" t="n">
        <f aca="false">AH490</f>
        <v>80000</v>
      </c>
      <c r="AI489" s="128" t="n">
        <f aca="false">AI490</f>
        <v>0</v>
      </c>
      <c r="AJ489" s="128" t="n">
        <f aca="false">AJ490</f>
        <v>80000</v>
      </c>
      <c r="AK489" s="128" t="n">
        <f aca="false">AK490</f>
        <v>0</v>
      </c>
      <c r="AL489" s="128" t="n">
        <f aca="false">AL490</f>
        <v>0</v>
      </c>
      <c r="AM489" s="128" t="n">
        <f aca="false">AM490</f>
        <v>0</v>
      </c>
      <c r="AN489" s="128" t="n">
        <f aca="false">AN490</f>
        <v>0</v>
      </c>
      <c r="AO489" s="128" t="n">
        <f aca="false">AO490</f>
        <v>0</v>
      </c>
      <c r="AP489" s="128" t="n">
        <f aca="false">AP490</f>
        <v>80000</v>
      </c>
      <c r="AQ489" s="128" t="n">
        <f aca="false">AQ490</f>
        <v>0</v>
      </c>
      <c r="AR489" s="128" t="n">
        <f aca="false">AR490</f>
        <v>0</v>
      </c>
      <c r="AS489" s="128" t="n">
        <f aca="false">AS490</f>
        <v>0</v>
      </c>
      <c r="AT489" s="128" t="n">
        <f aca="false">AT490</f>
        <v>0</v>
      </c>
      <c r="AU489" s="128" t="n">
        <f aca="false">AU490</f>
        <v>0</v>
      </c>
      <c r="AW489" s="107"/>
      <c r="BB489" s="107"/>
    </row>
    <row r="490" s="104" customFormat="true" ht="41.25" hidden="false" customHeight="true" outlineLevel="0" collapsed="false">
      <c r="A490" s="25" t="s">
        <v>205</v>
      </c>
      <c r="B490" s="29" t="s">
        <v>1030</v>
      </c>
      <c r="C490" s="29" t="s">
        <v>71</v>
      </c>
      <c r="D490" s="29" t="s">
        <v>417</v>
      </c>
      <c r="E490" s="29" t="s">
        <v>433</v>
      </c>
      <c r="F490" s="29" t="s">
        <v>16</v>
      </c>
      <c r="G490" s="128"/>
      <c r="H490" s="128"/>
      <c r="I490" s="128"/>
      <c r="J490" s="128"/>
      <c r="K490" s="129"/>
      <c r="L490" s="128"/>
      <c r="M490" s="128"/>
      <c r="N490" s="128"/>
      <c r="O490" s="128"/>
      <c r="P490" s="128"/>
      <c r="Q490" s="128"/>
      <c r="R490" s="124"/>
      <c r="S490" s="124"/>
      <c r="T490" s="124"/>
      <c r="U490" s="124"/>
      <c r="V490" s="124"/>
      <c r="W490" s="124"/>
      <c r="X490" s="128"/>
      <c r="Y490" s="124"/>
      <c r="Z490" s="128"/>
      <c r="AA490" s="124"/>
      <c r="AB490" s="124"/>
      <c r="AC490" s="128" t="n">
        <f aca="false">AC491</f>
        <v>80000</v>
      </c>
      <c r="AD490" s="128" t="n">
        <f aca="false">AD491</f>
        <v>80000</v>
      </c>
      <c r="AE490" s="128" t="n">
        <f aca="false">AE491</f>
        <v>0</v>
      </c>
      <c r="AF490" s="128" t="n">
        <f aca="false">AF491</f>
        <v>0</v>
      </c>
      <c r="AG490" s="128" t="n">
        <f aca="false">AG491</f>
        <v>0</v>
      </c>
      <c r="AH490" s="128" t="n">
        <f aca="false">AH491</f>
        <v>80000</v>
      </c>
      <c r="AI490" s="128" t="n">
        <f aca="false">AI491</f>
        <v>0</v>
      </c>
      <c r="AJ490" s="128" t="n">
        <f aca="false">AJ491</f>
        <v>80000</v>
      </c>
      <c r="AK490" s="128" t="n">
        <f aca="false">AK491</f>
        <v>0</v>
      </c>
      <c r="AL490" s="128" t="n">
        <f aca="false">AL491</f>
        <v>0</v>
      </c>
      <c r="AM490" s="128" t="n">
        <f aca="false">AM491</f>
        <v>0</v>
      </c>
      <c r="AN490" s="128" t="n">
        <f aca="false">AN491</f>
        <v>0</v>
      </c>
      <c r="AO490" s="128" t="n">
        <f aca="false">AO491</f>
        <v>0</v>
      </c>
      <c r="AP490" s="128" t="n">
        <f aca="false">AP491</f>
        <v>80000</v>
      </c>
      <c r="AQ490" s="128" t="n">
        <f aca="false">AQ491</f>
        <v>0</v>
      </c>
      <c r="AR490" s="128" t="n">
        <f aca="false">AR491</f>
        <v>0</v>
      </c>
      <c r="AS490" s="128" t="n">
        <f aca="false">AS491</f>
        <v>0</v>
      </c>
      <c r="AT490" s="128" t="n">
        <f aca="false">AT491</f>
        <v>0</v>
      </c>
      <c r="AU490" s="128" t="n">
        <f aca="false">AU491</f>
        <v>0</v>
      </c>
      <c r="AW490" s="107"/>
      <c r="BB490" s="107"/>
    </row>
    <row r="491" s="104" customFormat="true" ht="41.25" hidden="false" customHeight="true" outlineLevel="0" collapsed="false">
      <c r="A491" s="25" t="s">
        <v>46</v>
      </c>
      <c r="B491" s="29" t="s">
        <v>1030</v>
      </c>
      <c r="C491" s="29" t="s">
        <v>71</v>
      </c>
      <c r="D491" s="29" t="s">
        <v>417</v>
      </c>
      <c r="E491" s="29" t="s">
        <v>433</v>
      </c>
      <c r="F491" s="29" t="s">
        <v>47</v>
      </c>
      <c r="G491" s="128"/>
      <c r="H491" s="128"/>
      <c r="I491" s="128"/>
      <c r="J491" s="128"/>
      <c r="K491" s="129"/>
      <c r="L491" s="128"/>
      <c r="M491" s="128"/>
      <c r="N491" s="128"/>
      <c r="O491" s="128"/>
      <c r="P491" s="128"/>
      <c r="Q491" s="128"/>
      <c r="R491" s="124"/>
      <c r="S491" s="124"/>
      <c r="T491" s="124"/>
      <c r="U491" s="124"/>
      <c r="V491" s="124"/>
      <c r="W491" s="124"/>
      <c r="X491" s="128"/>
      <c r="Y491" s="124"/>
      <c r="Z491" s="128"/>
      <c r="AA491" s="124"/>
      <c r="AB491" s="124"/>
      <c r="AC491" s="128" t="n">
        <f aca="false">Z491+SUM(AD491:AG491)</f>
        <v>80000</v>
      </c>
      <c r="AD491" s="124" t="n">
        <v>80000</v>
      </c>
      <c r="AE491" s="124"/>
      <c r="AF491" s="124"/>
      <c r="AG491" s="124"/>
      <c r="AH491" s="128" t="n">
        <f aca="false">AC491+AI491</f>
        <v>80000</v>
      </c>
      <c r="AI491" s="124"/>
      <c r="AJ491" s="128" t="n">
        <f aca="false">AH491+SUM(AK491:AO491)</f>
        <v>80000</v>
      </c>
      <c r="AK491" s="124"/>
      <c r="AL491" s="124"/>
      <c r="AM491" s="124"/>
      <c r="AN491" s="124"/>
      <c r="AO491" s="124"/>
      <c r="AP491" s="128" t="n">
        <f aca="false">AJ491+SUM(AQ491:AU491)</f>
        <v>80000</v>
      </c>
      <c r="AQ491" s="132"/>
      <c r="AR491" s="132"/>
      <c r="AS491" s="132"/>
      <c r="AT491" s="132"/>
      <c r="AU491" s="132"/>
      <c r="AW491" s="107"/>
      <c r="BB491" s="107"/>
    </row>
    <row r="492" s="104" customFormat="true" ht="23.25" hidden="false" customHeight="false" outlineLevel="0" collapsed="false">
      <c r="A492" s="25"/>
      <c r="B492" s="29"/>
      <c r="C492" s="29"/>
      <c r="D492" s="29"/>
      <c r="E492" s="29"/>
      <c r="F492" s="29"/>
      <c r="G492" s="128"/>
      <c r="H492" s="128"/>
      <c r="I492" s="128"/>
      <c r="J492" s="128"/>
      <c r="K492" s="129"/>
      <c r="L492" s="128"/>
      <c r="M492" s="128"/>
      <c r="N492" s="128"/>
      <c r="O492" s="128"/>
      <c r="P492" s="128"/>
      <c r="Q492" s="128"/>
      <c r="R492" s="124"/>
      <c r="S492" s="124"/>
      <c r="T492" s="124"/>
      <c r="U492" s="124"/>
      <c r="V492" s="124"/>
      <c r="W492" s="124"/>
      <c r="X492" s="128"/>
      <c r="Y492" s="124"/>
      <c r="Z492" s="128"/>
      <c r="AA492" s="124"/>
      <c r="AB492" s="124"/>
      <c r="AC492" s="128"/>
      <c r="AD492" s="124"/>
      <c r="AE492" s="124"/>
      <c r="AF492" s="124"/>
      <c r="AG492" s="124"/>
      <c r="AH492" s="128"/>
      <c r="AI492" s="124"/>
      <c r="AJ492" s="128"/>
      <c r="AK492" s="124"/>
      <c r="AL492" s="124"/>
      <c r="AM492" s="124"/>
      <c r="AN492" s="124"/>
      <c r="AO492" s="124"/>
      <c r="AP492" s="128"/>
      <c r="AQ492" s="124"/>
      <c r="AR492" s="124"/>
      <c r="AS492" s="124"/>
      <c r="AT492" s="124"/>
      <c r="AU492" s="124"/>
      <c r="AW492" s="107"/>
      <c r="BB492" s="107"/>
    </row>
    <row r="493" s="104" customFormat="true" ht="49.5" hidden="false" customHeight="true" outlineLevel="0" collapsed="false">
      <c r="A493" s="25" t="s">
        <v>320</v>
      </c>
      <c r="B493" s="29" t="s">
        <v>1030</v>
      </c>
      <c r="C493" s="29" t="s">
        <v>71</v>
      </c>
      <c r="D493" s="29" t="s">
        <v>417</v>
      </c>
      <c r="E493" s="29" t="s">
        <v>434</v>
      </c>
      <c r="F493" s="29" t="s">
        <v>16</v>
      </c>
      <c r="G493" s="128"/>
      <c r="H493" s="128"/>
      <c r="I493" s="128"/>
      <c r="J493" s="128"/>
      <c r="K493" s="129"/>
      <c r="L493" s="128"/>
      <c r="M493" s="128"/>
      <c r="N493" s="128"/>
      <c r="O493" s="128"/>
      <c r="P493" s="128"/>
      <c r="Q493" s="128"/>
      <c r="R493" s="124"/>
      <c r="S493" s="124"/>
      <c r="T493" s="124"/>
      <c r="U493" s="124"/>
      <c r="V493" s="124"/>
      <c r="W493" s="124"/>
      <c r="X493" s="128"/>
      <c r="Y493" s="124"/>
      <c r="Z493" s="128"/>
      <c r="AA493" s="124"/>
      <c r="AB493" s="124"/>
      <c r="AC493" s="128" t="n">
        <f aca="false">AC494</f>
        <v>30000</v>
      </c>
      <c r="AD493" s="128" t="n">
        <f aca="false">AD494</f>
        <v>30000</v>
      </c>
      <c r="AE493" s="128" t="n">
        <f aca="false">AE494</f>
        <v>0</v>
      </c>
      <c r="AF493" s="128" t="n">
        <f aca="false">AF494</f>
        <v>0</v>
      </c>
      <c r="AG493" s="128" t="n">
        <f aca="false">AG494</f>
        <v>0</v>
      </c>
      <c r="AH493" s="128" t="n">
        <f aca="false">AH494</f>
        <v>30000</v>
      </c>
      <c r="AI493" s="128" t="n">
        <f aca="false">AI494</f>
        <v>0</v>
      </c>
      <c r="AJ493" s="128" t="n">
        <f aca="false">AJ494</f>
        <v>30000</v>
      </c>
      <c r="AK493" s="128" t="n">
        <f aca="false">AK494</f>
        <v>0</v>
      </c>
      <c r="AL493" s="128" t="n">
        <f aca="false">AL494</f>
        <v>0</v>
      </c>
      <c r="AM493" s="128" t="n">
        <f aca="false">AM494</f>
        <v>0</v>
      </c>
      <c r="AN493" s="128" t="n">
        <f aca="false">AN494</f>
        <v>0</v>
      </c>
      <c r="AO493" s="128" t="n">
        <f aca="false">AO494</f>
        <v>0</v>
      </c>
      <c r="AP493" s="128" t="n">
        <f aca="false">AP494</f>
        <v>30000</v>
      </c>
      <c r="AQ493" s="128" t="n">
        <f aca="false">AQ494</f>
        <v>0</v>
      </c>
      <c r="AR493" s="128" t="n">
        <f aca="false">AR494</f>
        <v>0</v>
      </c>
      <c r="AS493" s="128" t="n">
        <f aca="false">AS494</f>
        <v>0</v>
      </c>
      <c r="AT493" s="128" t="n">
        <f aca="false">AT494</f>
        <v>0</v>
      </c>
      <c r="AU493" s="128" t="n">
        <f aca="false">AU494</f>
        <v>0</v>
      </c>
      <c r="AW493" s="107"/>
      <c r="BB493" s="107"/>
    </row>
    <row r="494" s="104" customFormat="true" ht="41.25" hidden="false" customHeight="true" outlineLevel="0" collapsed="false">
      <c r="A494" s="25" t="s">
        <v>322</v>
      </c>
      <c r="B494" s="29" t="s">
        <v>1030</v>
      </c>
      <c r="C494" s="29" t="s">
        <v>71</v>
      </c>
      <c r="D494" s="29" t="s">
        <v>417</v>
      </c>
      <c r="E494" s="29" t="s">
        <v>323</v>
      </c>
      <c r="F494" s="29" t="s">
        <v>16</v>
      </c>
      <c r="G494" s="128"/>
      <c r="H494" s="128"/>
      <c r="I494" s="128"/>
      <c r="J494" s="128"/>
      <c r="K494" s="129"/>
      <c r="L494" s="128"/>
      <c r="M494" s="128"/>
      <c r="N494" s="128"/>
      <c r="O494" s="128"/>
      <c r="P494" s="128"/>
      <c r="Q494" s="128"/>
      <c r="R494" s="124"/>
      <c r="S494" s="124"/>
      <c r="T494" s="124"/>
      <c r="U494" s="124"/>
      <c r="V494" s="124"/>
      <c r="W494" s="124"/>
      <c r="X494" s="128"/>
      <c r="Y494" s="124"/>
      <c r="Z494" s="128"/>
      <c r="AA494" s="124"/>
      <c r="AB494" s="124"/>
      <c r="AC494" s="128" t="n">
        <f aca="false">AC495+AC499+AC503</f>
        <v>30000</v>
      </c>
      <c r="AD494" s="128" t="n">
        <f aca="false">AD495+AD499+AD503</f>
        <v>30000</v>
      </c>
      <c r="AE494" s="128" t="n">
        <f aca="false">AE495+AE499+AE503</f>
        <v>0</v>
      </c>
      <c r="AF494" s="128" t="n">
        <f aca="false">AF495+AF499+AF503</f>
        <v>0</v>
      </c>
      <c r="AG494" s="128" t="n">
        <f aca="false">AG495+AG499+AG503</f>
        <v>0</v>
      </c>
      <c r="AH494" s="128" t="n">
        <f aca="false">AH495+AH499+AH503</f>
        <v>30000</v>
      </c>
      <c r="AI494" s="128" t="n">
        <f aca="false">AI495+AI499+AI503</f>
        <v>0</v>
      </c>
      <c r="AJ494" s="128" t="n">
        <f aca="false">AJ495+AJ499+AJ503</f>
        <v>30000</v>
      </c>
      <c r="AK494" s="128" t="n">
        <f aca="false">AK495+AK499+AK503</f>
        <v>0</v>
      </c>
      <c r="AL494" s="128" t="n">
        <f aca="false">AL495+AL499+AL503</f>
        <v>0</v>
      </c>
      <c r="AM494" s="128" t="n">
        <f aca="false">AM495+AM499+AM503</f>
        <v>0</v>
      </c>
      <c r="AN494" s="128" t="n">
        <f aca="false">AN495+AN499+AN503</f>
        <v>0</v>
      </c>
      <c r="AO494" s="128" t="n">
        <f aca="false">AO495+AO499+AO503</f>
        <v>0</v>
      </c>
      <c r="AP494" s="128" t="n">
        <f aca="false">AP495+AP499+AP503</f>
        <v>30000</v>
      </c>
      <c r="AQ494" s="128" t="n">
        <f aca="false">AQ495+AQ499+AQ503</f>
        <v>0</v>
      </c>
      <c r="AR494" s="128" t="n">
        <f aca="false">AR495+AR499+AR503</f>
        <v>0</v>
      </c>
      <c r="AS494" s="128" t="n">
        <f aca="false">AS495+AS499+AS503</f>
        <v>0</v>
      </c>
      <c r="AT494" s="128" t="n">
        <f aca="false">AT495+AT499+AT503</f>
        <v>0</v>
      </c>
      <c r="AU494" s="128" t="n">
        <f aca="false">AU495+AU499+AU503</f>
        <v>0</v>
      </c>
      <c r="AW494" s="107"/>
      <c r="BB494" s="107"/>
    </row>
    <row r="495" s="104" customFormat="true" ht="46.5" hidden="false" customHeight="true" outlineLevel="0" collapsed="false">
      <c r="A495" s="25" t="s">
        <v>340</v>
      </c>
      <c r="B495" s="29" t="s">
        <v>1030</v>
      </c>
      <c r="C495" s="29" t="s">
        <v>71</v>
      </c>
      <c r="D495" s="29" t="s">
        <v>417</v>
      </c>
      <c r="E495" s="29" t="s">
        <v>341</v>
      </c>
      <c r="F495" s="29" t="s">
        <v>16</v>
      </c>
      <c r="G495" s="128"/>
      <c r="H495" s="128"/>
      <c r="I495" s="128"/>
      <c r="J495" s="128"/>
      <c r="K495" s="129"/>
      <c r="L495" s="128"/>
      <c r="M495" s="128"/>
      <c r="N495" s="128"/>
      <c r="O495" s="128"/>
      <c r="P495" s="128"/>
      <c r="Q495" s="128"/>
      <c r="R495" s="124"/>
      <c r="S495" s="124"/>
      <c r="T495" s="124"/>
      <c r="U495" s="124"/>
      <c r="V495" s="124"/>
      <c r="W495" s="124"/>
      <c r="X495" s="128"/>
      <c r="Y495" s="124"/>
      <c r="Z495" s="128"/>
      <c r="AA495" s="124"/>
      <c r="AB495" s="124"/>
      <c r="AC495" s="128" t="n">
        <f aca="false">AC496</f>
        <v>10000</v>
      </c>
      <c r="AD495" s="128" t="n">
        <f aca="false">AD496</f>
        <v>10000</v>
      </c>
      <c r="AE495" s="128" t="n">
        <f aca="false">AE496</f>
        <v>0</v>
      </c>
      <c r="AF495" s="128" t="n">
        <f aca="false">AF496</f>
        <v>0</v>
      </c>
      <c r="AG495" s="128" t="n">
        <f aca="false">AG496</f>
        <v>0</v>
      </c>
      <c r="AH495" s="128" t="n">
        <f aca="false">AH496</f>
        <v>10000</v>
      </c>
      <c r="AI495" s="128" t="n">
        <f aca="false">AI496</f>
        <v>0</v>
      </c>
      <c r="AJ495" s="128" t="n">
        <f aca="false">AJ496</f>
        <v>10000</v>
      </c>
      <c r="AK495" s="128" t="n">
        <f aca="false">AK496</f>
        <v>0</v>
      </c>
      <c r="AL495" s="128" t="n">
        <f aca="false">AL496</f>
        <v>0</v>
      </c>
      <c r="AM495" s="128" t="n">
        <f aca="false">AM496</f>
        <v>0</v>
      </c>
      <c r="AN495" s="128" t="n">
        <f aca="false">AN496</f>
        <v>0</v>
      </c>
      <c r="AO495" s="128" t="n">
        <f aca="false">AO496</f>
        <v>0</v>
      </c>
      <c r="AP495" s="128" t="n">
        <f aca="false">AP496</f>
        <v>10000</v>
      </c>
      <c r="AQ495" s="128" t="n">
        <f aca="false">AQ496</f>
        <v>0</v>
      </c>
      <c r="AR495" s="128" t="n">
        <f aca="false">AR496</f>
        <v>0</v>
      </c>
      <c r="AS495" s="128" t="n">
        <f aca="false">AS496</f>
        <v>0</v>
      </c>
      <c r="AT495" s="128" t="n">
        <f aca="false">AT496</f>
        <v>0</v>
      </c>
      <c r="AU495" s="128" t="n">
        <f aca="false">AU496</f>
        <v>0</v>
      </c>
      <c r="AW495" s="107"/>
      <c r="BB495" s="107"/>
    </row>
    <row r="496" s="104" customFormat="true" ht="41.25" hidden="false" customHeight="true" outlineLevel="0" collapsed="false">
      <c r="A496" s="25" t="s">
        <v>205</v>
      </c>
      <c r="B496" s="29" t="s">
        <v>1030</v>
      </c>
      <c r="C496" s="29" t="s">
        <v>71</v>
      </c>
      <c r="D496" s="29" t="s">
        <v>417</v>
      </c>
      <c r="E496" s="29" t="s">
        <v>436</v>
      </c>
      <c r="F496" s="29" t="s">
        <v>16</v>
      </c>
      <c r="G496" s="128"/>
      <c r="H496" s="128"/>
      <c r="I496" s="128"/>
      <c r="J496" s="128"/>
      <c r="K496" s="129"/>
      <c r="L496" s="128"/>
      <c r="M496" s="128"/>
      <c r="N496" s="128"/>
      <c r="O496" s="128"/>
      <c r="P496" s="128"/>
      <c r="Q496" s="128"/>
      <c r="R496" s="124"/>
      <c r="S496" s="124"/>
      <c r="T496" s="124"/>
      <c r="U496" s="124"/>
      <c r="V496" s="124"/>
      <c r="W496" s="124"/>
      <c r="X496" s="128"/>
      <c r="Y496" s="124"/>
      <c r="Z496" s="128"/>
      <c r="AA496" s="124"/>
      <c r="AB496" s="124"/>
      <c r="AC496" s="128" t="n">
        <f aca="false">AC497</f>
        <v>10000</v>
      </c>
      <c r="AD496" s="128" t="n">
        <f aca="false">AD497</f>
        <v>10000</v>
      </c>
      <c r="AE496" s="128" t="n">
        <f aca="false">AE497</f>
        <v>0</v>
      </c>
      <c r="AF496" s="128" t="n">
        <f aca="false">AF497</f>
        <v>0</v>
      </c>
      <c r="AG496" s="128" t="n">
        <f aca="false">AG497</f>
        <v>0</v>
      </c>
      <c r="AH496" s="128" t="n">
        <f aca="false">AH497</f>
        <v>10000</v>
      </c>
      <c r="AI496" s="128" t="n">
        <f aca="false">AI497</f>
        <v>0</v>
      </c>
      <c r="AJ496" s="128" t="n">
        <f aca="false">AJ497</f>
        <v>10000</v>
      </c>
      <c r="AK496" s="128" t="n">
        <f aca="false">AK497</f>
        <v>0</v>
      </c>
      <c r="AL496" s="128" t="n">
        <f aca="false">AL497</f>
        <v>0</v>
      </c>
      <c r="AM496" s="128" t="n">
        <f aca="false">AM497</f>
        <v>0</v>
      </c>
      <c r="AN496" s="128" t="n">
        <f aca="false">AN497</f>
        <v>0</v>
      </c>
      <c r="AO496" s="128" t="n">
        <f aca="false">AO497</f>
        <v>0</v>
      </c>
      <c r="AP496" s="128" t="n">
        <f aca="false">AP497</f>
        <v>10000</v>
      </c>
      <c r="AQ496" s="128" t="n">
        <f aca="false">AQ497</f>
        <v>0</v>
      </c>
      <c r="AR496" s="128" t="n">
        <f aca="false">AR497</f>
        <v>0</v>
      </c>
      <c r="AS496" s="128" t="n">
        <f aca="false">AS497</f>
        <v>0</v>
      </c>
      <c r="AT496" s="128" t="n">
        <f aca="false">AT497</f>
        <v>0</v>
      </c>
      <c r="AU496" s="128" t="n">
        <f aca="false">AU497</f>
        <v>0</v>
      </c>
      <c r="AW496" s="107"/>
      <c r="BB496" s="107"/>
    </row>
    <row r="497" s="104" customFormat="true" ht="41.25" hidden="false" customHeight="true" outlineLevel="0" collapsed="false">
      <c r="A497" s="25" t="s">
        <v>46</v>
      </c>
      <c r="B497" s="29" t="s">
        <v>1030</v>
      </c>
      <c r="C497" s="29" t="s">
        <v>71</v>
      </c>
      <c r="D497" s="29" t="s">
        <v>417</v>
      </c>
      <c r="E497" s="29" t="s">
        <v>436</v>
      </c>
      <c r="F497" s="29" t="s">
        <v>47</v>
      </c>
      <c r="G497" s="128"/>
      <c r="H497" s="128"/>
      <c r="I497" s="128"/>
      <c r="J497" s="128"/>
      <c r="K497" s="129"/>
      <c r="L497" s="128"/>
      <c r="M497" s="128"/>
      <c r="N497" s="128"/>
      <c r="O497" s="128"/>
      <c r="P497" s="128"/>
      <c r="Q497" s="128"/>
      <c r="R497" s="124"/>
      <c r="S497" s="124"/>
      <c r="T497" s="124"/>
      <c r="U497" s="124"/>
      <c r="V497" s="124"/>
      <c r="W497" s="124"/>
      <c r="X497" s="128"/>
      <c r="Y497" s="124"/>
      <c r="Z497" s="128"/>
      <c r="AA497" s="124"/>
      <c r="AB497" s="124"/>
      <c r="AC497" s="128" t="n">
        <f aca="false">Z497+SUM(AD497:AG497)</f>
        <v>10000</v>
      </c>
      <c r="AD497" s="124" t="n">
        <v>10000</v>
      </c>
      <c r="AE497" s="124"/>
      <c r="AF497" s="124"/>
      <c r="AG497" s="124"/>
      <c r="AH497" s="128" t="n">
        <f aca="false">AC497+AI497</f>
        <v>10000</v>
      </c>
      <c r="AI497" s="124"/>
      <c r="AJ497" s="128" t="n">
        <f aca="false">AH497+SUM(AK497:AO497)</f>
        <v>10000</v>
      </c>
      <c r="AK497" s="124"/>
      <c r="AL497" s="124"/>
      <c r="AM497" s="124"/>
      <c r="AN497" s="124"/>
      <c r="AO497" s="124"/>
      <c r="AP497" s="128" t="n">
        <f aca="false">AJ497+SUM(AQ497:AU497)</f>
        <v>10000</v>
      </c>
      <c r="AQ497" s="132"/>
      <c r="AR497" s="132"/>
      <c r="AS497" s="132"/>
      <c r="AT497" s="132"/>
      <c r="AU497" s="132"/>
      <c r="AW497" s="107"/>
      <c r="BB497" s="107"/>
    </row>
    <row r="498" s="104" customFormat="true" ht="23.25" hidden="false" customHeight="false" outlineLevel="0" collapsed="false">
      <c r="A498" s="25"/>
      <c r="B498" s="29"/>
      <c r="C498" s="29"/>
      <c r="D498" s="29"/>
      <c r="E498" s="29"/>
      <c r="F498" s="29"/>
      <c r="G498" s="128"/>
      <c r="H498" s="128"/>
      <c r="I498" s="128"/>
      <c r="J498" s="128"/>
      <c r="K498" s="129"/>
      <c r="L498" s="128"/>
      <c r="M498" s="128"/>
      <c r="N498" s="128"/>
      <c r="O498" s="128"/>
      <c r="P498" s="128"/>
      <c r="Q498" s="128"/>
      <c r="R498" s="124"/>
      <c r="S498" s="124"/>
      <c r="T498" s="124"/>
      <c r="U498" s="124"/>
      <c r="V498" s="124"/>
      <c r="W498" s="124"/>
      <c r="X498" s="128"/>
      <c r="Y498" s="124"/>
      <c r="Z498" s="128"/>
      <c r="AA498" s="124"/>
      <c r="AB498" s="124"/>
      <c r="AC498" s="128"/>
      <c r="AD498" s="124"/>
      <c r="AE498" s="124"/>
      <c r="AF498" s="124"/>
      <c r="AG498" s="124"/>
      <c r="AH498" s="128"/>
      <c r="AI498" s="124"/>
      <c r="AJ498" s="128"/>
      <c r="AK498" s="124"/>
      <c r="AL498" s="124"/>
      <c r="AM498" s="124"/>
      <c r="AN498" s="124"/>
      <c r="AO498" s="124"/>
      <c r="AP498" s="128"/>
      <c r="AQ498" s="124"/>
      <c r="AR498" s="124"/>
      <c r="AS498" s="124"/>
      <c r="AT498" s="124"/>
      <c r="AU498" s="124"/>
      <c r="AW498" s="107"/>
      <c r="BB498" s="107"/>
    </row>
    <row r="499" s="104" customFormat="true" ht="46.5" hidden="false" customHeight="false" outlineLevel="0" collapsed="false">
      <c r="A499" s="25" t="s">
        <v>365</v>
      </c>
      <c r="B499" s="29" t="s">
        <v>1030</v>
      </c>
      <c r="C499" s="29" t="s">
        <v>71</v>
      </c>
      <c r="D499" s="29" t="s">
        <v>417</v>
      </c>
      <c r="E499" s="29" t="s">
        <v>366</v>
      </c>
      <c r="F499" s="29" t="s">
        <v>16</v>
      </c>
      <c r="G499" s="128"/>
      <c r="H499" s="128"/>
      <c r="I499" s="128"/>
      <c r="J499" s="128"/>
      <c r="K499" s="129"/>
      <c r="L499" s="128"/>
      <c r="M499" s="128"/>
      <c r="N499" s="128"/>
      <c r="O499" s="128"/>
      <c r="P499" s="128"/>
      <c r="Q499" s="128"/>
      <c r="R499" s="124"/>
      <c r="S499" s="124"/>
      <c r="T499" s="124"/>
      <c r="U499" s="124"/>
      <c r="V499" s="124"/>
      <c r="W499" s="124"/>
      <c r="X499" s="128"/>
      <c r="Y499" s="124"/>
      <c r="Z499" s="128"/>
      <c r="AA499" s="124"/>
      <c r="AB499" s="124"/>
      <c r="AC499" s="128" t="n">
        <f aca="false">AC500</f>
        <v>10000</v>
      </c>
      <c r="AD499" s="124" t="n">
        <f aca="false">AD500</f>
        <v>10000</v>
      </c>
      <c r="AE499" s="124" t="n">
        <f aca="false">AE500</f>
        <v>0</v>
      </c>
      <c r="AF499" s="124" t="n">
        <f aca="false">AF500</f>
        <v>0</v>
      </c>
      <c r="AG499" s="124" t="n">
        <f aca="false">AG500</f>
        <v>0</v>
      </c>
      <c r="AH499" s="128" t="n">
        <f aca="false">AH500</f>
        <v>10000</v>
      </c>
      <c r="AI499" s="124" t="n">
        <f aca="false">AI500</f>
        <v>0</v>
      </c>
      <c r="AJ499" s="128" t="n">
        <f aca="false">AJ500</f>
        <v>10000</v>
      </c>
      <c r="AK499" s="124" t="n">
        <f aca="false">AK500</f>
        <v>0</v>
      </c>
      <c r="AL499" s="124" t="n">
        <f aca="false">AL500</f>
        <v>0</v>
      </c>
      <c r="AM499" s="124" t="n">
        <f aca="false">AM500</f>
        <v>0</v>
      </c>
      <c r="AN499" s="124" t="n">
        <f aca="false">AN500</f>
        <v>0</v>
      </c>
      <c r="AO499" s="124" t="n">
        <f aca="false">AO500</f>
        <v>0</v>
      </c>
      <c r="AP499" s="128" t="n">
        <f aca="false">AP500</f>
        <v>10000</v>
      </c>
      <c r="AQ499" s="124" t="n">
        <f aca="false">AQ500</f>
        <v>0</v>
      </c>
      <c r="AR499" s="124" t="n">
        <f aca="false">AR500</f>
        <v>0</v>
      </c>
      <c r="AS499" s="124" t="n">
        <f aca="false">AS500</f>
        <v>0</v>
      </c>
      <c r="AT499" s="124" t="n">
        <f aca="false">AT500</f>
        <v>0</v>
      </c>
      <c r="AU499" s="124" t="n">
        <f aca="false">AU500</f>
        <v>0</v>
      </c>
      <c r="AW499" s="107"/>
      <c r="BB499" s="107"/>
    </row>
    <row r="500" s="104" customFormat="true" ht="41.25" hidden="false" customHeight="true" outlineLevel="0" collapsed="false">
      <c r="A500" s="25" t="s">
        <v>205</v>
      </c>
      <c r="B500" s="29" t="s">
        <v>1030</v>
      </c>
      <c r="C500" s="29" t="s">
        <v>71</v>
      </c>
      <c r="D500" s="29" t="s">
        <v>417</v>
      </c>
      <c r="E500" s="29" t="s">
        <v>439</v>
      </c>
      <c r="F500" s="29" t="s">
        <v>16</v>
      </c>
      <c r="G500" s="128"/>
      <c r="H500" s="128"/>
      <c r="I500" s="128"/>
      <c r="J500" s="128"/>
      <c r="K500" s="129"/>
      <c r="L500" s="128"/>
      <c r="M500" s="128"/>
      <c r="N500" s="128"/>
      <c r="O500" s="128"/>
      <c r="P500" s="128"/>
      <c r="Q500" s="128"/>
      <c r="R500" s="124"/>
      <c r="S500" s="124"/>
      <c r="T500" s="124"/>
      <c r="U500" s="124"/>
      <c r="V500" s="124"/>
      <c r="W500" s="124"/>
      <c r="X500" s="128"/>
      <c r="Y500" s="124"/>
      <c r="Z500" s="128"/>
      <c r="AA500" s="124"/>
      <c r="AB500" s="124"/>
      <c r="AC500" s="128" t="n">
        <f aca="false">AC501</f>
        <v>10000</v>
      </c>
      <c r="AD500" s="124" t="n">
        <f aca="false">AD501</f>
        <v>10000</v>
      </c>
      <c r="AE500" s="124" t="n">
        <f aca="false">AE501</f>
        <v>0</v>
      </c>
      <c r="AF500" s="124" t="n">
        <f aca="false">AF501</f>
        <v>0</v>
      </c>
      <c r="AG500" s="124" t="n">
        <f aca="false">AG501</f>
        <v>0</v>
      </c>
      <c r="AH500" s="128" t="n">
        <f aca="false">AH501</f>
        <v>10000</v>
      </c>
      <c r="AI500" s="124" t="n">
        <f aca="false">AI501</f>
        <v>0</v>
      </c>
      <c r="AJ500" s="128" t="n">
        <f aca="false">AJ501</f>
        <v>10000</v>
      </c>
      <c r="AK500" s="124" t="n">
        <f aca="false">AK501</f>
        <v>0</v>
      </c>
      <c r="AL500" s="124" t="n">
        <f aca="false">AL501</f>
        <v>0</v>
      </c>
      <c r="AM500" s="124" t="n">
        <f aca="false">AM501</f>
        <v>0</v>
      </c>
      <c r="AN500" s="124" t="n">
        <f aca="false">AN501</f>
        <v>0</v>
      </c>
      <c r="AO500" s="124" t="n">
        <f aca="false">AO501</f>
        <v>0</v>
      </c>
      <c r="AP500" s="128" t="n">
        <f aca="false">AP501</f>
        <v>10000</v>
      </c>
      <c r="AQ500" s="124" t="n">
        <f aca="false">AQ501</f>
        <v>0</v>
      </c>
      <c r="AR500" s="124" t="n">
        <f aca="false">AR501</f>
        <v>0</v>
      </c>
      <c r="AS500" s="124" t="n">
        <f aca="false">AS501</f>
        <v>0</v>
      </c>
      <c r="AT500" s="124" t="n">
        <f aca="false">AT501</f>
        <v>0</v>
      </c>
      <c r="AU500" s="124" t="n">
        <f aca="false">AU501</f>
        <v>0</v>
      </c>
      <c r="AW500" s="107"/>
      <c r="BB500" s="107"/>
    </row>
    <row r="501" s="104" customFormat="true" ht="41.25" hidden="false" customHeight="true" outlineLevel="0" collapsed="false">
      <c r="A501" s="25" t="s">
        <v>46</v>
      </c>
      <c r="B501" s="29" t="s">
        <v>1030</v>
      </c>
      <c r="C501" s="29" t="s">
        <v>71</v>
      </c>
      <c r="D501" s="29" t="s">
        <v>417</v>
      </c>
      <c r="E501" s="29" t="s">
        <v>439</v>
      </c>
      <c r="F501" s="29" t="s">
        <v>47</v>
      </c>
      <c r="G501" s="128"/>
      <c r="H501" s="128"/>
      <c r="I501" s="128"/>
      <c r="J501" s="128"/>
      <c r="K501" s="129"/>
      <c r="L501" s="128"/>
      <c r="M501" s="128"/>
      <c r="N501" s="128"/>
      <c r="O501" s="128"/>
      <c r="P501" s="128"/>
      <c r="Q501" s="128"/>
      <c r="R501" s="124"/>
      <c r="S501" s="124"/>
      <c r="T501" s="124"/>
      <c r="U501" s="124"/>
      <c r="V501" s="124"/>
      <c r="W501" s="124"/>
      <c r="X501" s="128"/>
      <c r="Y501" s="124"/>
      <c r="Z501" s="128"/>
      <c r="AA501" s="124"/>
      <c r="AB501" s="124"/>
      <c r="AC501" s="128" t="n">
        <f aca="false">Z501+SUM(AD501:AG501)</f>
        <v>10000</v>
      </c>
      <c r="AD501" s="124" t="n">
        <v>10000</v>
      </c>
      <c r="AE501" s="124"/>
      <c r="AF501" s="124"/>
      <c r="AG501" s="124"/>
      <c r="AH501" s="128" t="n">
        <f aca="false">AC501+AI501</f>
        <v>10000</v>
      </c>
      <c r="AI501" s="124"/>
      <c r="AJ501" s="128" t="n">
        <f aca="false">AH501+SUM(AK501:AO501)</f>
        <v>10000</v>
      </c>
      <c r="AK501" s="124"/>
      <c r="AL501" s="124"/>
      <c r="AM501" s="124"/>
      <c r="AN501" s="124"/>
      <c r="AO501" s="124"/>
      <c r="AP501" s="128" t="n">
        <f aca="false">AJ501+SUM(AQ501:AU501)</f>
        <v>10000</v>
      </c>
      <c r="AQ501" s="132"/>
      <c r="AR501" s="132"/>
      <c r="AS501" s="132"/>
      <c r="AT501" s="132"/>
      <c r="AU501" s="132"/>
      <c r="AW501" s="107"/>
      <c r="BB501" s="107"/>
    </row>
    <row r="502" s="104" customFormat="true" ht="23.25" hidden="false" customHeight="false" outlineLevel="0" collapsed="false">
      <c r="A502" s="25"/>
      <c r="B502" s="29"/>
      <c r="C502" s="29"/>
      <c r="D502" s="29"/>
      <c r="E502" s="29"/>
      <c r="F502" s="29"/>
      <c r="G502" s="128"/>
      <c r="H502" s="128"/>
      <c r="I502" s="128"/>
      <c r="J502" s="128"/>
      <c r="K502" s="129"/>
      <c r="L502" s="128"/>
      <c r="M502" s="128"/>
      <c r="N502" s="128"/>
      <c r="O502" s="128"/>
      <c r="P502" s="128"/>
      <c r="Q502" s="128"/>
      <c r="R502" s="124"/>
      <c r="S502" s="124"/>
      <c r="T502" s="124"/>
      <c r="U502" s="124"/>
      <c r="V502" s="124"/>
      <c r="W502" s="124"/>
      <c r="X502" s="128"/>
      <c r="Y502" s="124"/>
      <c r="Z502" s="128"/>
      <c r="AA502" s="124"/>
      <c r="AB502" s="124"/>
      <c r="AC502" s="128"/>
      <c r="AD502" s="124"/>
      <c r="AE502" s="124"/>
      <c r="AF502" s="124"/>
      <c r="AG502" s="124"/>
      <c r="AH502" s="128"/>
      <c r="AI502" s="124"/>
      <c r="AJ502" s="128"/>
      <c r="AK502" s="124"/>
      <c r="AL502" s="124"/>
      <c r="AM502" s="124"/>
      <c r="AN502" s="124"/>
      <c r="AO502" s="124"/>
      <c r="AP502" s="128"/>
      <c r="AQ502" s="124"/>
      <c r="AR502" s="124"/>
      <c r="AS502" s="124"/>
      <c r="AT502" s="124"/>
      <c r="AU502" s="124"/>
      <c r="AW502" s="107"/>
      <c r="BB502" s="107"/>
    </row>
    <row r="503" s="104" customFormat="true" ht="46.5" hidden="false" customHeight="false" outlineLevel="0" collapsed="false">
      <c r="A503" s="25" t="s">
        <v>374</v>
      </c>
      <c r="B503" s="29" t="s">
        <v>1030</v>
      </c>
      <c r="C503" s="29" t="s">
        <v>71</v>
      </c>
      <c r="D503" s="29" t="s">
        <v>417</v>
      </c>
      <c r="E503" s="29" t="s">
        <v>375</v>
      </c>
      <c r="F503" s="29" t="s">
        <v>16</v>
      </c>
      <c r="G503" s="128"/>
      <c r="H503" s="128"/>
      <c r="I503" s="128"/>
      <c r="J503" s="128"/>
      <c r="K503" s="129"/>
      <c r="L503" s="128"/>
      <c r="M503" s="128"/>
      <c r="N503" s="128"/>
      <c r="O503" s="128"/>
      <c r="P503" s="128"/>
      <c r="Q503" s="128"/>
      <c r="R503" s="124"/>
      <c r="S503" s="124"/>
      <c r="T503" s="124"/>
      <c r="U503" s="124"/>
      <c r="V503" s="124"/>
      <c r="W503" s="124"/>
      <c r="X503" s="128"/>
      <c r="Y503" s="124"/>
      <c r="Z503" s="128"/>
      <c r="AA503" s="124"/>
      <c r="AB503" s="124"/>
      <c r="AC503" s="128" t="n">
        <f aca="false">AC504</f>
        <v>10000</v>
      </c>
      <c r="AD503" s="124" t="n">
        <f aca="false">AD504</f>
        <v>10000</v>
      </c>
      <c r="AE503" s="124" t="n">
        <f aca="false">AE504</f>
        <v>0</v>
      </c>
      <c r="AF503" s="124" t="n">
        <f aca="false">AF504</f>
        <v>0</v>
      </c>
      <c r="AG503" s="124" t="n">
        <f aca="false">AG504</f>
        <v>0</v>
      </c>
      <c r="AH503" s="128" t="n">
        <f aca="false">AH504</f>
        <v>10000</v>
      </c>
      <c r="AI503" s="124" t="n">
        <f aca="false">AI504</f>
        <v>0</v>
      </c>
      <c r="AJ503" s="128" t="n">
        <f aca="false">AJ504</f>
        <v>10000</v>
      </c>
      <c r="AK503" s="124" t="n">
        <f aca="false">AK504</f>
        <v>0</v>
      </c>
      <c r="AL503" s="124" t="n">
        <f aca="false">AL504</f>
        <v>0</v>
      </c>
      <c r="AM503" s="124" t="n">
        <f aca="false">AM504</f>
        <v>0</v>
      </c>
      <c r="AN503" s="124" t="n">
        <f aca="false">AN504</f>
        <v>0</v>
      </c>
      <c r="AO503" s="124" t="n">
        <f aca="false">AO504</f>
        <v>0</v>
      </c>
      <c r="AP503" s="128" t="n">
        <f aca="false">AP504</f>
        <v>10000</v>
      </c>
      <c r="AQ503" s="124" t="n">
        <f aca="false">AQ504</f>
        <v>0</v>
      </c>
      <c r="AR503" s="124" t="n">
        <f aca="false">AR504</f>
        <v>0</v>
      </c>
      <c r="AS503" s="124" t="n">
        <f aca="false">AS504</f>
        <v>0</v>
      </c>
      <c r="AT503" s="124" t="n">
        <f aca="false">AT504</f>
        <v>0</v>
      </c>
      <c r="AU503" s="124" t="n">
        <f aca="false">AU504</f>
        <v>0</v>
      </c>
      <c r="AW503" s="107"/>
      <c r="BB503" s="107"/>
    </row>
    <row r="504" s="104" customFormat="true" ht="41.25" hidden="false" customHeight="true" outlineLevel="0" collapsed="false">
      <c r="A504" s="25" t="s">
        <v>205</v>
      </c>
      <c r="B504" s="29" t="s">
        <v>1030</v>
      </c>
      <c r="C504" s="29" t="s">
        <v>71</v>
      </c>
      <c r="D504" s="29" t="s">
        <v>417</v>
      </c>
      <c r="E504" s="29" t="s">
        <v>440</v>
      </c>
      <c r="F504" s="29" t="s">
        <v>16</v>
      </c>
      <c r="G504" s="128"/>
      <c r="H504" s="128"/>
      <c r="I504" s="128"/>
      <c r="J504" s="128"/>
      <c r="K504" s="129"/>
      <c r="L504" s="128"/>
      <c r="M504" s="128"/>
      <c r="N504" s="128"/>
      <c r="O504" s="128"/>
      <c r="P504" s="128"/>
      <c r="Q504" s="128"/>
      <c r="R504" s="124"/>
      <c r="S504" s="124"/>
      <c r="T504" s="124"/>
      <c r="U504" s="124"/>
      <c r="V504" s="124"/>
      <c r="W504" s="124"/>
      <c r="X504" s="128"/>
      <c r="Y504" s="124"/>
      <c r="Z504" s="128"/>
      <c r="AA504" s="124"/>
      <c r="AB504" s="124"/>
      <c r="AC504" s="128" t="n">
        <f aca="false">AC505</f>
        <v>10000</v>
      </c>
      <c r="AD504" s="124" t="n">
        <f aca="false">AD505</f>
        <v>10000</v>
      </c>
      <c r="AE504" s="124" t="n">
        <f aca="false">AE505</f>
        <v>0</v>
      </c>
      <c r="AF504" s="124" t="n">
        <f aca="false">AF505</f>
        <v>0</v>
      </c>
      <c r="AG504" s="124" t="n">
        <f aca="false">AG505</f>
        <v>0</v>
      </c>
      <c r="AH504" s="128" t="n">
        <f aca="false">AH505</f>
        <v>10000</v>
      </c>
      <c r="AI504" s="124" t="n">
        <f aca="false">AI505</f>
        <v>0</v>
      </c>
      <c r="AJ504" s="128" t="n">
        <f aca="false">AJ505</f>
        <v>10000</v>
      </c>
      <c r="AK504" s="124" t="n">
        <f aca="false">AK505</f>
        <v>0</v>
      </c>
      <c r="AL504" s="124" t="n">
        <f aca="false">AL505</f>
        <v>0</v>
      </c>
      <c r="AM504" s="124" t="n">
        <f aca="false">AM505</f>
        <v>0</v>
      </c>
      <c r="AN504" s="124" t="n">
        <f aca="false">AN505</f>
        <v>0</v>
      </c>
      <c r="AO504" s="124" t="n">
        <f aca="false">AO505</f>
        <v>0</v>
      </c>
      <c r="AP504" s="128" t="n">
        <f aca="false">AP505</f>
        <v>10000</v>
      </c>
      <c r="AQ504" s="124" t="n">
        <f aca="false">AQ505</f>
        <v>0</v>
      </c>
      <c r="AR504" s="124" t="n">
        <f aca="false">AR505</f>
        <v>0</v>
      </c>
      <c r="AS504" s="124" t="n">
        <f aca="false">AS505</f>
        <v>0</v>
      </c>
      <c r="AT504" s="124" t="n">
        <f aca="false">AT505</f>
        <v>0</v>
      </c>
      <c r="AU504" s="124" t="n">
        <f aca="false">AU505</f>
        <v>0</v>
      </c>
      <c r="AW504" s="107"/>
      <c r="BB504" s="107"/>
    </row>
    <row r="505" s="104" customFormat="true" ht="41.25" hidden="false" customHeight="true" outlineLevel="0" collapsed="false">
      <c r="A505" s="25" t="s">
        <v>46</v>
      </c>
      <c r="B505" s="29" t="s">
        <v>1030</v>
      </c>
      <c r="C505" s="29" t="s">
        <v>71</v>
      </c>
      <c r="D505" s="29" t="s">
        <v>417</v>
      </c>
      <c r="E505" s="29" t="s">
        <v>440</v>
      </c>
      <c r="F505" s="29" t="s">
        <v>47</v>
      </c>
      <c r="G505" s="128"/>
      <c r="H505" s="128"/>
      <c r="I505" s="128"/>
      <c r="J505" s="128"/>
      <c r="K505" s="129"/>
      <c r="L505" s="128"/>
      <c r="M505" s="128"/>
      <c r="N505" s="128"/>
      <c r="O505" s="128"/>
      <c r="P505" s="128"/>
      <c r="Q505" s="128"/>
      <c r="R505" s="124"/>
      <c r="S505" s="124"/>
      <c r="T505" s="124"/>
      <c r="U505" s="124"/>
      <c r="V505" s="124"/>
      <c r="W505" s="124"/>
      <c r="X505" s="128"/>
      <c r="Y505" s="124"/>
      <c r="Z505" s="128"/>
      <c r="AA505" s="124"/>
      <c r="AB505" s="124"/>
      <c r="AC505" s="128" t="n">
        <f aca="false">Z505+SUM(AD505:AG505)</f>
        <v>10000</v>
      </c>
      <c r="AD505" s="124" t="n">
        <v>10000</v>
      </c>
      <c r="AE505" s="124"/>
      <c r="AF505" s="124"/>
      <c r="AG505" s="124"/>
      <c r="AH505" s="128" t="n">
        <f aca="false">AC505+AI505</f>
        <v>10000</v>
      </c>
      <c r="AI505" s="124"/>
      <c r="AJ505" s="128" t="n">
        <f aca="false">AH505+SUM(AK505:AO505)</f>
        <v>10000</v>
      </c>
      <c r="AK505" s="124"/>
      <c r="AL505" s="124"/>
      <c r="AM505" s="124"/>
      <c r="AN505" s="124"/>
      <c r="AO505" s="124"/>
      <c r="AP505" s="128" t="n">
        <f aca="false">AJ505+SUM(AQ505:AU505)</f>
        <v>10000</v>
      </c>
      <c r="AQ505" s="124"/>
      <c r="AR505" s="124"/>
      <c r="AS505" s="124"/>
      <c r="AT505" s="124"/>
      <c r="AU505" s="124"/>
      <c r="AW505" s="107"/>
      <c r="BB505" s="107"/>
    </row>
    <row r="506" s="104" customFormat="true" ht="27.75" hidden="false" customHeight="true" outlineLevel="0" collapsed="false">
      <c r="A506" s="18"/>
      <c r="B506" s="29"/>
      <c r="C506" s="29"/>
      <c r="D506" s="29"/>
      <c r="E506" s="29"/>
      <c r="F506" s="29"/>
      <c r="G506" s="120"/>
      <c r="H506" s="120"/>
      <c r="I506" s="120"/>
      <c r="J506" s="120"/>
      <c r="K506" s="121"/>
      <c r="L506" s="120"/>
      <c r="M506" s="120"/>
      <c r="N506" s="120"/>
      <c r="O506" s="120"/>
      <c r="P506" s="120"/>
      <c r="Q506" s="120"/>
      <c r="R506" s="124"/>
      <c r="S506" s="124"/>
      <c r="T506" s="124"/>
      <c r="U506" s="124"/>
      <c r="V506" s="124"/>
      <c r="W506" s="124"/>
      <c r="X506" s="120"/>
      <c r="Y506" s="124"/>
      <c r="Z506" s="120"/>
      <c r="AA506" s="124"/>
      <c r="AB506" s="124"/>
      <c r="AC506" s="120"/>
      <c r="AD506" s="124"/>
      <c r="AE506" s="124"/>
      <c r="AF506" s="124"/>
      <c r="AG506" s="124"/>
      <c r="AH506" s="120"/>
      <c r="AI506" s="124"/>
      <c r="AJ506" s="120"/>
      <c r="AK506" s="124"/>
      <c r="AL506" s="124"/>
      <c r="AM506" s="124"/>
      <c r="AN506" s="124"/>
      <c r="AO506" s="124"/>
      <c r="AP506" s="120"/>
      <c r="AQ506" s="124"/>
      <c r="AR506" s="124"/>
      <c r="AS506" s="124"/>
      <c r="AT506" s="124"/>
      <c r="AU506" s="124"/>
      <c r="AW506" s="107"/>
      <c r="BB506" s="107"/>
    </row>
    <row r="507" s="104" customFormat="true" ht="57.2" hidden="false" customHeight="true" outlineLevel="0" collapsed="false">
      <c r="A507" s="25" t="s">
        <v>441</v>
      </c>
      <c r="B507" s="29" t="s">
        <v>1030</v>
      </c>
      <c r="C507" s="29" t="s">
        <v>71</v>
      </c>
      <c r="D507" s="29" t="s">
        <v>417</v>
      </c>
      <c r="E507" s="29" t="s">
        <v>442</v>
      </c>
      <c r="F507" s="29" t="s">
        <v>16</v>
      </c>
      <c r="G507" s="128" t="n">
        <f aca="false">G508</f>
        <v>1500000</v>
      </c>
      <c r="H507" s="128" t="n">
        <f aca="false">H508</f>
        <v>0</v>
      </c>
      <c r="I507" s="128" t="n">
        <f aca="false">I508</f>
        <v>0</v>
      </c>
      <c r="J507" s="128" t="n">
        <f aca="false">J508</f>
        <v>0</v>
      </c>
      <c r="K507" s="129" t="n">
        <f aca="false">K508</f>
        <v>0</v>
      </c>
      <c r="L507" s="129" t="n">
        <f aca="false">L508</f>
        <v>0</v>
      </c>
      <c r="M507" s="128" t="n">
        <f aca="false">M508</f>
        <v>0</v>
      </c>
      <c r="N507" s="128" t="n">
        <f aca="false">N508</f>
        <v>1500000</v>
      </c>
      <c r="O507" s="128" t="n">
        <f aca="false">O508</f>
        <v>0</v>
      </c>
      <c r="P507" s="128" t="n">
        <f aca="false">P508</f>
        <v>0</v>
      </c>
      <c r="Q507" s="128" t="n">
        <f aca="false">Q508</f>
        <v>1500000</v>
      </c>
      <c r="R507" s="124" t="n">
        <f aca="false">R508</f>
        <v>0</v>
      </c>
      <c r="S507" s="124" t="n">
        <f aca="false">S508</f>
        <v>0</v>
      </c>
      <c r="T507" s="124" t="n">
        <f aca="false">T508</f>
        <v>0</v>
      </c>
      <c r="U507" s="124" t="n">
        <f aca="false">U508</f>
        <v>0</v>
      </c>
      <c r="V507" s="124" t="n">
        <f aca="false">V508</f>
        <v>0</v>
      </c>
      <c r="W507" s="124" t="n">
        <f aca="false">W508</f>
        <v>0</v>
      </c>
      <c r="X507" s="128" t="n">
        <f aca="false">X508</f>
        <v>1500000</v>
      </c>
      <c r="Y507" s="124" t="n">
        <f aca="false">Y508</f>
        <v>0</v>
      </c>
      <c r="Z507" s="128" t="n">
        <f aca="false">Z508</f>
        <v>1500000</v>
      </c>
      <c r="AA507" s="124" t="n">
        <f aca="false">AA508</f>
        <v>0</v>
      </c>
      <c r="AB507" s="124" t="n">
        <f aca="false">AB508</f>
        <v>0</v>
      </c>
      <c r="AC507" s="128" t="n">
        <f aca="false">AC508</f>
        <v>1500000</v>
      </c>
      <c r="AD507" s="124" t="n">
        <f aca="false">AD508</f>
        <v>0</v>
      </c>
      <c r="AE507" s="124" t="n">
        <f aca="false">AE508</f>
        <v>0</v>
      </c>
      <c r="AF507" s="124" t="n">
        <f aca="false">AF508</f>
        <v>0</v>
      </c>
      <c r="AG507" s="124" t="n">
        <f aca="false">AG508</f>
        <v>0</v>
      </c>
      <c r="AH507" s="128" t="n">
        <f aca="false">AH508</f>
        <v>1500000</v>
      </c>
      <c r="AI507" s="124" t="n">
        <f aca="false">AI508</f>
        <v>0</v>
      </c>
      <c r="AJ507" s="128" t="n">
        <f aca="false">AJ508</f>
        <v>1500000</v>
      </c>
      <c r="AK507" s="124" t="n">
        <f aca="false">AK508</f>
        <v>0</v>
      </c>
      <c r="AL507" s="124" t="n">
        <f aca="false">AL508</f>
        <v>0</v>
      </c>
      <c r="AM507" s="124" t="n">
        <f aca="false">AM508</f>
        <v>0</v>
      </c>
      <c r="AN507" s="124" t="n">
        <f aca="false">AN508</f>
        <v>0</v>
      </c>
      <c r="AO507" s="124" t="n">
        <f aca="false">AO508</f>
        <v>0</v>
      </c>
      <c r="AP507" s="128" t="n">
        <f aca="false">AP508</f>
        <v>1500000</v>
      </c>
      <c r="AQ507" s="124" t="n">
        <f aca="false">AQ508</f>
        <v>0</v>
      </c>
      <c r="AR507" s="124" t="n">
        <f aca="false">AR508</f>
        <v>0</v>
      </c>
      <c r="AS507" s="124" t="n">
        <f aca="false">AS508</f>
        <v>0</v>
      </c>
      <c r="AT507" s="124" t="n">
        <f aca="false">AT508</f>
        <v>0</v>
      </c>
      <c r="AU507" s="124" t="n">
        <f aca="false">AU508</f>
        <v>0</v>
      </c>
      <c r="AW507" s="107"/>
      <c r="BB507" s="107"/>
    </row>
    <row r="508" s="104" customFormat="true" ht="53.25" hidden="false" customHeight="true" outlineLevel="0" collapsed="false">
      <c r="A508" s="25" t="s">
        <v>443</v>
      </c>
      <c r="B508" s="29" t="s">
        <v>1030</v>
      </c>
      <c r="C508" s="29" t="s">
        <v>71</v>
      </c>
      <c r="D508" s="29" t="s">
        <v>417</v>
      </c>
      <c r="E508" s="29" t="s">
        <v>444</v>
      </c>
      <c r="F508" s="29" t="s">
        <v>16</v>
      </c>
      <c r="G508" s="128" t="n">
        <f aca="false">G509</f>
        <v>1500000</v>
      </c>
      <c r="H508" s="128" t="n">
        <f aca="false">H509</f>
        <v>0</v>
      </c>
      <c r="I508" s="128" t="n">
        <f aca="false">I509</f>
        <v>0</v>
      </c>
      <c r="J508" s="128" t="n">
        <f aca="false">J509</f>
        <v>0</v>
      </c>
      <c r="K508" s="129" t="n">
        <f aca="false">K509</f>
        <v>0</v>
      </c>
      <c r="L508" s="129" t="n">
        <f aca="false">L509</f>
        <v>0</v>
      </c>
      <c r="M508" s="128" t="n">
        <f aca="false">M509</f>
        <v>0</v>
      </c>
      <c r="N508" s="128" t="n">
        <f aca="false">N509</f>
        <v>1500000</v>
      </c>
      <c r="O508" s="128" t="n">
        <f aca="false">O509</f>
        <v>0</v>
      </c>
      <c r="P508" s="128" t="n">
        <f aca="false">P509</f>
        <v>0</v>
      </c>
      <c r="Q508" s="128" t="n">
        <f aca="false">Q509</f>
        <v>1500000</v>
      </c>
      <c r="R508" s="124" t="n">
        <f aca="false">R509</f>
        <v>0</v>
      </c>
      <c r="S508" s="124" t="n">
        <f aca="false">S509</f>
        <v>0</v>
      </c>
      <c r="T508" s="124" t="n">
        <f aca="false">T509</f>
        <v>0</v>
      </c>
      <c r="U508" s="124" t="n">
        <f aca="false">U509</f>
        <v>0</v>
      </c>
      <c r="V508" s="124" t="n">
        <f aca="false">V509</f>
        <v>0</v>
      </c>
      <c r="W508" s="124" t="n">
        <f aca="false">W509</f>
        <v>0</v>
      </c>
      <c r="X508" s="128" t="n">
        <f aca="false">X509</f>
        <v>1500000</v>
      </c>
      <c r="Y508" s="124" t="n">
        <f aca="false">Y509</f>
        <v>0</v>
      </c>
      <c r="Z508" s="128" t="n">
        <f aca="false">Z509</f>
        <v>1500000</v>
      </c>
      <c r="AA508" s="124" t="n">
        <f aca="false">AA509</f>
        <v>0</v>
      </c>
      <c r="AB508" s="124" t="n">
        <f aca="false">AB509</f>
        <v>0</v>
      </c>
      <c r="AC508" s="128" t="n">
        <f aca="false">AC509</f>
        <v>1500000</v>
      </c>
      <c r="AD508" s="124" t="n">
        <f aca="false">AD509</f>
        <v>0</v>
      </c>
      <c r="AE508" s="124" t="n">
        <f aca="false">AE509</f>
        <v>0</v>
      </c>
      <c r="AF508" s="124" t="n">
        <f aca="false">AF509</f>
        <v>0</v>
      </c>
      <c r="AG508" s="124" t="n">
        <f aca="false">AG509</f>
        <v>0</v>
      </c>
      <c r="AH508" s="128" t="n">
        <f aca="false">AH509</f>
        <v>1500000</v>
      </c>
      <c r="AI508" s="124" t="n">
        <f aca="false">AI509</f>
        <v>0</v>
      </c>
      <c r="AJ508" s="128" t="n">
        <f aca="false">AJ509</f>
        <v>1500000</v>
      </c>
      <c r="AK508" s="124" t="n">
        <f aca="false">AK509</f>
        <v>0</v>
      </c>
      <c r="AL508" s="124" t="n">
        <f aca="false">AL509</f>
        <v>0</v>
      </c>
      <c r="AM508" s="124" t="n">
        <f aca="false">AM509</f>
        <v>0</v>
      </c>
      <c r="AN508" s="124" t="n">
        <f aca="false">AN509</f>
        <v>0</v>
      </c>
      <c r="AO508" s="124" t="n">
        <f aca="false">AO509</f>
        <v>0</v>
      </c>
      <c r="AP508" s="128" t="n">
        <f aca="false">AP509</f>
        <v>1500000</v>
      </c>
      <c r="AQ508" s="124" t="n">
        <f aca="false">AQ509</f>
        <v>0</v>
      </c>
      <c r="AR508" s="124" t="n">
        <f aca="false">AR509</f>
        <v>0</v>
      </c>
      <c r="AS508" s="124" t="n">
        <f aca="false">AS509</f>
        <v>0</v>
      </c>
      <c r="AT508" s="124" t="n">
        <f aca="false">AT509</f>
        <v>0</v>
      </c>
      <c r="AU508" s="124" t="n">
        <f aca="false">AU509</f>
        <v>0</v>
      </c>
      <c r="AW508" s="107"/>
      <c r="BB508" s="107"/>
    </row>
    <row r="509" s="104" customFormat="true" ht="78" hidden="false" customHeight="true" outlineLevel="0" collapsed="false">
      <c r="A509" s="22" t="s">
        <v>445</v>
      </c>
      <c r="B509" s="29" t="s">
        <v>1030</v>
      </c>
      <c r="C509" s="29" t="s">
        <v>71</v>
      </c>
      <c r="D509" s="29" t="s">
        <v>417</v>
      </c>
      <c r="E509" s="29" t="s">
        <v>446</v>
      </c>
      <c r="F509" s="29" t="s">
        <v>16</v>
      </c>
      <c r="G509" s="128" t="n">
        <f aca="false">G510</f>
        <v>1500000</v>
      </c>
      <c r="H509" s="128" t="n">
        <f aca="false">H510</f>
        <v>0</v>
      </c>
      <c r="I509" s="128" t="n">
        <f aca="false">I510</f>
        <v>0</v>
      </c>
      <c r="J509" s="128" t="n">
        <f aca="false">J510</f>
        <v>0</v>
      </c>
      <c r="K509" s="129" t="n">
        <f aca="false">K510</f>
        <v>0</v>
      </c>
      <c r="L509" s="129" t="n">
        <f aca="false">L510</f>
        <v>0</v>
      </c>
      <c r="M509" s="128" t="n">
        <f aca="false">M510</f>
        <v>0</v>
      </c>
      <c r="N509" s="128" t="n">
        <f aca="false">N510</f>
        <v>1500000</v>
      </c>
      <c r="O509" s="128" t="n">
        <f aca="false">O510</f>
        <v>0</v>
      </c>
      <c r="P509" s="128" t="n">
        <f aca="false">P510</f>
        <v>0</v>
      </c>
      <c r="Q509" s="128" t="n">
        <f aca="false">Q510</f>
        <v>1500000</v>
      </c>
      <c r="R509" s="124" t="n">
        <f aca="false">R510</f>
        <v>0</v>
      </c>
      <c r="S509" s="124" t="n">
        <f aca="false">S510</f>
        <v>0</v>
      </c>
      <c r="T509" s="124" t="n">
        <f aca="false">T510</f>
        <v>0</v>
      </c>
      <c r="U509" s="124" t="n">
        <f aca="false">U510</f>
        <v>0</v>
      </c>
      <c r="V509" s="124" t="n">
        <f aca="false">V510</f>
        <v>0</v>
      </c>
      <c r="W509" s="124" t="n">
        <f aca="false">W510</f>
        <v>0</v>
      </c>
      <c r="X509" s="128" t="n">
        <f aca="false">X510</f>
        <v>1500000</v>
      </c>
      <c r="Y509" s="124" t="n">
        <f aca="false">Y510</f>
        <v>0</v>
      </c>
      <c r="Z509" s="128" t="n">
        <f aca="false">Z510</f>
        <v>1500000</v>
      </c>
      <c r="AA509" s="124" t="n">
        <f aca="false">AA510</f>
        <v>0</v>
      </c>
      <c r="AB509" s="124" t="n">
        <f aca="false">AB510</f>
        <v>0</v>
      </c>
      <c r="AC509" s="128" t="n">
        <f aca="false">AC510</f>
        <v>1500000</v>
      </c>
      <c r="AD509" s="124" t="n">
        <f aca="false">AD510</f>
        <v>0</v>
      </c>
      <c r="AE509" s="124" t="n">
        <f aca="false">AE510</f>
        <v>0</v>
      </c>
      <c r="AF509" s="124" t="n">
        <f aca="false">AF510</f>
        <v>0</v>
      </c>
      <c r="AG509" s="124" t="n">
        <f aca="false">AG510</f>
        <v>0</v>
      </c>
      <c r="AH509" s="128" t="n">
        <f aca="false">AH510</f>
        <v>1500000</v>
      </c>
      <c r="AI509" s="124" t="n">
        <f aca="false">AI510</f>
        <v>0</v>
      </c>
      <c r="AJ509" s="128" t="n">
        <f aca="false">AJ510</f>
        <v>1500000</v>
      </c>
      <c r="AK509" s="124" t="n">
        <f aca="false">AK510</f>
        <v>0</v>
      </c>
      <c r="AL509" s="124" t="n">
        <f aca="false">AL510</f>
        <v>0</v>
      </c>
      <c r="AM509" s="124" t="n">
        <f aca="false">AM510</f>
        <v>0</v>
      </c>
      <c r="AN509" s="124" t="n">
        <f aca="false">AN510</f>
        <v>0</v>
      </c>
      <c r="AO509" s="124" t="n">
        <f aca="false">AO510</f>
        <v>0</v>
      </c>
      <c r="AP509" s="128" t="n">
        <f aca="false">AP510</f>
        <v>1500000</v>
      </c>
      <c r="AQ509" s="124" t="n">
        <f aca="false">AQ510</f>
        <v>0</v>
      </c>
      <c r="AR509" s="124" t="n">
        <f aca="false">AR510</f>
        <v>0</v>
      </c>
      <c r="AS509" s="124" t="n">
        <f aca="false">AS510</f>
        <v>0</v>
      </c>
      <c r="AT509" s="124" t="n">
        <f aca="false">AT510</f>
        <v>0</v>
      </c>
      <c r="AU509" s="124" t="n">
        <f aca="false">AU510</f>
        <v>0</v>
      </c>
      <c r="AW509" s="107"/>
      <c r="BB509" s="107"/>
    </row>
    <row r="510" s="104" customFormat="true" ht="58.5" hidden="false" customHeight="true" outlineLevel="0" collapsed="false">
      <c r="A510" s="25" t="s">
        <v>447</v>
      </c>
      <c r="B510" s="29" t="s">
        <v>1030</v>
      </c>
      <c r="C510" s="29" t="s">
        <v>71</v>
      </c>
      <c r="D510" s="29" t="s">
        <v>417</v>
      </c>
      <c r="E510" s="29" t="s">
        <v>448</v>
      </c>
      <c r="F510" s="29" t="s">
        <v>16</v>
      </c>
      <c r="G510" s="128" t="n">
        <f aca="false">G512+G511</f>
        <v>1500000</v>
      </c>
      <c r="H510" s="128" t="n">
        <f aca="false">H512+H511</f>
        <v>0</v>
      </c>
      <c r="I510" s="128" t="n">
        <f aca="false">I512+I511</f>
        <v>0</v>
      </c>
      <c r="J510" s="128" t="n">
        <f aca="false">J512+J511</f>
        <v>0</v>
      </c>
      <c r="K510" s="129" t="n">
        <f aca="false">K512+K511</f>
        <v>0</v>
      </c>
      <c r="L510" s="129" t="n">
        <f aca="false">L512+L511</f>
        <v>0</v>
      </c>
      <c r="M510" s="128" t="n">
        <f aca="false">M512+M511</f>
        <v>0</v>
      </c>
      <c r="N510" s="128" t="n">
        <f aca="false">N512+N511</f>
        <v>1500000</v>
      </c>
      <c r="O510" s="128" t="n">
        <f aca="false">O512+O511</f>
        <v>0</v>
      </c>
      <c r="P510" s="128" t="n">
        <f aca="false">P512+P511</f>
        <v>0</v>
      </c>
      <c r="Q510" s="128" t="n">
        <f aca="false">Q512+Q511</f>
        <v>1500000</v>
      </c>
      <c r="R510" s="124" t="n">
        <f aca="false">R512+R511</f>
        <v>0</v>
      </c>
      <c r="S510" s="124" t="n">
        <f aca="false">S512+S511</f>
        <v>0</v>
      </c>
      <c r="T510" s="124" t="n">
        <f aca="false">T512+T511</f>
        <v>0</v>
      </c>
      <c r="U510" s="124" t="n">
        <f aca="false">U512+U511</f>
        <v>0</v>
      </c>
      <c r="V510" s="124" t="n">
        <f aca="false">V512+V511</f>
        <v>0</v>
      </c>
      <c r="W510" s="124" t="n">
        <f aca="false">W512+W511</f>
        <v>0</v>
      </c>
      <c r="X510" s="128" t="n">
        <f aca="false">X512+X511</f>
        <v>1500000</v>
      </c>
      <c r="Y510" s="124" t="n">
        <f aca="false">Y512+Y511</f>
        <v>0</v>
      </c>
      <c r="Z510" s="128" t="n">
        <f aca="false">Z512+Z511</f>
        <v>1500000</v>
      </c>
      <c r="AA510" s="124" t="n">
        <f aca="false">AA512+AA511</f>
        <v>0</v>
      </c>
      <c r="AB510" s="124" t="n">
        <f aca="false">AB512+AB511</f>
        <v>0</v>
      </c>
      <c r="AC510" s="128" t="n">
        <f aca="false">AC512+AC511</f>
        <v>1500000</v>
      </c>
      <c r="AD510" s="124" t="n">
        <f aca="false">AD512+AD511</f>
        <v>0</v>
      </c>
      <c r="AE510" s="124" t="n">
        <f aca="false">AE512+AE511</f>
        <v>0</v>
      </c>
      <c r="AF510" s="124" t="n">
        <f aca="false">AF512+AF511</f>
        <v>0</v>
      </c>
      <c r="AG510" s="124" t="n">
        <f aca="false">AG512+AG511</f>
        <v>0</v>
      </c>
      <c r="AH510" s="128" t="n">
        <f aca="false">AH512+AH511</f>
        <v>1500000</v>
      </c>
      <c r="AI510" s="124" t="n">
        <f aca="false">AI512+AI511</f>
        <v>0</v>
      </c>
      <c r="AJ510" s="128" t="n">
        <f aca="false">AJ512+AJ511</f>
        <v>1500000</v>
      </c>
      <c r="AK510" s="124" t="n">
        <f aca="false">AK512+AK511</f>
        <v>0</v>
      </c>
      <c r="AL510" s="124" t="n">
        <f aca="false">AL512+AL511</f>
        <v>0</v>
      </c>
      <c r="AM510" s="124" t="n">
        <f aca="false">AM512+AM511</f>
        <v>0</v>
      </c>
      <c r="AN510" s="124" t="n">
        <f aca="false">AN512+AN511</f>
        <v>0</v>
      </c>
      <c r="AO510" s="124" t="n">
        <f aca="false">AO512+AO511</f>
        <v>0</v>
      </c>
      <c r="AP510" s="128" t="n">
        <f aca="false">AP512+AP511</f>
        <v>1500000</v>
      </c>
      <c r="AQ510" s="124" t="n">
        <f aca="false">AQ512+AQ511</f>
        <v>0</v>
      </c>
      <c r="AR510" s="124" t="n">
        <f aca="false">AR512+AR511</f>
        <v>0</v>
      </c>
      <c r="AS510" s="124" t="n">
        <f aca="false">AS512+AS511</f>
        <v>0</v>
      </c>
      <c r="AT510" s="124" t="n">
        <f aca="false">AT512+AT511</f>
        <v>0</v>
      </c>
      <c r="AU510" s="124" t="n">
        <f aca="false">AU512+AU511</f>
        <v>0</v>
      </c>
      <c r="AW510" s="107"/>
      <c r="BB510" s="107"/>
    </row>
    <row r="511" s="104" customFormat="true" ht="60.75" hidden="true" customHeight="true" outlineLevel="0" collapsed="false">
      <c r="A511" s="25" t="s">
        <v>49</v>
      </c>
      <c r="B511" s="29" t="s">
        <v>1030</v>
      </c>
      <c r="C511" s="29" t="s">
        <v>71</v>
      </c>
      <c r="D511" s="29" t="s">
        <v>417</v>
      </c>
      <c r="E511" s="29" t="s">
        <v>448</v>
      </c>
      <c r="F511" s="29" t="s">
        <v>47</v>
      </c>
      <c r="G511" s="128"/>
      <c r="H511" s="128"/>
      <c r="I511" s="128"/>
      <c r="J511" s="128"/>
      <c r="K511" s="129"/>
      <c r="L511" s="128"/>
      <c r="M511" s="128"/>
      <c r="N511" s="128"/>
      <c r="O511" s="128"/>
      <c r="P511" s="128"/>
      <c r="Q511" s="128"/>
      <c r="R511" s="124"/>
      <c r="S511" s="124"/>
      <c r="T511" s="124"/>
      <c r="U511" s="124"/>
      <c r="V511" s="124"/>
      <c r="W511" s="124"/>
      <c r="X511" s="128"/>
      <c r="Y511" s="124"/>
      <c r="Z511" s="128"/>
      <c r="AA511" s="124"/>
      <c r="AB511" s="124"/>
      <c r="AC511" s="128"/>
      <c r="AD511" s="124"/>
      <c r="AE511" s="124"/>
      <c r="AF511" s="124"/>
      <c r="AG511" s="124"/>
      <c r="AH511" s="128"/>
      <c r="AI511" s="124"/>
      <c r="AJ511" s="128"/>
      <c r="AK511" s="124"/>
      <c r="AL511" s="124"/>
      <c r="AM511" s="124"/>
      <c r="AN511" s="124"/>
      <c r="AO511" s="124"/>
      <c r="AP511" s="128"/>
      <c r="AQ511" s="124"/>
      <c r="AR511" s="124"/>
      <c r="AS511" s="124"/>
      <c r="AT511" s="124"/>
      <c r="AU511" s="124"/>
      <c r="AW511" s="107"/>
      <c r="BB511" s="107"/>
    </row>
    <row r="512" s="104" customFormat="true" ht="37.5" hidden="false" customHeight="true" outlineLevel="0" collapsed="false">
      <c r="A512" s="25" t="s">
        <v>60</v>
      </c>
      <c r="B512" s="29" t="s">
        <v>1030</v>
      </c>
      <c r="C512" s="29" t="s">
        <v>71</v>
      </c>
      <c r="D512" s="29" t="s">
        <v>417</v>
      </c>
      <c r="E512" s="29" t="s">
        <v>448</v>
      </c>
      <c r="F512" s="29" t="s">
        <v>61</v>
      </c>
      <c r="G512" s="128" t="n">
        <f aca="false">SUM(H512:P513)</f>
        <v>1500000</v>
      </c>
      <c r="H512" s="128"/>
      <c r="I512" s="128"/>
      <c r="J512" s="128"/>
      <c r="K512" s="129"/>
      <c r="L512" s="128"/>
      <c r="M512" s="128"/>
      <c r="N512" s="128" t="n">
        <v>1500000</v>
      </c>
      <c r="O512" s="128"/>
      <c r="P512" s="128"/>
      <c r="Q512" s="128" t="n">
        <f aca="false">G512+SUM(R512:W512)</f>
        <v>1500000</v>
      </c>
      <c r="R512" s="124"/>
      <c r="S512" s="124"/>
      <c r="T512" s="124"/>
      <c r="U512" s="124"/>
      <c r="V512" s="124"/>
      <c r="W512" s="124"/>
      <c r="X512" s="128" t="n">
        <f aca="false">Q512+Y512</f>
        <v>1500000</v>
      </c>
      <c r="Y512" s="124"/>
      <c r="Z512" s="128" t="n">
        <f aca="false">X512+AA512+AB512</f>
        <v>1500000</v>
      </c>
      <c r="AA512" s="124"/>
      <c r="AB512" s="124"/>
      <c r="AC512" s="128" t="n">
        <f aca="false">Z512+SUM(AD512:AG512)</f>
        <v>1500000</v>
      </c>
      <c r="AD512" s="124"/>
      <c r="AE512" s="124"/>
      <c r="AF512" s="124"/>
      <c r="AG512" s="124"/>
      <c r="AH512" s="128" t="n">
        <f aca="false">AC512+AI512</f>
        <v>1500000</v>
      </c>
      <c r="AI512" s="124"/>
      <c r="AJ512" s="128" t="n">
        <f aca="false">AH512+SUM(AK512:AO512)</f>
        <v>1500000</v>
      </c>
      <c r="AK512" s="124"/>
      <c r="AL512" s="124"/>
      <c r="AM512" s="124"/>
      <c r="AN512" s="124"/>
      <c r="AO512" s="124"/>
      <c r="AP512" s="128" t="n">
        <f aca="false">AJ512+SUM(AQ512:AU512)</f>
        <v>1500000</v>
      </c>
      <c r="AQ512" s="124"/>
      <c r="AR512" s="124"/>
      <c r="AS512" s="124"/>
      <c r="AT512" s="124"/>
      <c r="AU512" s="124"/>
      <c r="AW512" s="107"/>
      <c r="BB512" s="107"/>
    </row>
    <row r="513" s="104" customFormat="true" ht="20.25" hidden="true" customHeight="true" outlineLevel="0" collapsed="false">
      <c r="A513" s="25"/>
      <c r="B513" s="29"/>
      <c r="C513" s="29"/>
      <c r="D513" s="29"/>
      <c r="E513" s="29"/>
      <c r="F513" s="29"/>
      <c r="G513" s="128"/>
      <c r="H513" s="128"/>
      <c r="I513" s="128"/>
      <c r="J513" s="128"/>
      <c r="K513" s="129"/>
      <c r="L513" s="128"/>
      <c r="M513" s="128"/>
      <c r="N513" s="128"/>
      <c r="O513" s="128"/>
      <c r="P513" s="128"/>
      <c r="Q513" s="128"/>
      <c r="R513" s="124"/>
      <c r="S513" s="124"/>
      <c r="T513" s="124"/>
      <c r="U513" s="124"/>
      <c r="V513" s="124"/>
      <c r="W513" s="124"/>
      <c r="X513" s="128"/>
      <c r="Y513" s="124"/>
      <c r="Z513" s="128"/>
      <c r="AA513" s="124"/>
      <c r="AB513" s="124"/>
      <c r="AC513" s="128"/>
      <c r="AD513" s="124"/>
      <c r="AE513" s="124"/>
      <c r="AF513" s="124"/>
      <c r="AG513" s="124"/>
      <c r="AH513" s="128"/>
      <c r="AI513" s="124"/>
      <c r="AJ513" s="128"/>
      <c r="AK513" s="124"/>
      <c r="AL513" s="124"/>
      <c r="AM513" s="124"/>
      <c r="AN513" s="124"/>
      <c r="AO513" s="124"/>
      <c r="AP513" s="128"/>
      <c r="AQ513" s="124"/>
      <c r="AR513" s="124"/>
      <c r="AS513" s="124"/>
      <c r="AT513" s="124"/>
      <c r="AU513" s="124"/>
      <c r="AW513" s="107"/>
      <c r="BB513" s="107"/>
    </row>
    <row r="514" s="104" customFormat="true" ht="23.25" hidden="false" customHeight="true" outlineLevel="0" collapsed="false">
      <c r="A514" s="25"/>
      <c r="B514" s="29"/>
      <c r="C514" s="29"/>
      <c r="D514" s="29"/>
      <c r="E514" s="31"/>
      <c r="F514" s="31"/>
      <c r="G514" s="120"/>
      <c r="H514" s="120"/>
      <c r="I514" s="120"/>
      <c r="J514" s="120"/>
      <c r="K514" s="121"/>
      <c r="L514" s="120"/>
      <c r="M514" s="120"/>
      <c r="N514" s="120"/>
      <c r="O514" s="120"/>
      <c r="P514" s="120"/>
      <c r="Q514" s="120"/>
      <c r="R514" s="124"/>
      <c r="S514" s="124"/>
      <c r="T514" s="124"/>
      <c r="U514" s="124"/>
      <c r="V514" s="124"/>
      <c r="W514" s="124"/>
      <c r="X514" s="120"/>
      <c r="Y514" s="124"/>
      <c r="Z514" s="120"/>
      <c r="AA514" s="124"/>
      <c r="AB514" s="124"/>
      <c r="AC514" s="120"/>
      <c r="AD514" s="124"/>
      <c r="AE514" s="124"/>
      <c r="AF514" s="124"/>
      <c r="AG514" s="124"/>
      <c r="AH514" s="120"/>
      <c r="AI514" s="124"/>
      <c r="AJ514" s="120"/>
      <c r="AK514" s="124"/>
      <c r="AL514" s="124"/>
      <c r="AM514" s="124"/>
      <c r="AN514" s="124"/>
      <c r="AO514" s="124"/>
      <c r="AP514" s="120"/>
      <c r="AQ514" s="124"/>
      <c r="AR514" s="124"/>
      <c r="AS514" s="124"/>
      <c r="AT514" s="124"/>
      <c r="AU514" s="124"/>
      <c r="AW514" s="107"/>
      <c r="BB514" s="107"/>
    </row>
    <row r="515" s="104" customFormat="true" ht="39" hidden="false" customHeight="true" outlineLevel="0" collapsed="false">
      <c r="A515" s="22" t="s">
        <v>64</v>
      </c>
      <c r="B515" s="29" t="s">
        <v>1030</v>
      </c>
      <c r="C515" s="29" t="s">
        <v>71</v>
      </c>
      <c r="D515" s="29" t="s">
        <v>417</v>
      </c>
      <c r="E515" s="29" t="s">
        <v>65</v>
      </c>
      <c r="F515" s="29" t="s">
        <v>16</v>
      </c>
      <c r="G515" s="128" t="n">
        <f aca="false">G516</f>
        <v>2418790</v>
      </c>
      <c r="H515" s="128" t="n">
        <f aca="false">H516</f>
        <v>0</v>
      </c>
      <c r="I515" s="128" t="n">
        <f aca="false">I516</f>
        <v>0</v>
      </c>
      <c r="J515" s="128" t="n">
        <f aca="false">J516</f>
        <v>0</v>
      </c>
      <c r="K515" s="129" t="n">
        <f aca="false">K516</f>
        <v>0</v>
      </c>
      <c r="L515" s="129" t="n">
        <f aca="false">L516</f>
        <v>0</v>
      </c>
      <c r="M515" s="128" t="n">
        <f aca="false">M516</f>
        <v>2418790</v>
      </c>
      <c r="N515" s="128" t="n">
        <f aca="false">N516</f>
        <v>0</v>
      </c>
      <c r="O515" s="128" t="n">
        <f aca="false">O516</f>
        <v>0</v>
      </c>
      <c r="P515" s="128" t="n">
        <f aca="false">P516</f>
        <v>0</v>
      </c>
      <c r="Q515" s="128" t="n">
        <f aca="false">Q516</f>
        <v>2418790</v>
      </c>
      <c r="R515" s="124" t="n">
        <f aca="false">R516</f>
        <v>0</v>
      </c>
      <c r="S515" s="124" t="n">
        <f aca="false">S516</f>
        <v>0</v>
      </c>
      <c r="T515" s="124" t="n">
        <f aca="false">T516</f>
        <v>0</v>
      </c>
      <c r="U515" s="124" t="n">
        <f aca="false">U516</f>
        <v>0</v>
      </c>
      <c r="V515" s="124" t="n">
        <f aca="false">V516</f>
        <v>0</v>
      </c>
      <c r="W515" s="124" t="n">
        <f aca="false">W516</f>
        <v>0</v>
      </c>
      <c r="X515" s="128" t="n">
        <f aca="false">X516</f>
        <v>2418790</v>
      </c>
      <c r="Y515" s="124" t="n">
        <f aca="false">Y516</f>
        <v>0</v>
      </c>
      <c r="Z515" s="128" t="n">
        <f aca="false">Z516</f>
        <v>2418790</v>
      </c>
      <c r="AA515" s="124" t="n">
        <f aca="false">AA516</f>
        <v>0</v>
      </c>
      <c r="AB515" s="124" t="n">
        <f aca="false">AB516</f>
        <v>0</v>
      </c>
      <c r="AC515" s="128" t="n">
        <f aca="false">AC516</f>
        <v>2434588.41</v>
      </c>
      <c r="AD515" s="124" t="n">
        <f aca="false">AD516</f>
        <v>0</v>
      </c>
      <c r="AE515" s="124" t="n">
        <f aca="false">AE516</f>
        <v>0</v>
      </c>
      <c r="AF515" s="124" t="n">
        <f aca="false">AF516</f>
        <v>0</v>
      </c>
      <c r="AG515" s="124" t="n">
        <f aca="false">AG516</f>
        <v>15798.41</v>
      </c>
      <c r="AH515" s="128" t="n">
        <f aca="false">AH516</f>
        <v>2434588.41</v>
      </c>
      <c r="AI515" s="124" t="n">
        <f aca="false">AI516</f>
        <v>0</v>
      </c>
      <c r="AJ515" s="128" t="n">
        <f aca="false">AJ516</f>
        <v>2440588.41</v>
      </c>
      <c r="AK515" s="124" t="n">
        <f aca="false">AK516</f>
        <v>6000</v>
      </c>
      <c r="AL515" s="124" t="n">
        <f aca="false">AL516</f>
        <v>0</v>
      </c>
      <c r="AM515" s="124" t="n">
        <f aca="false">AM516</f>
        <v>0</v>
      </c>
      <c r="AN515" s="124" t="n">
        <f aca="false">AN516</f>
        <v>0</v>
      </c>
      <c r="AO515" s="124" t="n">
        <f aca="false">AO516</f>
        <v>0</v>
      </c>
      <c r="AP515" s="128" t="n">
        <f aca="false">AP516</f>
        <v>2440588.41</v>
      </c>
      <c r="AQ515" s="124" t="n">
        <f aca="false">AQ516</f>
        <v>0</v>
      </c>
      <c r="AR515" s="124" t="n">
        <f aca="false">AR516</f>
        <v>0</v>
      </c>
      <c r="AS515" s="124" t="n">
        <f aca="false">AS516</f>
        <v>0</v>
      </c>
      <c r="AT515" s="124" t="n">
        <f aca="false">AT516</f>
        <v>0</v>
      </c>
      <c r="AU515" s="124" t="n">
        <f aca="false">AU516</f>
        <v>0</v>
      </c>
      <c r="AW515" s="107"/>
      <c r="BB515" s="107"/>
    </row>
    <row r="516" s="104" customFormat="true" ht="33" hidden="false" customHeight="true" outlineLevel="0" collapsed="false">
      <c r="A516" s="22" t="s">
        <v>66</v>
      </c>
      <c r="B516" s="29" t="s">
        <v>1030</v>
      </c>
      <c r="C516" s="29" t="s">
        <v>71</v>
      </c>
      <c r="D516" s="29" t="s">
        <v>417</v>
      </c>
      <c r="E516" s="29" t="s">
        <v>67</v>
      </c>
      <c r="F516" s="29" t="s">
        <v>16</v>
      </c>
      <c r="G516" s="128" t="n">
        <f aca="false">G517</f>
        <v>2418790</v>
      </c>
      <c r="H516" s="128" t="n">
        <f aca="false">H517</f>
        <v>0</v>
      </c>
      <c r="I516" s="128" t="n">
        <f aca="false">I517</f>
        <v>0</v>
      </c>
      <c r="J516" s="128" t="n">
        <f aca="false">J517</f>
        <v>0</v>
      </c>
      <c r="K516" s="129" t="n">
        <f aca="false">K517</f>
        <v>0</v>
      </c>
      <c r="L516" s="129" t="n">
        <f aca="false">L517</f>
        <v>0</v>
      </c>
      <c r="M516" s="128" t="n">
        <f aca="false">M517</f>
        <v>2418790</v>
      </c>
      <c r="N516" s="128" t="n">
        <f aca="false">N517</f>
        <v>0</v>
      </c>
      <c r="O516" s="128" t="n">
        <f aca="false">O517</f>
        <v>0</v>
      </c>
      <c r="P516" s="128" t="n">
        <f aca="false">P517</f>
        <v>0</v>
      </c>
      <c r="Q516" s="128" t="n">
        <f aca="false">Q517</f>
        <v>2418790</v>
      </c>
      <c r="R516" s="124" t="n">
        <f aca="false">R517</f>
        <v>0</v>
      </c>
      <c r="S516" s="124" t="n">
        <f aca="false">S517</f>
        <v>0</v>
      </c>
      <c r="T516" s="124" t="n">
        <f aca="false">T517</f>
        <v>0</v>
      </c>
      <c r="U516" s="124" t="n">
        <f aca="false">U517</f>
        <v>0</v>
      </c>
      <c r="V516" s="124" t="n">
        <f aca="false">V517</f>
        <v>0</v>
      </c>
      <c r="W516" s="124" t="n">
        <f aca="false">W517</f>
        <v>0</v>
      </c>
      <c r="X516" s="128" t="n">
        <f aca="false">X517</f>
        <v>2418790</v>
      </c>
      <c r="Y516" s="124" t="n">
        <f aca="false">Y517</f>
        <v>0</v>
      </c>
      <c r="Z516" s="128" t="n">
        <f aca="false">Z517</f>
        <v>2418790</v>
      </c>
      <c r="AA516" s="124" t="n">
        <f aca="false">AA517</f>
        <v>0</v>
      </c>
      <c r="AB516" s="124" t="n">
        <f aca="false">AB517</f>
        <v>0</v>
      </c>
      <c r="AC516" s="128" t="n">
        <f aca="false">AC517</f>
        <v>2434588.41</v>
      </c>
      <c r="AD516" s="124" t="n">
        <f aca="false">AD517</f>
        <v>0</v>
      </c>
      <c r="AE516" s="124" t="n">
        <f aca="false">AE517</f>
        <v>0</v>
      </c>
      <c r="AF516" s="124" t="n">
        <f aca="false">AF517</f>
        <v>0</v>
      </c>
      <c r="AG516" s="124" t="n">
        <f aca="false">AG517</f>
        <v>15798.41</v>
      </c>
      <c r="AH516" s="128" t="n">
        <f aca="false">AH517</f>
        <v>2434588.41</v>
      </c>
      <c r="AI516" s="124" t="n">
        <f aca="false">AI517</f>
        <v>0</v>
      </c>
      <c r="AJ516" s="128" t="n">
        <f aca="false">AJ517</f>
        <v>2440588.41</v>
      </c>
      <c r="AK516" s="124" t="n">
        <f aca="false">AK517</f>
        <v>6000</v>
      </c>
      <c r="AL516" s="124" t="n">
        <f aca="false">AL517</f>
        <v>0</v>
      </c>
      <c r="AM516" s="124" t="n">
        <f aca="false">AM517</f>
        <v>0</v>
      </c>
      <c r="AN516" s="124" t="n">
        <f aca="false">AN517</f>
        <v>0</v>
      </c>
      <c r="AO516" s="124" t="n">
        <f aca="false">AO517</f>
        <v>0</v>
      </c>
      <c r="AP516" s="128" t="n">
        <f aca="false">AP517</f>
        <v>2440588.41</v>
      </c>
      <c r="AQ516" s="124" t="n">
        <f aca="false">AQ517</f>
        <v>0</v>
      </c>
      <c r="AR516" s="124" t="n">
        <f aca="false">AR517</f>
        <v>0</v>
      </c>
      <c r="AS516" s="124" t="n">
        <f aca="false">AS517</f>
        <v>0</v>
      </c>
      <c r="AT516" s="124" t="n">
        <f aca="false">AT517</f>
        <v>0</v>
      </c>
      <c r="AU516" s="124" t="n">
        <f aca="false">AU517</f>
        <v>0</v>
      </c>
      <c r="AW516" s="107"/>
      <c r="BB516" s="107"/>
    </row>
    <row r="517" s="104" customFormat="true" ht="48.75" hidden="false" customHeight="true" outlineLevel="0" collapsed="false">
      <c r="A517" s="22" t="s">
        <v>428</v>
      </c>
      <c r="B517" s="29" t="s">
        <v>1030</v>
      </c>
      <c r="C517" s="29" t="s">
        <v>71</v>
      </c>
      <c r="D517" s="29" t="s">
        <v>417</v>
      </c>
      <c r="E517" s="29" t="s">
        <v>449</v>
      </c>
      <c r="F517" s="29" t="s">
        <v>16</v>
      </c>
      <c r="G517" s="128" t="n">
        <f aca="false">G518</f>
        <v>2418790</v>
      </c>
      <c r="H517" s="128" t="n">
        <f aca="false">H518</f>
        <v>0</v>
      </c>
      <c r="I517" s="128" t="n">
        <f aca="false">I518</f>
        <v>0</v>
      </c>
      <c r="J517" s="128" t="n">
        <f aca="false">J518</f>
        <v>0</v>
      </c>
      <c r="K517" s="129" t="n">
        <f aca="false">K518</f>
        <v>0</v>
      </c>
      <c r="L517" s="129" t="n">
        <f aca="false">L518</f>
        <v>0</v>
      </c>
      <c r="M517" s="128" t="n">
        <f aca="false">M518</f>
        <v>2418790</v>
      </c>
      <c r="N517" s="128" t="n">
        <f aca="false">N518</f>
        <v>0</v>
      </c>
      <c r="O517" s="128" t="n">
        <f aca="false">O518</f>
        <v>0</v>
      </c>
      <c r="P517" s="128" t="n">
        <f aca="false">P518</f>
        <v>0</v>
      </c>
      <c r="Q517" s="128" t="n">
        <f aca="false">Q518</f>
        <v>2418790</v>
      </c>
      <c r="R517" s="124" t="n">
        <f aca="false">R518</f>
        <v>0</v>
      </c>
      <c r="S517" s="124" t="n">
        <f aca="false">S518</f>
        <v>0</v>
      </c>
      <c r="T517" s="124" t="n">
        <f aca="false">T518</f>
        <v>0</v>
      </c>
      <c r="U517" s="124" t="n">
        <f aca="false">U518</f>
        <v>0</v>
      </c>
      <c r="V517" s="124" t="n">
        <f aca="false">V518</f>
        <v>0</v>
      </c>
      <c r="W517" s="124" t="n">
        <f aca="false">W518</f>
        <v>0</v>
      </c>
      <c r="X517" s="128" t="n">
        <f aca="false">X518</f>
        <v>2418790</v>
      </c>
      <c r="Y517" s="124" t="n">
        <f aca="false">Y518</f>
        <v>0</v>
      </c>
      <c r="Z517" s="128" t="n">
        <f aca="false">Z518</f>
        <v>2418790</v>
      </c>
      <c r="AA517" s="124" t="n">
        <f aca="false">AA518</f>
        <v>0</v>
      </c>
      <c r="AB517" s="124" t="n">
        <f aca="false">AB518</f>
        <v>0</v>
      </c>
      <c r="AC517" s="128" t="n">
        <f aca="false">AC518+AC519</f>
        <v>2434588.41</v>
      </c>
      <c r="AD517" s="124" t="n">
        <f aca="false">AD518+AD519</f>
        <v>0</v>
      </c>
      <c r="AE517" s="124" t="n">
        <f aca="false">AE518+AE519</f>
        <v>0</v>
      </c>
      <c r="AF517" s="124" t="n">
        <f aca="false">AF518+AF519</f>
        <v>0</v>
      </c>
      <c r="AG517" s="124" t="n">
        <f aca="false">AG518+AG519</f>
        <v>15798.41</v>
      </c>
      <c r="AH517" s="128" t="n">
        <f aca="false">AH518+AH519</f>
        <v>2434588.41</v>
      </c>
      <c r="AI517" s="124" t="n">
        <f aca="false">AI518+AI519</f>
        <v>0</v>
      </c>
      <c r="AJ517" s="128" t="n">
        <f aca="false">AJ518+AJ519</f>
        <v>2440588.41</v>
      </c>
      <c r="AK517" s="124" t="n">
        <f aca="false">AK518+AK519</f>
        <v>6000</v>
      </c>
      <c r="AL517" s="124" t="n">
        <f aca="false">AL518+AL519</f>
        <v>0</v>
      </c>
      <c r="AM517" s="124" t="n">
        <f aca="false">AM518+AM519</f>
        <v>0</v>
      </c>
      <c r="AN517" s="124" t="n">
        <f aca="false">AN518+AN519</f>
        <v>0</v>
      </c>
      <c r="AO517" s="124" t="n">
        <f aca="false">AO518+AO519</f>
        <v>0</v>
      </c>
      <c r="AP517" s="128" t="n">
        <f aca="false">AP518+AP519</f>
        <v>2440588.41</v>
      </c>
      <c r="AQ517" s="124" t="n">
        <f aca="false">AQ518+AQ519</f>
        <v>0</v>
      </c>
      <c r="AR517" s="124" t="n">
        <f aca="false">AR518+AR519</f>
        <v>0</v>
      </c>
      <c r="AS517" s="124" t="n">
        <f aca="false">AS518+AS519</f>
        <v>0</v>
      </c>
      <c r="AT517" s="124" t="n">
        <f aca="false">AT518+AT519</f>
        <v>0</v>
      </c>
      <c r="AU517" s="124" t="n">
        <f aca="false">AU518+AU519</f>
        <v>0</v>
      </c>
      <c r="AW517" s="107"/>
      <c r="BB517" s="107"/>
    </row>
    <row r="518" s="104" customFormat="true" ht="36" hidden="false" customHeight="true" outlineLevel="0" collapsed="false">
      <c r="A518" s="25" t="s">
        <v>49</v>
      </c>
      <c r="B518" s="29" t="s">
        <v>1030</v>
      </c>
      <c r="C518" s="29" t="s">
        <v>71</v>
      </c>
      <c r="D518" s="29" t="s">
        <v>417</v>
      </c>
      <c r="E518" s="29" t="s">
        <v>449</v>
      </c>
      <c r="F518" s="29" t="s">
        <v>47</v>
      </c>
      <c r="G518" s="128" t="n">
        <f aca="false">SUM(H518:P518)</f>
        <v>2418790</v>
      </c>
      <c r="H518" s="128"/>
      <c r="I518" s="128"/>
      <c r="J518" s="128"/>
      <c r="K518" s="129"/>
      <c r="L518" s="128"/>
      <c r="M518" s="128" t="n">
        <v>2418790</v>
      </c>
      <c r="N518" s="128"/>
      <c r="O518" s="128"/>
      <c r="P518" s="128"/>
      <c r="Q518" s="128" t="n">
        <f aca="false">G518+SUM(R518:W518)</f>
        <v>2418790</v>
      </c>
      <c r="R518" s="124"/>
      <c r="S518" s="124"/>
      <c r="T518" s="124"/>
      <c r="U518" s="124"/>
      <c r="V518" s="124"/>
      <c r="W518" s="124"/>
      <c r="X518" s="128" t="n">
        <f aca="false">Q518+Y518</f>
        <v>2418790</v>
      </c>
      <c r="Y518" s="124"/>
      <c r="Z518" s="128" t="n">
        <f aca="false">X518+AA518+AB518</f>
        <v>2418790</v>
      </c>
      <c r="AA518" s="124"/>
      <c r="AB518" s="124"/>
      <c r="AC518" s="128" t="n">
        <f aca="false">Z518+SUM(AD518:AG518)</f>
        <v>2432588.41</v>
      </c>
      <c r="AD518" s="124"/>
      <c r="AE518" s="124"/>
      <c r="AF518" s="124"/>
      <c r="AG518" s="124" t="n">
        <v>13798.41</v>
      </c>
      <c r="AH518" s="128" t="n">
        <f aca="false">AC518+AI518</f>
        <v>2432588.41</v>
      </c>
      <c r="AI518" s="124"/>
      <c r="AJ518" s="128" t="n">
        <f aca="false">AH518+SUM(AK518:AO518)</f>
        <v>2438588.41</v>
      </c>
      <c r="AK518" s="132" t="n">
        <v>6000</v>
      </c>
      <c r="AL518" s="132"/>
      <c r="AM518" s="132"/>
      <c r="AN518" s="132"/>
      <c r="AO518" s="132"/>
      <c r="AP518" s="128" t="n">
        <f aca="false">AJ518+SUM(AQ518:AU518)</f>
        <v>2438588.41</v>
      </c>
      <c r="AQ518" s="132"/>
      <c r="AR518" s="132"/>
      <c r="AS518" s="132"/>
      <c r="AT518" s="132"/>
      <c r="AU518" s="132"/>
      <c r="AW518" s="107"/>
      <c r="BB518" s="107"/>
    </row>
    <row r="519" s="104" customFormat="true" ht="36" hidden="false" customHeight="true" outlineLevel="0" collapsed="false">
      <c r="A519" s="25" t="s">
        <v>60</v>
      </c>
      <c r="B519" s="29" t="s">
        <v>1030</v>
      </c>
      <c r="C519" s="29" t="s">
        <v>71</v>
      </c>
      <c r="D519" s="29" t="s">
        <v>417</v>
      </c>
      <c r="E519" s="29" t="s">
        <v>449</v>
      </c>
      <c r="F519" s="29" t="s">
        <v>61</v>
      </c>
      <c r="G519" s="128"/>
      <c r="H519" s="128"/>
      <c r="I519" s="128"/>
      <c r="J519" s="128"/>
      <c r="K519" s="129"/>
      <c r="L519" s="128"/>
      <c r="M519" s="128"/>
      <c r="N519" s="128"/>
      <c r="O519" s="128"/>
      <c r="P519" s="128"/>
      <c r="Q519" s="128"/>
      <c r="R519" s="124"/>
      <c r="S519" s="124"/>
      <c r="T519" s="124"/>
      <c r="U519" s="124"/>
      <c r="V519" s="124"/>
      <c r="W519" s="124"/>
      <c r="X519" s="128"/>
      <c r="Y519" s="124"/>
      <c r="Z519" s="128"/>
      <c r="AA519" s="124"/>
      <c r="AB519" s="124"/>
      <c r="AC519" s="128" t="n">
        <f aca="false">Z519+SUM(AD519:AG519)</f>
        <v>2000</v>
      </c>
      <c r="AD519" s="124"/>
      <c r="AE519" s="124"/>
      <c r="AF519" s="124"/>
      <c r="AG519" s="124" t="n">
        <v>2000</v>
      </c>
      <c r="AH519" s="128" t="n">
        <f aca="false">AC519+AI519</f>
        <v>2000</v>
      </c>
      <c r="AI519" s="124"/>
      <c r="AJ519" s="128" t="n">
        <f aca="false">AH519+SUM(AK519:AO519)</f>
        <v>2000</v>
      </c>
      <c r="AK519" s="124"/>
      <c r="AL519" s="124"/>
      <c r="AM519" s="124"/>
      <c r="AN519" s="124"/>
      <c r="AO519" s="124"/>
      <c r="AP519" s="128" t="n">
        <f aca="false">AJ519+SUM(AQ519:AU519)</f>
        <v>2000</v>
      </c>
      <c r="AQ519" s="124"/>
      <c r="AR519" s="124"/>
      <c r="AS519" s="124"/>
      <c r="AT519" s="124"/>
      <c r="AU519" s="124"/>
      <c r="AW519" s="107"/>
      <c r="BB519" s="107"/>
    </row>
    <row r="520" s="104" customFormat="true" ht="20.25" hidden="false" customHeight="true" outlineLevel="0" collapsed="false">
      <c r="A520" s="25"/>
      <c r="B520" s="29"/>
      <c r="C520" s="29"/>
      <c r="D520" s="29"/>
      <c r="E520" s="29"/>
      <c r="F520" s="29"/>
      <c r="G520" s="128"/>
      <c r="H520" s="128"/>
      <c r="I520" s="128"/>
      <c r="J520" s="128"/>
      <c r="K520" s="129"/>
      <c r="L520" s="128"/>
      <c r="M520" s="128"/>
      <c r="N520" s="128"/>
      <c r="O520" s="128"/>
      <c r="P520" s="128"/>
      <c r="Q520" s="128"/>
      <c r="R520" s="124"/>
      <c r="S520" s="124"/>
      <c r="T520" s="124"/>
      <c r="U520" s="124"/>
      <c r="V520" s="124"/>
      <c r="W520" s="124"/>
      <c r="X520" s="128"/>
      <c r="Y520" s="124"/>
      <c r="Z520" s="128"/>
      <c r="AA520" s="124"/>
      <c r="AB520" s="124"/>
      <c r="AC520" s="128"/>
      <c r="AD520" s="124"/>
      <c r="AE520" s="124"/>
      <c r="AF520" s="124"/>
      <c r="AG520" s="124"/>
      <c r="AH520" s="128"/>
      <c r="AI520" s="124"/>
      <c r="AJ520" s="128"/>
      <c r="AK520" s="124"/>
      <c r="AL520" s="124"/>
      <c r="AM520" s="124"/>
      <c r="AN520" s="124"/>
      <c r="AO520" s="124"/>
      <c r="AP520" s="128"/>
      <c r="AQ520" s="124"/>
      <c r="AR520" s="124"/>
      <c r="AS520" s="124"/>
      <c r="AT520" s="124"/>
      <c r="AU520" s="124"/>
      <c r="AW520" s="107"/>
      <c r="BB520" s="107"/>
    </row>
    <row r="521" s="104" customFormat="true" ht="23.25" hidden="true" customHeight="true" outlineLevel="0" collapsed="false">
      <c r="A521" s="25"/>
      <c r="B521" s="29"/>
      <c r="C521" s="29"/>
      <c r="D521" s="29"/>
      <c r="E521" s="31"/>
      <c r="F521" s="31"/>
      <c r="G521" s="120"/>
      <c r="H521" s="120"/>
      <c r="I521" s="120"/>
      <c r="J521" s="120"/>
      <c r="K521" s="121"/>
      <c r="L521" s="120"/>
      <c r="M521" s="120"/>
      <c r="N521" s="120"/>
      <c r="O521" s="120"/>
      <c r="P521" s="120"/>
      <c r="Q521" s="120"/>
      <c r="R521" s="124"/>
      <c r="S521" s="124"/>
      <c r="T521" s="124"/>
      <c r="U521" s="124"/>
      <c r="V521" s="124"/>
      <c r="W521" s="124"/>
      <c r="X521" s="120"/>
      <c r="Y521" s="124"/>
      <c r="Z521" s="120"/>
      <c r="AA521" s="124"/>
      <c r="AB521" s="124"/>
      <c r="AC521" s="120"/>
      <c r="AD521" s="124"/>
      <c r="AE521" s="124"/>
      <c r="AF521" s="124"/>
      <c r="AG521" s="124"/>
      <c r="AH521" s="120"/>
      <c r="AI521" s="124"/>
      <c r="AJ521" s="120"/>
      <c r="AK521" s="124"/>
      <c r="AL521" s="124"/>
      <c r="AM521" s="124"/>
      <c r="AN521" s="124"/>
      <c r="AO521" s="124"/>
      <c r="AP521" s="120"/>
      <c r="AQ521" s="124"/>
      <c r="AR521" s="124"/>
      <c r="AS521" s="124"/>
      <c r="AT521" s="124"/>
      <c r="AU521" s="124"/>
      <c r="AW521" s="107"/>
      <c r="BB521" s="107"/>
    </row>
    <row r="522" s="104" customFormat="true" ht="33.75" hidden="false" customHeight="true" outlineLevel="0" collapsed="false">
      <c r="A522" s="18" t="s">
        <v>452</v>
      </c>
      <c r="B522" s="31" t="s">
        <v>1030</v>
      </c>
      <c r="C522" s="31" t="s">
        <v>115</v>
      </c>
      <c r="D522" s="31" t="s">
        <v>14</v>
      </c>
      <c r="E522" s="31" t="s">
        <v>15</v>
      </c>
      <c r="F522" s="31" t="s">
        <v>16</v>
      </c>
      <c r="G522" s="120" t="n">
        <f aca="false">G523+G555+G685+G535</f>
        <v>137685417</v>
      </c>
      <c r="H522" s="120" t="n">
        <f aca="false">H523+H555+H685+H535</f>
        <v>8698351</v>
      </c>
      <c r="I522" s="120" t="n">
        <f aca="false">I523+I555+I685+I535</f>
        <v>12630495</v>
      </c>
      <c r="J522" s="120" t="n">
        <f aca="false">J523+J555+J685+J535</f>
        <v>4922665</v>
      </c>
      <c r="K522" s="121" t="n">
        <f aca="false">K523+K555+K685+K535</f>
        <v>29298</v>
      </c>
      <c r="L522" s="121" t="n">
        <f aca="false">L523+L555+L685+L535</f>
        <v>40145919</v>
      </c>
      <c r="M522" s="120" t="n">
        <f aca="false">M523+M555+M685+M535</f>
        <v>372690</v>
      </c>
      <c r="N522" s="120" t="n">
        <f aca="false">N523+N555+N685+N535</f>
        <v>54327174</v>
      </c>
      <c r="O522" s="120" t="n">
        <f aca="false">O523+O555+O685+O535</f>
        <v>2150000</v>
      </c>
      <c r="P522" s="120" t="n">
        <f aca="false">P523+P555+P685+P535</f>
        <v>14408825</v>
      </c>
      <c r="Q522" s="120" t="n">
        <f aca="false">Q523+Q555+Q685+Q535</f>
        <v>168883310.63</v>
      </c>
      <c r="R522" s="120" t="n">
        <f aca="false">R523+R555+R685+R535</f>
        <v>31197992.87</v>
      </c>
      <c r="S522" s="120" t="n">
        <f aca="false">S523+S555+S685+S535</f>
        <v>0</v>
      </c>
      <c r="T522" s="120" t="n">
        <f aca="false">T523+T555+T685+T535</f>
        <v>-134</v>
      </c>
      <c r="U522" s="120" t="n">
        <f aca="false">U523+U555+U685+U535</f>
        <v>0</v>
      </c>
      <c r="V522" s="120" t="n">
        <f aca="false">V523+V555+V685+V535</f>
        <v>34.76</v>
      </c>
      <c r="W522" s="120" t="n">
        <f aca="false">W523+W555+W685+W535</f>
        <v>0</v>
      </c>
      <c r="X522" s="120" t="n">
        <f aca="false">X523+X555+X685+X535</f>
        <v>168883310.63</v>
      </c>
      <c r="Y522" s="120" t="n">
        <f aca="false">Y523+Y555+Y685+Y535</f>
        <v>0</v>
      </c>
      <c r="Z522" s="120" t="n">
        <f aca="false">Z523+Z555+Z685+Z535</f>
        <v>196870092.95</v>
      </c>
      <c r="AA522" s="120" t="n">
        <f aca="false">AA523+AA555+AA685+AA535</f>
        <v>0</v>
      </c>
      <c r="AB522" s="120" t="n">
        <f aca="false">AB523+AB555+AB685+AB535</f>
        <v>27986782.32</v>
      </c>
      <c r="AC522" s="120" t="n">
        <f aca="false">AC523+AC555+AC685+AC535</f>
        <v>260142083.83</v>
      </c>
      <c r="AD522" s="120" t="n">
        <f aca="false">AD523+AD555+AD685+AD535</f>
        <v>30941085.8</v>
      </c>
      <c r="AE522" s="120" t="n">
        <f aca="false">AE523+AE555+AE685+AE535</f>
        <v>1884201.08</v>
      </c>
      <c r="AF522" s="120" t="n">
        <f aca="false">AF523+AF555+AF685+AF535</f>
        <v>30446704</v>
      </c>
      <c r="AG522" s="120" t="n">
        <f aca="false">AG523+AG555+AG685+AG535</f>
        <v>0</v>
      </c>
      <c r="AH522" s="120" t="n">
        <f aca="false">AH523+AH555+AH685+AH535</f>
        <v>260142083.83</v>
      </c>
      <c r="AI522" s="120" t="n">
        <f aca="false">AI523+AI555+AI685+AI535</f>
        <v>0</v>
      </c>
      <c r="AJ522" s="120" t="n">
        <f aca="false">AJ523+AJ555+AJ685+AJ535</f>
        <v>323954639.84</v>
      </c>
      <c r="AK522" s="120" t="n">
        <f aca="false">AK523+AK555+AK685+AK535</f>
        <v>57587951.02</v>
      </c>
      <c r="AL522" s="120" t="n">
        <f aca="false">AL523+AL555+AL685+AL535</f>
        <v>4997190.45</v>
      </c>
      <c r="AM522" s="120" t="n">
        <f aca="false">AM523+AM555+AM685+AM535</f>
        <v>187210</v>
      </c>
      <c r="AN522" s="120" t="n">
        <f aca="false">AN523+AN555+AN685+AN535</f>
        <v>0</v>
      </c>
      <c r="AO522" s="120" t="n">
        <f aca="false">AO523+AO555+AO685+AO535</f>
        <v>1040204.54</v>
      </c>
      <c r="AP522" s="120" t="n">
        <f aca="false">AP523+AP555+AP685+AP535</f>
        <v>324283760.97</v>
      </c>
      <c r="AQ522" s="120" t="n">
        <f aca="false">AQ523+AQ555+AQ685+AQ535</f>
        <v>0</v>
      </c>
      <c r="AR522" s="120" t="n">
        <f aca="false">AR523+AR555+AR685+AR535</f>
        <v>329121.13</v>
      </c>
      <c r="AS522" s="120" t="n">
        <f aca="false">AS523+AS555+AS685+AS535</f>
        <v>0</v>
      </c>
      <c r="AT522" s="120" t="n">
        <f aca="false">AT523+AT555+AT685+AT535</f>
        <v>0</v>
      </c>
      <c r="AU522" s="120" t="n">
        <f aca="false">AU523+AU555+AU685+AU535</f>
        <v>0</v>
      </c>
      <c r="AW522" s="107"/>
      <c r="BB522" s="107"/>
    </row>
    <row r="523" s="104" customFormat="true" ht="53.25" hidden="false" customHeight="true" outlineLevel="0" collapsed="false">
      <c r="A523" s="18" t="s">
        <v>453</v>
      </c>
      <c r="B523" s="31" t="s">
        <v>1030</v>
      </c>
      <c r="C523" s="31" t="s">
        <v>115</v>
      </c>
      <c r="D523" s="31" t="s">
        <v>18</v>
      </c>
      <c r="E523" s="31" t="s">
        <v>15</v>
      </c>
      <c r="F523" s="31" t="s">
        <v>16</v>
      </c>
      <c r="G523" s="120" t="n">
        <f aca="false">G526</f>
        <v>2862552</v>
      </c>
      <c r="H523" s="120" t="n">
        <f aca="false">H526</f>
        <v>0</v>
      </c>
      <c r="I523" s="120" t="n">
        <f aca="false">I526</f>
        <v>0</v>
      </c>
      <c r="J523" s="120" t="n">
        <f aca="false">J526</f>
        <v>0</v>
      </c>
      <c r="K523" s="121" t="n">
        <f aca="false">K526</f>
        <v>0</v>
      </c>
      <c r="L523" s="121" t="n">
        <f aca="false">L526</f>
        <v>2862552</v>
      </c>
      <c r="M523" s="120" t="n">
        <f aca="false">M526</f>
        <v>0</v>
      </c>
      <c r="N523" s="120" t="n">
        <f aca="false">N526</f>
        <v>0</v>
      </c>
      <c r="O523" s="120" t="n">
        <f aca="false">O526</f>
        <v>0</v>
      </c>
      <c r="P523" s="120" t="n">
        <f aca="false">P526</f>
        <v>0</v>
      </c>
      <c r="Q523" s="120" t="n">
        <f aca="false">Q526</f>
        <v>2862552</v>
      </c>
      <c r="R523" s="120" t="n">
        <f aca="false">R526</f>
        <v>0</v>
      </c>
      <c r="S523" s="120" t="n">
        <f aca="false">S526</f>
        <v>0</v>
      </c>
      <c r="T523" s="120" t="n">
        <f aca="false">T526</f>
        <v>0</v>
      </c>
      <c r="U523" s="120" t="n">
        <f aca="false">U526</f>
        <v>0</v>
      </c>
      <c r="V523" s="120" t="n">
        <f aca="false">V526</f>
        <v>0</v>
      </c>
      <c r="W523" s="120" t="n">
        <f aca="false">W526</f>
        <v>0</v>
      </c>
      <c r="X523" s="120" t="n">
        <f aca="false">X526</f>
        <v>2862552</v>
      </c>
      <c r="Y523" s="120" t="n">
        <f aca="false">Y526</f>
        <v>0</v>
      </c>
      <c r="Z523" s="120" t="n">
        <f aca="false">Z526</f>
        <v>2862552</v>
      </c>
      <c r="AA523" s="120" t="n">
        <f aca="false">AA526</f>
        <v>0</v>
      </c>
      <c r="AB523" s="120" t="n">
        <f aca="false">AB526</f>
        <v>0</v>
      </c>
      <c r="AC523" s="120" t="n">
        <f aca="false">AC526</f>
        <v>3181001.13</v>
      </c>
      <c r="AD523" s="120" t="n">
        <f aca="false">AD526</f>
        <v>318449.13</v>
      </c>
      <c r="AE523" s="120" t="n">
        <f aca="false">AE526</f>
        <v>0</v>
      </c>
      <c r="AF523" s="120" t="n">
        <f aca="false">AF526</f>
        <v>0</v>
      </c>
      <c r="AG523" s="120" t="n">
        <f aca="false">AG526</f>
        <v>0</v>
      </c>
      <c r="AH523" s="120" t="n">
        <f aca="false">AH526</f>
        <v>3181001.13</v>
      </c>
      <c r="AI523" s="120" t="n">
        <f aca="false">AI526</f>
        <v>0</v>
      </c>
      <c r="AJ523" s="120" t="n">
        <f aca="false">AJ526</f>
        <v>8563321.46</v>
      </c>
      <c r="AK523" s="120" t="n">
        <f aca="false">AK526</f>
        <v>385129.88</v>
      </c>
      <c r="AL523" s="120" t="n">
        <f aca="false">AL526</f>
        <v>4997190.45</v>
      </c>
      <c r="AM523" s="120" t="n">
        <f aca="false">AM526</f>
        <v>0</v>
      </c>
      <c r="AN523" s="120" t="n">
        <f aca="false">AN526</f>
        <v>0</v>
      </c>
      <c r="AO523" s="120" t="n">
        <f aca="false">AO526</f>
        <v>0</v>
      </c>
      <c r="AP523" s="120" t="n">
        <f aca="false">AP526</f>
        <v>8563321.46</v>
      </c>
      <c r="AQ523" s="120" t="n">
        <f aca="false">AQ526</f>
        <v>0</v>
      </c>
      <c r="AR523" s="120" t="n">
        <f aca="false">AR526</f>
        <v>0</v>
      </c>
      <c r="AS523" s="120" t="n">
        <f aca="false">AS526</f>
        <v>0</v>
      </c>
      <c r="AT523" s="120" t="n">
        <f aca="false">AT526</f>
        <v>0</v>
      </c>
      <c r="AU523" s="120" t="n">
        <f aca="false">AU526</f>
        <v>0</v>
      </c>
      <c r="AW523" s="107"/>
      <c r="BB523" s="107"/>
    </row>
    <row r="524" s="104" customFormat="true" ht="19.5" hidden="true" customHeight="true" outlineLevel="0" collapsed="false">
      <c r="A524" s="18"/>
      <c r="B524" s="31"/>
      <c r="C524" s="31"/>
      <c r="D524" s="31"/>
      <c r="E524" s="31"/>
      <c r="F524" s="31"/>
      <c r="G524" s="120"/>
      <c r="H524" s="120"/>
      <c r="I524" s="120"/>
      <c r="J524" s="120"/>
      <c r="K524" s="121"/>
      <c r="L524" s="120"/>
      <c r="M524" s="120"/>
      <c r="N524" s="120"/>
      <c r="O524" s="120"/>
      <c r="P524" s="120"/>
      <c r="Q524" s="120"/>
      <c r="R524" s="124"/>
      <c r="S524" s="124"/>
      <c r="T524" s="124"/>
      <c r="U524" s="124"/>
      <c r="V524" s="124"/>
      <c r="W524" s="124"/>
      <c r="X524" s="120"/>
      <c r="Y524" s="124"/>
      <c r="Z524" s="120"/>
      <c r="AA524" s="124"/>
      <c r="AB524" s="124"/>
      <c r="AC524" s="120"/>
      <c r="AD524" s="124"/>
      <c r="AE524" s="124"/>
      <c r="AF524" s="124"/>
      <c r="AG524" s="124"/>
      <c r="AH524" s="120"/>
      <c r="AI524" s="124"/>
      <c r="AJ524" s="120"/>
      <c r="AK524" s="124"/>
      <c r="AL524" s="124"/>
      <c r="AM524" s="124"/>
      <c r="AN524" s="124"/>
      <c r="AO524" s="124"/>
      <c r="AP524" s="120"/>
      <c r="AQ524" s="124"/>
      <c r="AR524" s="124"/>
      <c r="AS524" s="124"/>
      <c r="AT524" s="124"/>
      <c r="AU524" s="124"/>
      <c r="AW524" s="107"/>
      <c r="BB524" s="107"/>
    </row>
    <row r="525" s="104" customFormat="true" ht="20.25" hidden="true" customHeight="true" outlineLevel="0" collapsed="false">
      <c r="A525" s="18"/>
      <c r="B525" s="29"/>
      <c r="C525" s="31"/>
      <c r="D525" s="31"/>
      <c r="E525" s="31"/>
      <c r="F525" s="31"/>
      <c r="G525" s="120"/>
      <c r="H525" s="120"/>
      <c r="I525" s="120"/>
      <c r="J525" s="120"/>
      <c r="K525" s="121"/>
      <c r="L525" s="120"/>
      <c r="M525" s="120"/>
      <c r="N525" s="120"/>
      <c r="O525" s="120"/>
      <c r="P525" s="120"/>
      <c r="Q525" s="120"/>
      <c r="R525" s="124"/>
      <c r="S525" s="124"/>
      <c r="T525" s="124"/>
      <c r="U525" s="124"/>
      <c r="V525" s="124"/>
      <c r="W525" s="124"/>
      <c r="X525" s="120"/>
      <c r="Y525" s="124"/>
      <c r="Z525" s="120"/>
      <c r="AA525" s="124"/>
      <c r="AB525" s="124"/>
      <c r="AC525" s="120"/>
      <c r="AD525" s="124"/>
      <c r="AE525" s="124"/>
      <c r="AF525" s="124"/>
      <c r="AG525" s="124"/>
      <c r="AH525" s="120"/>
      <c r="AI525" s="124"/>
      <c r="AJ525" s="120"/>
      <c r="AK525" s="124"/>
      <c r="AL525" s="124"/>
      <c r="AM525" s="124"/>
      <c r="AN525" s="124"/>
      <c r="AO525" s="124"/>
      <c r="AP525" s="120"/>
      <c r="AQ525" s="124"/>
      <c r="AR525" s="124"/>
      <c r="AS525" s="124"/>
      <c r="AT525" s="124"/>
      <c r="AU525" s="124"/>
      <c r="AW525" s="107"/>
      <c r="BB525" s="107"/>
    </row>
    <row r="526" s="104" customFormat="true" ht="69" hidden="false" customHeight="true" outlineLevel="0" collapsed="false">
      <c r="A526" s="22" t="s">
        <v>454</v>
      </c>
      <c r="B526" s="29" t="s">
        <v>1030</v>
      </c>
      <c r="C526" s="29" t="s">
        <v>115</v>
      </c>
      <c r="D526" s="29" t="s">
        <v>18</v>
      </c>
      <c r="E526" s="29" t="s">
        <v>419</v>
      </c>
      <c r="F526" s="29" t="s">
        <v>16</v>
      </c>
      <c r="G526" s="128" t="n">
        <f aca="false">G527</f>
        <v>2862552</v>
      </c>
      <c r="H526" s="128" t="n">
        <f aca="false">H527</f>
        <v>0</v>
      </c>
      <c r="I526" s="128" t="n">
        <f aca="false">I527</f>
        <v>0</v>
      </c>
      <c r="J526" s="128" t="n">
        <f aca="false">J527</f>
        <v>0</v>
      </c>
      <c r="K526" s="129" t="n">
        <f aca="false">K527</f>
        <v>0</v>
      </c>
      <c r="L526" s="129" t="n">
        <f aca="false">L527</f>
        <v>2862552</v>
      </c>
      <c r="M526" s="128" t="n">
        <f aca="false">M527</f>
        <v>0</v>
      </c>
      <c r="N526" s="128" t="n">
        <f aca="false">N527</f>
        <v>0</v>
      </c>
      <c r="O526" s="128" t="n">
        <f aca="false">O527</f>
        <v>0</v>
      </c>
      <c r="P526" s="128" t="n">
        <f aca="false">P527</f>
        <v>0</v>
      </c>
      <c r="Q526" s="128" t="n">
        <f aca="false">Q527</f>
        <v>2862552</v>
      </c>
      <c r="R526" s="124" t="n">
        <f aca="false">R527</f>
        <v>0</v>
      </c>
      <c r="S526" s="124" t="n">
        <f aca="false">S527</f>
        <v>0</v>
      </c>
      <c r="T526" s="124" t="n">
        <f aca="false">T527</f>
        <v>0</v>
      </c>
      <c r="U526" s="124" t="n">
        <f aca="false">U527</f>
        <v>0</v>
      </c>
      <c r="V526" s="124" t="n">
        <f aca="false">V527</f>
        <v>0</v>
      </c>
      <c r="W526" s="124" t="n">
        <f aca="false">W527</f>
        <v>0</v>
      </c>
      <c r="X526" s="128" t="n">
        <f aca="false">X527</f>
        <v>2862552</v>
      </c>
      <c r="Y526" s="124" t="n">
        <f aca="false">Y527</f>
        <v>0</v>
      </c>
      <c r="Z526" s="128" t="n">
        <f aca="false">Z527</f>
        <v>2862552</v>
      </c>
      <c r="AA526" s="124" t="n">
        <f aca="false">AA527</f>
        <v>0</v>
      </c>
      <c r="AB526" s="124" t="n">
        <f aca="false">AB527</f>
        <v>0</v>
      </c>
      <c r="AC526" s="128" t="n">
        <f aca="false">AC527</f>
        <v>3181001.13</v>
      </c>
      <c r="AD526" s="124" t="n">
        <f aca="false">AD527</f>
        <v>318449.13</v>
      </c>
      <c r="AE526" s="124" t="n">
        <f aca="false">AE527</f>
        <v>0</v>
      </c>
      <c r="AF526" s="124" t="n">
        <f aca="false">AF527</f>
        <v>0</v>
      </c>
      <c r="AG526" s="124" t="n">
        <f aca="false">AG527</f>
        <v>0</v>
      </c>
      <c r="AH526" s="128" t="n">
        <f aca="false">AH527</f>
        <v>3181001.13</v>
      </c>
      <c r="AI526" s="124" t="n">
        <f aca="false">AI527</f>
        <v>0</v>
      </c>
      <c r="AJ526" s="128" t="n">
        <f aca="false">AJ527</f>
        <v>8563321.46</v>
      </c>
      <c r="AK526" s="124" t="n">
        <f aca="false">AK527</f>
        <v>385129.88</v>
      </c>
      <c r="AL526" s="124" t="n">
        <f aca="false">AL527</f>
        <v>4997190.45</v>
      </c>
      <c r="AM526" s="124" t="n">
        <f aca="false">AM527</f>
        <v>0</v>
      </c>
      <c r="AN526" s="124" t="n">
        <f aca="false">AN527</f>
        <v>0</v>
      </c>
      <c r="AO526" s="124" t="n">
        <f aca="false">AO527</f>
        <v>0</v>
      </c>
      <c r="AP526" s="128" t="n">
        <f aca="false">AP527</f>
        <v>8563321.46</v>
      </c>
      <c r="AQ526" s="124" t="n">
        <f aca="false">AQ527</f>
        <v>0</v>
      </c>
      <c r="AR526" s="124" t="n">
        <f aca="false">AR527</f>
        <v>0</v>
      </c>
      <c r="AS526" s="124" t="n">
        <f aca="false">AS527</f>
        <v>0</v>
      </c>
      <c r="AT526" s="124" t="n">
        <f aca="false">AT527</f>
        <v>0</v>
      </c>
      <c r="AU526" s="124" t="n">
        <f aca="false">AU527</f>
        <v>0</v>
      </c>
      <c r="AW526" s="107"/>
      <c r="BB526" s="107"/>
    </row>
    <row r="527" s="104" customFormat="true" ht="53.25" hidden="false" customHeight="true" outlineLevel="0" collapsed="false">
      <c r="A527" s="22" t="s">
        <v>1045</v>
      </c>
      <c r="B527" s="29" t="s">
        <v>1030</v>
      </c>
      <c r="C527" s="29" t="s">
        <v>115</v>
      </c>
      <c r="D527" s="29" t="s">
        <v>18</v>
      </c>
      <c r="E527" s="29" t="s">
        <v>456</v>
      </c>
      <c r="F527" s="29" t="s">
        <v>16</v>
      </c>
      <c r="G527" s="128" t="n">
        <f aca="false">G528</f>
        <v>2862552</v>
      </c>
      <c r="H527" s="128" t="n">
        <f aca="false">H528</f>
        <v>0</v>
      </c>
      <c r="I527" s="128" t="n">
        <f aca="false">I528</f>
        <v>0</v>
      </c>
      <c r="J527" s="128" t="n">
        <f aca="false">J528</f>
        <v>0</v>
      </c>
      <c r="K527" s="129" t="n">
        <f aca="false">K528</f>
        <v>0</v>
      </c>
      <c r="L527" s="129" t="n">
        <f aca="false">L528</f>
        <v>2862552</v>
      </c>
      <c r="M527" s="128" t="n">
        <f aca="false">M528</f>
        <v>0</v>
      </c>
      <c r="N527" s="128" t="n">
        <f aca="false">N528</f>
        <v>0</v>
      </c>
      <c r="O527" s="128" t="n">
        <f aca="false">O528</f>
        <v>0</v>
      </c>
      <c r="P527" s="128" t="n">
        <f aca="false">P528</f>
        <v>0</v>
      </c>
      <c r="Q527" s="128" t="n">
        <f aca="false">Q528</f>
        <v>2862552</v>
      </c>
      <c r="R527" s="124" t="n">
        <f aca="false">R528</f>
        <v>0</v>
      </c>
      <c r="S527" s="124" t="n">
        <f aca="false">S528</f>
        <v>0</v>
      </c>
      <c r="T527" s="124" t="n">
        <f aca="false">T528</f>
        <v>0</v>
      </c>
      <c r="U527" s="124" t="n">
        <f aca="false">U528</f>
        <v>0</v>
      </c>
      <c r="V527" s="124" t="n">
        <f aca="false">V528</f>
        <v>0</v>
      </c>
      <c r="W527" s="124" t="n">
        <f aca="false">W528</f>
        <v>0</v>
      </c>
      <c r="X527" s="128" t="n">
        <f aca="false">X528</f>
        <v>2862552</v>
      </c>
      <c r="Y527" s="124" t="n">
        <f aca="false">Y528</f>
        <v>0</v>
      </c>
      <c r="Z527" s="128" t="n">
        <f aca="false">Z528</f>
        <v>2862552</v>
      </c>
      <c r="AA527" s="124" t="n">
        <f aca="false">AA528</f>
        <v>0</v>
      </c>
      <c r="AB527" s="124" t="n">
        <f aca="false">AB528</f>
        <v>0</v>
      </c>
      <c r="AC527" s="128" t="n">
        <f aca="false">AC528</f>
        <v>3181001.13</v>
      </c>
      <c r="AD527" s="124" t="n">
        <f aca="false">AD528</f>
        <v>318449.13</v>
      </c>
      <c r="AE527" s="124" t="n">
        <f aca="false">AE528</f>
        <v>0</v>
      </c>
      <c r="AF527" s="124" t="n">
        <f aca="false">AF528</f>
        <v>0</v>
      </c>
      <c r="AG527" s="124" t="n">
        <f aca="false">AG528</f>
        <v>0</v>
      </c>
      <c r="AH527" s="128" t="n">
        <f aca="false">AH528</f>
        <v>3181001.13</v>
      </c>
      <c r="AI527" s="124" t="n">
        <f aca="false">AI528</f>
        <v>0</v>
      </c>
      <c r="AJ527" s="128" t="n">
        <f aca="false">AJ528</f>
        <v>8563321.46</v>
      </c>
      <c r="AK527" s="124" t="n">
        <f aca="false">AK528</f>
        <v>385129.88</v>
      </c>
      <c r="AL527" s="124" t="n">
        <f aca="false">AL528</f>
        <v>4997190.45</v>
      </c>
      <c r="AM527" s="124" t="n">
        <f aca="false">AM528</f>
        <v>0</v>
      </c>
      <c r="AN527" s="124" t="n">
        <f aca="false">AN528</f>
        <v>0</v>
      </c>
      <c r="AO527" s="124" t="n">
        <f aca="false">AO528</f>
        <v>0</v>
      </c>
      <c r="AP527" s="128" t="n">
        <f aca="false">AP528</f>
        <v>8563321.46</v>
      </c>
      <c r="AQ527" s="124" t="n">
        <f aca="false">AQ528</f>
        <v>0</v>
      </c>
      <c r="AR527" s="124" t="n">
        <f aca="false">AR528</f>
        <v>0</v>
      </c>
      <c r="AS527" s="124" t="n">
        <f aca="false">AS528</f>
        <v>0</v>
      </c>
      <c r="AT527" s="124" t="n">
        <f aca="false">AT528</f>
        <v>0</v>
      </c>
      <c r="AU527" s="124" t="n">
        <f aca="false">AU528</f>
        <v>0</v>
      </c>
      <c r="AW527" s="107"/>
      <c r="BB527" s="107"/>
    </row>
    <row r="528" s="104" customFormat="true" ht="40.5" hidden="false" customHeight="true" outlineLevel="0" collapsed="false">
      <c r="A528" s="22" t="s">
        <v>457</v>
      </c>
      <c r="B528" s="29" t="s">
        <v>1030</v>
      </c>
      <c r="C528" s="29" t="s">
        <v>115</v>
      </c>
      <c r="D528" s="29" t="s">
        <v>18</v>
      </c>
      <c r="E528" s="29" t="s">
        <v>458</v>
      </c>
      <c r="F528" s="29" t="s">
        <v>16</v>
      </c>
      <c r="G528" s="128" t="n">
        <f aca="false">G529+G532</f>
        <v>2862552</v>
      </c>
      <c r="H528" s="128" t="n">
        <f aca="false">H529+H532</f>
        <v>0</v>
      </c>
      <c r="I528" s="128" t="n">
        <f aca="false">I529+I532</f>
        <v>0</v>
      </c>
      <c r="J528" s="128" t="n">
        <f aca="false">J529+J532</f>
        <v>0</v>
      </c>
      <c r="K528" s="129" t="n">
        <f aca="false">K529+K532</f>
        <v>0</v>
      </c>
      <c r="L528" s="129" t="n">
        <f aca="false">L529+L532</f>
        <v>2862552</v>
      </c>
      <c r="M528" s="128" t="n">
        <f aca="false">M529+M532</f>
        <v>0</v>
      </c>
      <c r="N528" s="128" t="n">
        <f aca="false">N529+N532</f>
        <v>0</v>
      </c>
      <c r="O528" s="128" t="n">
        <f aca="false">O529+O532</f>
        <v>0</v>
      </c>
      <c r="P528" s="128" t="n">
        <f aca="false">P529+P532</f>
        <v>0</v>
      </c>
      <c r="Q528" s="128" t="n">
        <f aca="false">Q529+Q532</f>
        <v>2862552</v>
      </c>
      <c r="R528" s="124" t="n">
        <f aca="false">R529+R532</f>
        <v>0</v>
      </c>
      <c r="S528" s="124" t="n">
        <f aca="false">S529+S532</f>
        <v>0</v>
      </c>
      <c r="T528" s="124" t="n">
        <f aca="false">T529+T532</f>
        <v>0</v>
      </c>
      <c r="U528" s="124" t="n">
        <f aca="false">U529+U532</f>
        <v>0</v>
      </c>
      <c r="V528" s="124" t="n">
        <f aca="false">V529+V532</f>
        <v>0</v>
      </c>
      <c r="W528" s="124" t="n">
        <f aca="false">W529+W532</f>
        <v>0</v>
      </c>
      <c r="X528" s="128" t="n">
        <f aca="false">X529+X532</f>
        <v>2862552</v>
      </c>
      <c r="Y528" s="124" t="n">
        <f aca="false">Y529+Y532</f>
        <v>0</v>
      </c>
      <c r="Z528" s="128" t="n">
        <f aca="false">Z529+Z532</f>
        <v>2862552</v>
      </c>
      <c r="AA528" s="124" t="n">
        <f aca="false">AA529+AA532</f>
        <v>0</v>
      </c>
      <c r="AB528" s="124" t="n">
        <f aca="false">AB529+AB532</f>
        <v>0</v>
      </c>
      <c r="AC528" s="128" t="n">
        <f aca="false">AC529+AC532</f>
        <v>3181001.13</v>
      </c>
      <c r="AD528" s="124" t="n">
        <f aca="false">AD529+AD532</f>
        <v>318449.13</v>
      </c>
      <c r="AE528" s="124" t="n">
        <f aca="false">AE529+AE532</f>
        <v>0</v>
      </c>
      <c r="AF528" s="124" t="n">
        <f aca="false">AF529+AF532</f>
        <v>0</v>
      </c>
      <c r="AG528" s="124" t="n">
        <f aca="false">AG529+AG532</f>
        <v>0</v>
      </c>
      <c r="AH528" s="128" t="n">
        <f aca="false">AH529+AH532</f>
        <v>3181001.13</v>
      </c>
      <c r="AI528" s="124" t="n">
        <f aca="false">AI529+AI532</f>
        <v>0</v>
      </c>
      <c r="AJ528" s="128" t="n">
        <f aca="false">AJ529+AJ532</f>
        <v>8563321.46</v>
      </c>
      <c r="AK528" s="124" t="n">
        <f aca="false">AK529+AK532</f>
        <v>385129.88</v>
      </c>
      <c r="AL528" s="124" t="n">
        <f aca="false">AL529+AL532</f>
        <v>4997190.45</v>
      </c>
      <c r="AM528" s="124" t="n">
        <f aca="false">AM529+AM532</f>
        <v>0</v>
      </c>
      <c r="AN528" s="124" t="n">
        <f aca="false">AN529+AN532</f>
        <v>0</v>
      </c>
      <c r="AO528" s="124" t="n">
        <f aca="false">AO529+AO532</f>
        <v>0</v>
      </c>
      <c r="AP528" s="128" t="n">
        <f aca="false">AP529+AP532</f>
        <v>8563321.46</v>
      </c>
      <c r="AQ528" s="124" t="n">
        <f aca="false">AQ529+AQ532</f>
        <v>0</v>
      </c>
      <c r="AR528" s="124" t="n">
        <f aca="false">AR529+AR532</f>
        <v>0</v>
      </c>
      <c r="AS528" s="124" t="n">
        <f aca="false">AS529+AS532</f>
        <v>0</v>
      </c>
      <c r="AT528" s="124" t="n">
        <f aca="false">AT529+AT532</f>
        <v>0</v>
      </c>
      <c r="AU528" s="124" t="n">
        <f aca="false">AU529+AU532</f>
        <v>0</v>
      </c>
      <c r="AW528" s="107"/>
      <c r="BB528" s="107"/>
    </row>
    <row r="529" s="104" customFormat="true" ht="36" hidden="false" customHeight="true" outlineLevel="0" collapsed="false">
      <c r="A529" s="22" t="s">
        <v>459</v>
      </c>
      <c r="B529" s="29" t="s">
        <v>1030</v>
      </c>
      <c r="C529" s="29" t="s">
        <v>115</v>
      </c>
      <c r="D529" s="29" t="s">
        <v>18</v>
      </c>
      <c r="E529" s="29" t="s">
        <v>460</v>
      </c>
      <c r="F529" s="64" t="s">
        <v>16</v>
      </c>
      <c r="G529" s="128" t="n">
        <f aca="false">G530</f>
        <v>2862552</v>
      </c>
      <c r="H529" s="128" t="n">
        <f aca="false">H530</f>
        <v>0</v>
      </c>
      <c r="I529" s="128" t="n">
        <f aca="false">I530</f>
        <v>0</v>
      </c>
      <c r="J529" s="128" t="n">
        <f aca="false">J530</f>
        <v>0</v>
      </c>
      <c r="K529" s="129" t="n">
        <f aca="false">K530</f>
        <v>0</v>
      </c>
      <c r="L529" s="129" t="n">
        <f aca="false">L530</f>
        <v>2862552</v>
      </c>
      <c r="M529" s="128" t="n">
        <f aca="false">M530</f>
        <v>0</v>
      </c>
      <c r="N529" s="128" t="n">
        <f aca="false">N530</f>
        <v>0</v>
      </c>
      <c r="O529" s="128" t="n">
        <f aca="false">O530</f>
        <v>0</v>
      </c>
      <c r="P529" s="128" t="n">
        <f aca="false">P530</f>
        <v>0</v>
      </c>
      <c r="Q529" s="128" t="n">
        <f aca="false">Q530</f>
        <v>2862552</v>
      </c>
      <c r="R529" s="124" t="n">
        <f aca="false">R530</f>
        <v>0</v>
      </c>
      <c r="S529" s="124" t="n">
        <f aca="false">S530</f>
        <v>0</v>
      </c>
      <c r="T529" s="124" t="n">
        <f aca="false">T530</f>
        <v>0</v>
      </c>
      <c r="U529" s="124" t="n">
        <f aca="false">U530</f>
        <v>0</v>
      </c>
      <c r="V529" s="124" t="n">
        <f aca="false">V530</f>
        <v>0</v>
      </c>
      <c r="W529" s="124" t="n">
        <f aca="false">W530</f>
        <v>0</v>
      </c>
      <c r="X529" s="128" t="n">
        <f aca="false">X530</f>
        <v>2862552</v>
      </c>
      <c r="Y529" s="124" t="n">
        <f aca="false">Y530</f>
        <v>0</v>
      </c>
      <c r="Z529" s="128" t="n">
        <f aca="false">Z530</f>
        <v>2862552</v>
      </c>
      <c r="AA529" s="124" t="n">
        <f aca="false">AA530</f>
        <v>0</v>
      </c>
      <c r="AB529" s="124" t="n">
        <f aca="false">AB530</f>
        <v>0</v>
      </c>
      <c r="AC529" s="128" t="n">
        <f aca="false">AC530</f>
        <v>3181001.13</v>
      </c>
      <c r="AD529" s="124" t="n">
        <f aca="false">AD530</f>
        <v>318449.13</v>
      </c>
      <c r="AE529" s="124" t="n">
        <f aca="false">AE530</f>
        <v>0</v>
      </c>
      <c r="AF529" s="124" t="n">
        <f aca="false">AF530</f>
        <v>0</v>
      </c>
      <c r="AG529" s="124" t="n">
        <f aca="false">AG530</f>
        <v>0</v>
      </c>
      <c r="AH529" s="128" t="n">
        <f aca="false">AH530</f>
        <v>3181001.13</v>
      </c>
      <c r="AI529" s="124" t="n">
        <f aca="false">AI530</f>
        <v>0</v>
      </c>
      <c r="AJ529" s="128" t="n">
        <f aca="false">AJ530</f>
        <v>8563321.46</v>
      </c>
      <c r="AK529" s="124" t="n">
        <f aca="false">AK530</f>
        <v>385129.88</v>
      </c>
      <c r="AL529" s="124" t="n">
        <f aca="false">AL530</f>
        <v>4997190.45</v>
      </c>
      <c r="AM529" s="124" t="n">
        <f aca="false">AM530</f>
        <v>0</v>
      </c>
      <c r="AN529" s="124" t="n">
        <f aca="false">AN530</f>
        <v>0</v>
      </c>
      <c r="AO529" s="124" t="n">
        <f aca="false">AO530</f>
        <v>0</v>
      </c>
      <c r="AP529" s="128" t="n">
        <f aca="false">AP530</f>
        <v>8563321.46</v>
      </c>
      <c r="AQ529" s="124" t="n">
        <f aca="false">AQ530</f>
        <v>0</v>
      </c>
      <c r="AR529" s="124" t="n">
        <f aca="false">AR530</f>
        <v>0</v>
      </c>
      <c r="AS529" s="124" t="n">
        <f aca="false">AS530</f>
        <v>0</v>
      </c>
      <c r="AT529" s="124" t="n">
        <f aca="false">AT530</f>
        <v>0</v>
      </c>
      <c r="AU529" s="124" t="n">
        <f aca="false">AU530</f>
        <v>0</v>
      </c>
      <c r="AW529" s="107"/>
      <c r="BB529" s="107"/>
    </row>
    <row r="530" s="104" customFormat="true" ht="46.5" hidden="false" customHeight="false" outlineLevel="0" collapsed="false">
      <c r="A530" s="25" t="s">
        <v>49</v>
      </c>
      <c r="B530" s="29" t="s">
        <v>1030</v>
      </c>
      <c r="C530" s="29" t="s">
        <v>115</v>
      </c>
      <c r="D530" s="29" t="s">
        <v>18</v>
      </c>
      <c r="E530" s="50" t="s">
        <v>460</v>
      </c>
      <c r="F530" s="29" t="s">
        <v>47</v>
      </c>
      <c r="G530" s="128" t="n">
        <f aca="false">SUM(H530:P530)</f>
        <v>2862552</v>
      </c>
      <c r="H530" s="128"/>
      <c r="I530" s="128"/>
      <c r="J530" s="128"/>
      <c r="K530" s="129"/>
      <c r="L530" s="128" t="n">
        <f aca="false">2862552</f>
        <v>2862552</v>
      </c>
      <c r="M530" s="128"/>
      <c r="N530" s="128"/>
      <c r="O530" s="128"/>
      <c r="P530" s="128"/>
      <c r="Q530" s="128" t="n">
        <f aca="false">G530+SUM(R530:W530)</f>
        <v>2862552</v>
      </c>
      <c r="R530" s="124"/>
      <c r="S530" s="124"/>
      <c r="T530" s="124"/>
      <c r="U530" s="124"/>
      <c r="V530" s="124"/>
      <c r="W530" s="124"/>
      <c r="X530" s="128" t="n">
        <f aca="false">Q530+Y530</f>
        <v>2862552</v>
      </c>
      <c r="Y530" s="124"/>
      <c r="Z530" s="128" t="n">
        <f aca="false">X530+AA530+AB530</f>
        <v>2862552</v>
      </c>
      <c r="AA530" s="124"/>
      <c r="AB530" s="124"/>
      <c r="AC530" s="128" t="n">
        <f aca="false">Z530+SUM(AD530:AG530)</f>
        <v>3181001.13</v>
      </c>
      <c r="AD530" s="124" t="n">
        <v>318449.13</v>
      </c>
      <c r="AE530" s="124"/>
      <c r="AF530" s="124"/>
      <c r="AG530" s="124"/>
      <c r="AH530" s="128" t="n">
        <f aca="false">AC530+AI530</f>
        <v>3181001.13</v>
      </c>
      <c r="AI530" s="124"/>
      <c r="AJ530" s="128" t="n">
        <f aca="false">AH530+SUM(AK530:AO530)</f>
        <v>8563321.46</v>
      </c>
      <c r="AK530" s="133" t="n">
        <f aca="false">648548.49+83417.39-266640-80196</f>
        <v>385129.88</v>
      </c>
      <c r="AL530" s="132" t="n">
        <f aca="false">5080607.84-83417.39</f>
        <v>4997190.45</v>
      </c>
      <c r="AM530" s="132"/>
      <c r="AN530" s="132"/>
      <c r="AO530" s="132"/>
      <c r="AP530" s="128" t="n">
        <f aca="false">AJ530+SUM(AQ530:AU530)</f>
        <v>8563321.46</v>
      </c>
      <c r="AQ530" s="132"/>
      <c r="AR530" s="132"/>
      <c r="AS530" s="132"/>
      <c r="AT530" s="132"/>
      <c r="AU530" s="132"/>
      <c r="AW530" s="107"/>
      <c r="BB530" s="107"/>
    </row>
    <row r="531" s="104" customFormat="true" ht="23.25" hidden="false" customHeight="false" outlineLevel="0" collapsed="false">
      <c r="A531" s="25"/>
      <c r="B531" s="29"/>
      <c r="C531" s="29"/>
      <c r="D531" s="29"/>
      <c r="E531" s="50"/>
      <c r="F531" s="29"/>
      <c r="G531" s="128"/>
      <c r="H531" s="128"/>
      <c r="I531" s="128"/>
      <c r="J531" s="128"/>
      <c r="K531" s="129"/>
      <c r="L531" s="128"/>
      <c r="M531" s="128"/>
      <c r="N531" s="128"/>
      <c r="O531" s="128"/>
      <c r="P531" s="128"/>
      <c r="Q531" s="128"/>
      <c r="R531" s="124"/>
      <c r="S531" s="124"/>
      <c r="T531" s="124"/>
      <c r="U531" s="124"/>
      <c r="V531" s="124"/>
      <c r="W531" s="124"/>
      <c r="X531" s="128"/>
      <c r="Y531" s="124"/>
      <c r="Z531" s="128"/>
      <c r="AA531" s="124"/>
      <c r="AB531" s="124"/>
      <c r="AC531" s="128"/>
      <c r="AD531" s="124"/>
      <c r="AE531" s="124"/>
      <c r="AF531" s="124"/>
      <c r="AG531" s="124"/>
      <c r="AH531" s="128"/>
      <c r="AI531" s="124"/>
      <c r="AJ531" s="128"/>
      <c r="AK531" s="124"/>
      <c r="AL531" s="124"/>
      <c r="AM531" s="124"/>
      <c r="AN531" s="124"/>
      <c r="AO531" s="124"/>
      <c r="AP531" s="128"/>
      <c r="AQ531" s="124"/>
      <c r="AR531" s="124"/>
      <c r="AS531" s="124"/>
      <c r="AT531" s="124"/>
      <c r="AU531" s="124"/>
      <c r="AW531" s="107"/>
      <c r="BB531" s="107"/>
    </row>
    <row r="532" s="104" customFormat="true" ht="37.5" hidden="true" customHeight="true" outlineLevel="0" collapsed="false">
      <c r="A532" s="25" t="s">
        <v>207</v>
      </c>
      <c r="B532" s="29" t="s">
        <v>1030</v>
      </c>
      <c r="C532" s="29" t="s">
        <v>115</v>
      </c>
      <c r="D532" s="29" t="s">
        <v>18</v>
      </c>
      <c r="E532" s="29" t="s">
        <v>467</v>
      </c>
      <c r="F532" s="29" t="s">
        <v>16</v>
      </c>
      <c r="G532" s="128" t="n">
        <f aca="false">G533</f>
        <v>0</v>
      </c>
      <c r="H532" s="128" t="n">
        <f aca="false">H533</f>
        <v>0</v>
      </c>
      <c r="I532" s="128" t="n">
        <f aca="false">I533</f>
        <v>0</v>
      </c>
      <c r="J532" s="128" t="n">
        <f aca="false">J533</f>
        <v>0</v>
      </c>
      <c r="K532" s="129" t="n">
        <f aca="false">K533</f>
        <v>0</v>
      </c>
      <c r="L532" s="128"/>
      <c r="M532" s="128" t="n">
        <f aca="false">M533</f>
        <v>0</v>
      </c>
      <c r="N532" s="128"/>
      <c r="O532" s="128"/>
      <c r="P532" s="128" t="n">
        <f aca="false">P533</f>
        <v>0</v>
      </c>
      <c r="Q532" s="128" t="n">
        <f aca="false">Q533</f>
        <v>0</v>
      </c>
      <c r="R532" s="124" t="n">
        <f aca="false">R533</f>
        <v>0</v>
      </c>
      <c r="S532" s="124" t="n">
        <f aca="false">S533</f>
        <v>0</v>
      </c>
      <c r="T532" s="124" t="n">
        <f aca="false">T533</f>
        <v>0</v>
      </c>
      <c r="U532" s="124" t="n">
        <f aca="false">U533</f>
        <v>0</v>
      </c>
      <c r="V532" s="124" t="n">
        <f aca="false">V533</f>
        <v>0</v>
      </c>
      <c r="W532" s="124" t="n">
        <f aca="false">W533</f>
        <v>0</v>
      </c>
      <c r="X532" s="128" t="n">
        <f aca="false">X533</f>
        <v>0</v>
      </c>
      <c r="Y532" s="124" t="n">
        <f aca="false">Y533</f>
        <v>0</v>
      </c>
      <c r="Z532" s="128" t="n">
        <f aca="false">Z533</f>
        <v>0</v>
      </c>
      <c r="AA532" s="124" t="n">
        <f aca="false">AA533</f>
        <v>0</v>
      </c>
      <c r="AB532" s="124" t="n">
        <f aca="false">AB533</f>
        <v>0</v>
      </c>
      <c r="AC532" s="128" t="n">
        <f aca="false">AC533</f>
        <v>0</v>
      </c>
      <c r="AD532" s="124" t="n">
        <f aca="false">AD533</f>
        <v>0</v>
      </c>
      <c r="AE532" s="124" t="n">
        <f aca="false">AE533</f>
        <v>0</v>
      </c>
      <c r="AF532" s="124" t="n">
        <f aca="false">AF533</f>
        <v>0</v>
      </c>
      <c r="AG532" s="124" t="n">
        <f aca="false">AG533</f>
        <v>0</v>
      </c>
      <c r="AH532" s="128" t="n">
        <f aca="false">AH533</f>
        <v>0</v>
      </c>
      <c r="AI532" s="124" t="n">
        <f aca="false">AI533</f>
        <v>0</v>
      </c>
      <c r="AJ532" s="128" t="n">
        <f aca="false">AJ533</f>
        <v>0</v>
      </c>
      <c r="AK532" s="124" t="n">
        <f aca="false">AK533</f>
        <v>0</v>
      </c>
      <c r="AL532" s="124" t="n">
        <f aca="false">AL533</f>
        <v>0</v>
      </c>
      <c r="AM532" s="124" t="n">
        <f aca="false">AM533</f>
        <v>0</v>
      </c>
      <c r="AN532" s="124" t="n">
        <f aca="false">AN533</f>
        <v>0</v>
      </c>
      <c r="AO532" s="124" t="n">
        <f aca="false">AO533</f>
        <v>0</v>
      </c>
      <c r="AP532" s="128" t="n">
        <f aca="false">AP533</f>
        <v>0</v>
      </c>
      <c r="AQ532" s="124" t="n">
        <f aca="false">AQ533</f>
        <v>0</v>
      </c>
      <c r="AR532" s="124" t="n">
        <f aca="false">AR533</f>
        <v>0</v>
      </c>
      <c r="AS532" s="124" t="n">
        <f aca="false">AS533</f>
        <v>0</v>
      </c>
      <c r="AT532" s="124" t="n">
        <f aca="false">AT533</f>
        <v>0</v>
      </c>
      <c r="AU532" s="124" t="n">
        <f aca="false">AU533</f>
        <v>0</v>
      </c>
      <c r="AW532" s="107"/>
      <c r="BB532" s="107"/>
    </row>
    <row r="533" s="104" customFormat="true" ht="36" hidden="true" customHeight="true" outlineLevel="0" collapsed="false">
      <c r="A533" s="25" t="s">
        <v>49</v>
      </c>
      <c r="B533" s="29" t="s">
        <v>1030</v>
      </c>
      <c r="C533" s="29" t="s">
        <v>115</v>
      </c>
      <c r="D533" s="29" t="s">
        <v>18</v>
      </c>
      <c r="E533" s="29" t="s">
        <v>467</v>
      </c>
      <c r="F533" s="26" t="s">
        <v>47</v>
      </c>
      <c r="G533" s="128"/>
      <c r="H533" s="128"/>
      <c r="I533" s="128"/>
      <c r="J533" s="128"/>
      <c r="K533" s="129"/>
      <c r="L533" s="128"/>
      <c r="M533" s="128"/>
      <c r="N533" s="128"/>
      <c r="O533" s="128"/>
      <c r="P533" s="128"/>
      <c r="Q533" s="128"/>
      <c r="R533" s="124"/>
      <c r="S533" s="124"/>
      <c r="T533" s="124"/>
      <c r="U533" s="124"/>
      <c r="V533" s="124"/>
      <c r="W533" s="124"/>
      <c r="X533" s="128"/>
      <c r="Y533" s="124"/>
      <c r="Z533" s="128"/>
      <c r="AA533" s="124"/>
      <c r="AB533" s="124"/>
      <c r="AC533" s="128"/>
      <c r="AD533" s="124"/>
      <c r="AE533" s="124"/>
      <c r="AF533" s="124"/>
      <c r="AG533" s="124"/>
      <c r="AH533" s="128"/>
      <c r="AI533" s="124"/>
      <c r="AJ533" s="128"/>
      <c r="AK533" s="124"/>
      <c r="AL533" s="124"/>
      <c r="AM533" s="124"/>
      <c r="AN533" s="124"/>
      <c r="AO533" s="124"/>
      <c r="AP533" s="128"/>
      <c r="AQ533" s="124"/>
      <c r="AR533" s="124"/>
      <c r="AS533" s="124"/>
      <c r="AT533" s="124"/>
      <c r="AU533" s="124"/>
      <c r="AW533" s="107"/>
      <c r="BB533" s="107"/>
    </row>
    <row r="534" s="104" customFormat="true" ht="18.75" hidden="true" customHeight="true" outlineLevel="0" collapsed="false">
      <c r="A534" s="25"/>
      <c r="B534" s="29"/>
      <c r="C534" s="29"/>
      <c r="D534" s="29"/>
      <c r="E534" s="50"/>
      <c r="F534" s="90"/>
      <c r="G534" s="128"/>
      <c r="H534" s="128"/>
      <c r="I534" s="128"/>
      <c r="J534" s="128"/>
      <c r="K534" s="129"/>
      <c r="L534" s="128"/>
      <c r="M534" s="128"/>
      <c r="N534" s="128"/>
      <c r="O534" s="128"/>
      <c r="P534" s="128"/>
      <c r="Q534" s="128"/>
      <c r="R534" s="124"/>
      <c r="S534" s="124"/>
      <c r="T534" s="124"/>
      <c r="U534" s="124"/>
      <c r="V534" s="124"/>
      <c r="W534" s="124"/>
      <c r="X534" s="128"/>
      <c r="Y534" s="124"/>
      <c r="Z534" s="128"/>
      <c r="AA534" s="124"/>
      <c r="AB534" s="124"/>
      <c r="AC534" s="128"/>
      <c r="AD534" s="124"/>
      <c r="AE534" s="124"/>
      <c r="AF534" s="124"/>
      <c r="AG534" s="124"/>
      <c r="AH534" s="128"/>
      <c r="AI534" s="124"/>
      <c r="AJ534" s="128"/>
      <c r="AK534" s="124"/>
      <c r="AL534" s="124"/>
      <c r="AM534" s="124"/>
      <c r="AN534" s="124"/>
      <c r="AO534" s="124"/>
      <c r="AP534" s="128"/>
      <c r="AQ534" s="124"/>
      <c r="AR534" s="124"/>
      <c r="AS534" s="124"/>
      <c r="AT534" s="124"/>
      <c r="AU534" s="124"/>
      <c r="AW534" s="107"/>
      <c r="BB534" s="107"/>
    </row>
    <row r="535" s="104" customFormat="true" ht="42.75" hidden="false" customHeight="true" outlineLevel="0" collapsed="false">
      <c r="A535" s="18" t="s">
        <v>461</v>
      </c>
      <c r="B535" s="31" t="s">
        <v>1030</v>
      </c>
      <c r="C535" s="31" t="s">
        <v>115</v>
      </c>
      <c r="D535" s="31" t="s">
        <v>20</v>
      </c>
      <c r="E535" s="31" t="s">
        <v>15</v>
      </c>
      <c r="F535" s="31" t="s">
        <v>16</v>
      </c>
      <c r="G535" s="120" t="n">
        <f aca="false">G537</f>
        <v>14000000</v>
      </c>
      <c r="H535" s="120" t="n">
        <f aca="false">H537</f>
        <v>0</v>
      </c>
      <c r="I535" s="120" t="n">
        <f aca="false">I537</f>
        <v>0</v>
      </c>
      <c r="J535" s="120" t="n">
        <f aca="false">J537</f>
        <v>0</v>
      </c>
      <c r="K535" s="121" t="n">
        <f aca="false">K537</f>
        <v>0</v>
      </c>
      <c r="L535" s="121" t="n">
        <f aca="false">L537</f>
        <v>14000000</v>
      </c>
      <c r="M535" s="120" t="n">
        <f aca="false">M537</f>
        <v>0</v>
      </c>
      <c r="N535" s="120" t="n">
        <f aca="false">N537</f>
        <v>0</v>
      </c>
      <c r="O535" s="120" t="n">
        <f aca="false">O537</f>
        <v>0</v>
      </c>
      <c r="P535" s="120" t="n">
        <f aca="false">P537</f>
        <v>0</v>
      </c>
      <c r="Q535" s="120" t="n">
        <f aca="false">Q537</f>
        <v>33634000</v>
      </c>
      <c r="R535" s="120" t="n">
        <f aca="false">R537</f>
        <v>19634000</v>
      </c>
      <c r="S535" s="120" t="n">
        <f aca="false">S537</f>
        <v>0</v>
      </c>
      <c r="T535" s="120" t="n">
        <f aca="false">T537</f>
        <v>0</v>
      </c>
      <c r="U535" s="120" t="n">
        <f aca="false">U537</f>
        <v>0</v>
      </c>
      <c r="V535" s="120" t="n">
        <f aca="false">V537</f>
        <v>0</v>
      </c>
      <c r="W535" s="120" t="n">
        <f aca="false">W537</f>
        <v>0</v>
      </c>
      <c r="X535" s="120" t="n">
        <f aca="false">X537</f>
        <v>33634000</v>
      </c>
      <c r="Y535" s="120" t="n">
        <f aca="false">Y537</f>
        <v>0</v>
      </c>
      <c r="Z535" s="120" t="n">
        <f aca="false">Z537</f>
        <v>33634000</v>
      </c>
      <c r="AA535" s="120" t="n">
        <f aca="false">AA537</f>
        <v>0</v>
      </c>
      <c r="AB535" s="120" t="n">
        <f aca="false">AB537</f>
        <v>0</v>
      </c>
      <c r="AC535" s="120" t="n">
        <f aca="false">AC537</f>
        <v>64080704</v>
      </c>
      <c r="AD535" s="120" t="n">
        <f aca="false">AD537</f>
        <v>0</v>
      </c>
      <c r="AE535" s="120" t="n">
        <f aca="false">AE537</f>
        <v>0</v>
      </c>
      <c r="AF535" s="120" t="n">
        <f aca="false">AF537</f>
        <v>30446704</v>
      </c>
      <c r="AG535" s="120" t="n">
        <f aca="false">AG537</f>
        <v>0</v>
      </c>
      <c r="AH535" s="120" t="n">
        <f aca="false">AH537</f>
        <v>64080704</v>
      </c>
      <c r="AI535" s="120" t="n">
        <f aca="false">AI537</f>
        <v>0</v>
      </c>
      <c r="AJ535" s="120" t="n">
        <f aca="false">AJ537</f>
        <v>64080704</v>
      </c>
      <c r="AK535" s="120" t="n">
        <f aca="false">AK537</f>
        <v>0</v>
      </c>
      <c r="AL535" s="120" t="n">
        <f aca="false">AL537</f>
        <v>0</v>
      </c>
      <c r="AM535" s="120" t="n">
        <f aca="false">AM537</f>
        <v>0</v>
      </c>
      <c r="AN535" s="120" t="n">
        <f aca="false">AN537</f>
        <v>0</v>
      </c>
      <c r="AO535" s="120" t="n">
        <f aca="false">AO537</f>
        <v>0</v>
      </c>
      <c r="AP535" s="120" t="n">
        <f aca="false">AP537</f>
        <v>64080704</v>
      </c>
      <c r="AQ535" s="120" t="n">
        <f aca="false">AQ537</f>
        <v>0</v>
      </c>
      <c r="AR535" s="120" t="n">
        <f aca="false">AR537</f>
        <v>0</v>
      </c>
      <c r="AS535" s="120" t="n">
        <f aca="false">AS537</f>
        <v>0</v>
      </c>
      <c r="AT535" s="120" t="n">
        <f aca="false">AT537</f>
        <v>0</v>
      </c>
      <c r="AU535" s="120" t="n">
        <f aca="false">AU537</f>
        <v>0</v>
      </c>
      <c r="AW535" s="107"/>
      <c r="BB535" s="107"/>
    </row>
    <row r="536" s="104" customFormat="true" ht="20.25" hidden="true" customHeight="true" outlineLevel="0" collapsed="false">
      <c r="A536" s="22"/>
      <c r="B536" s="29" t="s">
        <v>1030</v>
      </c>
      <c r="C536" s="29"/>
      <c r="D536" s="29"/>
      <c r="E536" s="31" t="s">
        <v>15</v>
      </c>
      <c r="F536" s="29"/>
      <c r="G536" s="128"/>
      <c r="H536" s="128"/>
      <c r="I536" s="128"/>
      <c r="J536" s="128"/>
      <c r="K536" s="129"/>
      <c r="L536" s="128"/>
      <c r="M536" s="128"/>
      <c r="N536" s="128"/>
      <c r="O536" s="128"/>
      <c r="P536" s="128"/>
      <c r="Q536" s="128"/>
      <c r="R536" s="124"/>
      <c r="S536" s="124"/>
      <c r="T536" s="124"/>
      <c r="U536" s="124"/>
      <c r="V536" s="124"/>
      <c r="W536" s="124"/>
      <c r="X536" s="128"/>
      <c r="Y536" s="124"/>
      <c r="Z536" s="128"/>
      <c r="AA536" s="124"/>
      <c r="AB536" s="124"/>
      <c r="AC536" s="128"/>
      <c r="AD536" s="124"/>
      <c r="AE536" s="124"/>
      <c r="AF536" s="124"/>
      <c r="AG536" s="124"/>
      <c r="AH536" s="128"/>
      <c r="AI536" s="124"/>
      <c r="AJ536" s="128"/>
      <c r="AK536" s="124"/>
      <c r="AL536" s="124"/>
      <c r="AM536" s="124"/>
      <c r="AN536" s="124"/>
      <c r="AO536" s="124"/>
      <c r="AP536" s="128"/>
      <c r="AQ536" s="124"/>
      <c r="AR536" s="124"/>
      <c r="AS536" s="124"/>
      <c r="AT536" s="124"/>
      <c r="AU536" s="124"/>
      <c r="AW536" s="107"/>
      <c r="BB536" s="107"/>
    </row>
    <row r="537" s="104" customFormat="true" ht="64.5" hidden="false" customHeight="true" outlineLevel="0" collapsed="false">
      <c r="A537" s="22" t="s">
        <v>418</v>
      </c>
      <c r="B537" s="29" t="s">
        <v>1030</v>
      </c>
      <c r="C537" s="29" t="s">
        <v>115</v>
      </c>
      <c r="D537" s="29" t="s">
        <v>20</v>
      </c>
      <c r="E537" s="50" t="s">
        <v>419</v>
      </c>
      <c r="F537" s="29" t="s">
        <v>16</v>
      </c>
      <c r="G537" s="128" t="n">
        <f aca="false">G538</f>
        <v>14000000</v>
      </c>
      <c r="H537" s="128" t="n">
        <f aca="false">H538</f>
        <v>0</v>
      </c>
      <c r="I537" s="128" t="n">
        <f aca="false">I538</f>
        <v>0</v>
      </c>
      <c r="J537" s="128" t="n">
        <f aca="false">J538</f>
        <v>0</v>
      </c>
      <c r="K537" s="129" t="n">
        <f aca="false">K538</f>
        <v>0</v>
      </c>
      <c r="L537" s="129" t="n">
        <f aca="false">L538</f>
        <v>14000000</v>
      </c>
      <c r="M537" s="128" t="n">
        <f aca="false">M538</f>
        <v>0</v>
      </c>
      <c r="N537" s="128" t="n">
        <f aca="false">N538</f>
        <v>0</v>
      </c>
      <c r="O537" s="128" t="n">
        <f aca="false">O538</f>
        <v>0</v>
      </c>
      <c r="P537" s="128" t="n">
        <f aca="false">P538</f>
        <v>0</v>
      </c>
      <c r="Q537" s="128" t="n">
        <f aca="false">Q538</f>
        <v>33634000</v>
      </c>
      <c r="R537" s="124" t="n">
        <f aca="false">R538</f>
        <v>19634000</v>
      </c>
      <c r="S537" s="124" t="n">
        <f aca="false">S538</f>
        <v>0</v>
      </c>
      <c r="T537" s="124" t="n">
        <f aca="false">T538</f>
        <v>0</v>
      </c>
      <c r="U537" s="124" t="n">
        <f aca="false">U538</f>
        <v>0</v>
      </c>
      <c r="V537" s="124" t="n">
        <f aca="false">V538</f>
        <v>0</v>
      </c>
      <c r="W537" s="124" t="n">
        <f aca="false">W538</f>
        <v>0</v>
      </c>
      <c r="X537" s="128" t="n">
        <f aca="false">X538</f>
        <v>33634000</v>
      </c>
      <c r="Y537" s="124" t="n">
        <f aca="false">Y538</f>
        <v>0</v>
      </c>
      <c r="Z537" s="128" t="n">
        <f aca="false">Z538</f>
        <v>33634000</v>
      </c>
      <c r="AA537" s="124" t="n">
        <f aca="false">AA538</f>
        <v>0</v>
      </c>
      <c r="AB537" s="124" t="n">
        <f aca="false">AB538</f>
        <v>0</v>
      </c>
      <c r="AC537" s="128" t="n">
        <f aca="false">AC538</f>
        <v>64080704</v>
      </c>
      <c r="AD537" s="124" t="n">
        <f aca="false">AD538</f>
        <v>0</v>
      </c>
      <c r="AE537" s="124" t="n">
        <f aca="false">AE538</f>
        <v>0</v>
      </c>
      <c r="AF537" s="124" t="n">
        <f aca="false">AF538</f>
        <v>30446704</v>
      </c>
      <c r="AG537" s="124" t="n">
        <f aca="false">AG538</f>
        <v>0</v>
      </c>
      <c r="AH537" s="128" t="n">
        <f aca="false">AH538</f>
        <v>64080704</v>
      </c>
      <c r="AI537" s="124" t="n">
        <f aca="false">AI538</f>
        <v>0</v>
      </c>
      <c r="AJ537" s="128" t="n">
        <f aca="false">AJ538</f>
        <v>64080704</v>
      </c>
      <c r="AK537" s="128" t="n">
        <f aca="false">AK538</f>
        <v>0</v>
      </c>
      <c r="AL537" s="128" t="n">
        <f aca="false">AL538</f>
        <v>0</v>
      </c>
      <c r="AM537" s="128" t="n">
        <f aca="false">AM538</f>
        <v>0</v>
      </c>
      <c r="AN537" s="128" t="n">
        <f aca="false">AN538</f>
        <v>0</v>
      </c>
      <c r="AO537" s="128" t="n">
        <f aca="false">AO538</f>
        <v>0</v>
      </c>
      <c r="AP537" s="128" t="n">
        <f aca="false">AP538</f>
        <v>64080704</v>
      </c>
      <c r="AQ537" s="128" t="n">
        <f aca="false">AQ538</f>
        <v>0</v>
      </c>
      <c r="AR537" s="128" t="n">
        <f aca="false">AR538</f>
        <v>0</v>
      </c>
      <c r="AS537" s="128" t="n">
        <f aca="false">AS538</f>
        <v>0</v>
      </c>
      <c r="AT537" s="128" t="n">
        <f aca="false">AT538</f>
        <v>0</v>
      </c>
      <c r="AU537" s="128" t="n">
        <f aca="false">AU538</f>
        <v>0</v>
      </c>
      <c r="AW537" s="107"/>
      <c r="BB537" s="107"/>
    </row>
    <row r="538" s="104" customFormat="true" ht="46.5" hidden="false" customHeight="false" outlineLevel="0" collapsed="false">
      <c r="A538" s="22" t="s">
        <v>468</v>
      </c>
      <c r="B538" s="29" t="s">
        <v>1030</v>
      </c>
      <c r="C538" s="29" t="s">
        <v>115</v>
      </c>
      <c r="D538" s="29" t="s">
        <v>20</v>
      </c>
      <c r="E538" s="52" t="s">
        <v>469</v>
      </c>
      <c r="F538" s="29" t="s">
        <v>16</v>
      </c>
      <c r="G538" s="128" t="n">
        <f aca="false">G539+G543+G547</f>
        <v>14000000</v>
      </c>
      <c r="H538" s="128" t="n">
        <f aca="false">H539+H543+H547+H551</f>
        <v>0</v>
      </c>
      <c r="I538" s="128" t="n">
        <f aca="false">I539+I543+I547+I551</f>
        <v>0</v>
      </c>
      <c r="J538" s="128" t="n">
        <f aca="false">J539+J543+J547+J551</f>
        <v>0</v>
      </c>
      <c r="K538" s="129" t="n">
        <f aca="false">K539+K543+K547+K551</f>
        <v>0</v>
      </c>
      <c r="L538" s="129" t="n">
        <f aca="false">L539+L543+L547+L551</f>
        <v>14000000</v>
      </c>
      <c r="M538" s="128" t="n">
        <f aca="false">M539+M543+M547+M551</f>
        <v>0</v>
      </c>
      <c r="N538" s="128" t="n">
        <f aca="false">N539+N543+N547+N551</f>
        <v>0</v>
      </c>
      <c r="O538" s="128" t="n">
        <f aca="false">O539+O543+O547+O551</f>
        <v>0</v>
      </c>
      <c r="P538" s="128" t="n">
        <f aca="false">P539+P543+P547+P551</f>
        <v>0</v>
      </c>
      <c r="Q538" s="128" t="n">
        <f aca="false">Q539+Q543+Q547+Q551</f>
        <v>33634000</v>
      </c>
      <c r="R538" s="124" t="n">
        <f aca="false">R539+R543+R547+R551</f>
        <v>19634000</v>
      </c>
      <c r="S538" s="124" t="n">
        <f aca="false">S539+S543+S547+S551</f>
        <v>0</v>
      </c>
      <c r="T538" s="124" t="n">
        <f aca="false">T539+T543+T547+T551</f>
        <v>0</v>
      </c>
      <c r="U538" s="124" t="n">
        <f aca="false">U539+U543+U547+U551</f>
        <v>0</v>
      </c>
      <c r="V538" s="124" t="n">
        <f aca="false">V539+V543+V547+V551</f>
        <v>0</v>
      </c>
      <c r="W538" s="124" t="n">
        <f aca="false">W539+W543+W547+W551</f>
        <v>0</v>
      </c>
      <c r="X538" s="128" t="n">
        <f aca="false">X539+X543+X547+X551</f>
        <v>33634000</v>
      </c>
      <c r="Y538" s="124" t="n">
        <f aca="false">Y539+Y543+Y547+Y551</f>
        <v>0</v>
      </c>
      <c r="Z538" s="128" t="n">
        <f aca="false">Z539+Z543+Z547+Z551</f>
        <v>33634000</v>
      </c>
      <c r="AA538" s="124" t="n">
        <f aca="false">AA539+AA543+AA547+AA551</f>
        <v>0</v>
      </c>
      <c r="AB538" s="124" t="n">
        <f aca="false">AB539+AB543+AB547+AB551</f>
        <v>0</v>
      </c>
      <c r="AC538" s="128" t="n">
        <f aca="false">AC539+AC543+AC547+AC551</f>
        <v>64080704</v>
      </c>
      <c r="AD538" s="124" t="n">
        <f aca="false">AD539+AD543+AD547+AD551</f>
        <v>0</v>
      </c>
      <c r="AE538" s="124" t="n">
        <f aca="false">AE539+AE543+AE547+AE551</f>
        <v>0</v>
      </c>
      <c r="AF538" s="124" t="n">
        <f aca="false">AF539+AF543+AF547+AF551</f>
        <v>30446704</v>
      </c>
      <c r="AG538" s="124" t="n">
        <f aca="false">AG539+AG543+AG547+AG551</f>
        <v>0</v>
      </c>
      <c r="AH538" s="128" t="n">
        <f aca="false">AH539+AH543+AH547+AH551</f>
        <v>64080704</v>
      </c>
      <c r="AI538" s="124" t="n">
        <f aca="false">AI539+AI543+AI547+AI551</f>
        <v>0</v>
      </c>
      <c r="AJ538" s="128" t="n">
        <f aca="false">AJ539+AJ543+AJ547+AJ551</f>
        <v>64080704</v>
      </c>
      <c r="AK538" s="124" t="n">
        <f aca="false">AK539+AK543+AK547+AK551</f>
        <v>0</v>
      </c>
      <c r="AL538" s="124" t="n">
        <f aca="false">AL539+AL543+AL547+AL551</f>
        <v>0</v>
      </c>
      <c r="AM538" s="124" t="n">
        <f aca="false">AM539+AM543+AM547+AM551</f>
        <v>0</v>
      </c>
      <c r="AN538" s="124" t="n">
        <f aca="false">AN539+AN543+AN547+AN551</f>
        <v>0</v>
      </c>
      <c r="AO538" s="124" t="n">
        <f aca="false">AO539+AO543+AO547+AO551</f>
        <v>0</v>
      </c>
      <c r="AP538" s="128" t="n">
        <f aca="false">AP539+AP543+AP547+AP551</f>
        <v>64080704</v>
      </c>
      <c r="AQ538" s="124" t="n">
        <f aca="false">AQ539+AQ543+AQ547+AQ551</f>
        <v>0</v>
      </c>
      <c r="AR538" s="124" t="n">
        <f aca="false">AR539+AR543+AR547+AR551</f>
        <v>0</v>
      </c>
      <c r="AS538" s="124" t="n">
        <f aca="false">AS539+AS543+AS547+AS551</f>
        <v>0</v>
      </c>
      <c r="AT538" s="124" t="n">
        <f aca="false">AT539+AT543+AT547+AT551</f>
        <v>0</v>
      </c>
      <c r="AU538" s="124" t="n">
        <f aca="false">AU539+AU543+AU547+AU551</f>
        <v>0</v>
      </c>
      <c r="AW538" s="107"/>
      <c r="BB538" s="107"/>
    </row>
    <row r="539" s="104" customFormat="true" ht="46.5" hidden="true" customHeight="false" outlineLevel="0" collapsed="false">
      <c r="A539" s="22" t="s">
        <v>470</v>
      </c>
      <c r="B539" s="29" t="s">
        <v>1030</v>
      </c>
      <c r="C539" s="29" t="s">
        <v>115</v>
      </c>
      <c r="D539" s="29" t="s">
        <v>20</v>
      </c>
      <c r="E539" s="52" t="s">
        <v>471</v>
      </c>
      <c r="F539" s="29" t="s">
        <v>16</v>
      </c>
      <c r="G539" s="128" t="n">
        <f aca="false">G540</f>
        <v>0</v>
      </c>
      <c r="H539" s="128" t="n">
        <f aca="false">H540</f>
        <v>0</v>
      </c>
      <c r="I539" s="128" t="n">
        <f aca="false">I540</f>
        <v>0</v>
      </c>
      <c r="J539" s="128" t="n">
        <f aca="false">J540</f>
        <v>0</v>
      </c>
      <c r="K539" s="129" t="n">
        <f aca="false">K540</f>
        <v>0</v>
      </c>
      <c r="L539" s="129" t="n">
        <f aca="false">L540</f>
        <v>0</v>
      </c>
      <c r="M539" s="128" t="n">
        <f aca="false">M540</f>
        <v>0</v>
      </c>
      <c r="N539" s="128" t="n">
        <f aca="false">N540</f>
        <v>0</v>
      </c>
      <c r="O539" s="128" t="n">
        <f aca="false">O540</f>
        <v>0</v>
      </c>
      <c r="P539" s="128" t="n">
        <f aca="false">P540</f>
        <v>0</v>
      </c>
      <c r="Q539" s="128" t="n">
        <f aca="false">Q540</f>
        <v>0</v>
      </c>
      <c r="R539" s="124" t="n">
        <f aca="false">R540</f>
        <v>0</v>
      </c>
      <c r="S539" s="124" t="n">
        <f aca="false">S540</f>
        <v>0</v>
      </c>
      <c r="T539" s="124" t="n">
        <f aca="false">T540</f>
        <v>0</v>
      </c>
      <c r="U539" s="124" t="n">
        <f aca="false">U540</f>
        <v>0</v>
      </c>
      <c r="V539" s="124" t="n">
        <f aca="false">V540</f>
        <v>0</v>
      </c>
      <c r="W539" s="124" t="n">
        <f aca="false">W540</f>
        <v>0</v>
      </c>
      <c r="X539" s="128" t="n">
        <f aca="false">X540</f>
        <v>0</v>
      </c>
      <c r="Y539" s="124" t="n">
        <f aca="false">Y540</f>
        <v>0</v>
      </c>
      <c r="Z539" s="128" t="n">
        <f aca="false">Z540</f>
        <v>0</v>
      </c>
      <c r="AA539" s="124" t="n">
        <f aca="false">AA540</f>
        <v>0</v>
      </c>
      <c r="AB539" s="124" t="n">
        <f aca="false">AB540</f>
        <v>0</v>
      </c>
      <c r="AC539" s="128" t="n">
        <f aca="false">AC540</f>
        <v>0</v>
      </c>
      <c r="AD539" s="124" t="n">
        <f aca="false">AD540</f>
        <v>0</v>
      </c>
      <c r="AE539" s="124" t="n">
        <f aca="false">AE540</f>
        <v>0</v>
      </c>
      <c r="AF539" s="124" t="n">
        <f aca="false">AF540</f>
        <v>0</v>
      </c>
      <c r="AG539" s="124" t="n">
        <f aca="false">AG540</f>
        <v>0</v>
      </c>
      <c r="AH539" s="128" t="n">
        <f aca="false">AH540</f>
        <v>0</v>
      </c>
      <c r="AI539" s="124" t="n">
        <f aca="false">AI540</f>
        <v>0</v>
      </c>
      <c r="AJ539" s="128" t="n">
        <f aca="false">AJ540</f>
        <v>0</v>
      </c>
      <c r="AK539" s="124" t="n">
        <f aca="false">AK540</f>
        <v>0</v>
      </c>
      <c r="AL539" s="124" t="n">
        <f aca="false">AL540</f>
        <v>0</v>
      </c>
      <c r="AM539" s="124" t="n">
        <f aca="false">AM540</f>
        <v>0</v>
      </c>
      <c r="AN539" s="124" t="n">
        <f aca="false">AN540</f>
        <v>0</v>
      </c>
      <c r="AO539" s="124" t="n">
        <f aca="false">AO540</f>
        <v>0</v>
      </c>
      <c r="AP539" s="128" t="n">
        <f aca="false">AP540</f>
        <v>0</v>
      </c>
      <c r="AQ539" s="124" t="n">
        <f aca="false">AQ540</f>
        <v>0</v>
      </c>
      <c r="AR539" s="124" t="n">
        <f aca="false">AR540</f>
        <v>0</v>
      </c>
      <c r="AS539" s="124" t="n">
        <f aca="false">AS540</f>
        <v>0</v>
      </c>
      <c r="AT539" s="124" t="n">
        <f aca="false">AT540</f>
        <v>0</v>
      </c>
      <c r="AU539" s="124" t="n">
        <f aca="false">AU540</f>
        <v>0</v>
      </c>
      <c r="AW539" s="107"/>
      <c r="BB539" s="107"/>
    </row>
    <row r="540" s="104" customFormat="true" ht="46.5" hidden="true" customHeight="false" outlineLevel="0" collapsed="false">
      <c r="A540" s="22" t="s">
        <v>349</v>
      </c>
      <c r="B540" s="29" t="s">
        <v>1030</v>
      </c>
      <c r="C540" s="29" t="s">
        <v>115</v>
      </c>
      <c r="D540" s="29" t="s">
        <v>20</v>
      </c>
      <c r="E540" s="52" t="s">
        <v>472</v>
      </c>
      <c r="F540" s="29" t="s">
        <v>16</v>
      </c>
      <c r="G540" s="128" t="n">
        <f aca="false">G541</f>
        <v>0</v>
      </c>
      <c r="H540" s="128" t="n">
        <f aca="false">H541</f>
        <v>0</v>
      </c>
      <c r="I540" s="128" t="n">
        <f aca="false">I541</f>
        <v>0</v>
      </c>
      <c r="J540" s="128" t="n">
        <f aca="false">J541</f>
        <v>0</v>
      </c>
      <c r="K540" s="129" t="n">
        <f aca="false">K541</f>
        <v>0</v>
      </c>
      <c r="L540" s="129" t="n">
        <f aca="false">L541</f>
        <v>0</v>
      </c>
      <c r="M540" s="128" t="n">
        <f aca="false">M541</f>
        <v>0</v>
      </c>
      <c r="N540" s="128" t="n">
        <f aca="false">N541</f>
        <v>0</v>
      </c>
      <c r="O540" s="128" t="n">
        <f aca="false">O541</f>
        <v>0</v>
      </c>
      <c r="P540" s="128" t="n">
        <f aca="false">P541</f>
        <v>0</v>
      </c>
      <c r="Q540" s="128" t="n">
        <f aca="false">Q541</f>
        <v>0</v>
      </c>
      <c r="R540" s="124" t="n">
        <f aca="false">R541</f>
        <v>0</v>
      </c>
      <c r="S540" s="124" t="n">
        <f aca="false">S541</f>
        <v>0</v>
      </c>
      <c r="T540" s="124" t="n">
        <f aca="false">T541</f>
        <v>0</v>
      </c>
      <c r="U540" s="124" t="n">
        <f aca="false">U541</f>
        <v>0</v>
      </c>
      <c r="V540" s="124" t="n">
        <f aca="false">V541</f>
        <v>0</v>
      </c>
      <c r="W540" s="124" t="n">
        <f aca="false">W541</f>
        <v>0</v>
      </c>
      <c r="X540" s="128" t="n">
        <f aca="false">X541</f>
        <v>0</v>
      </c>
      <c r="Y540" s="124" t="n">
        <f aca="false">Y541</f>
        <v>0</v>
      </c>
      <c r="Z540" s="128" t="n">
        <f aca="false">Z541</f>
        <v>0</v>
      </c>
      <c r="AA540" s="124" t="n">
        <f aca="false">AA541</f>
        <v>0</v>
      </c>
      <c r="AB540" s="124" t="n">
        <f aca="false">AB541</f>
        <v>0</v>
      </c>
      <c r="AC540" s="128" t="n">
        <f aca="false">AC541</f>
        <v>0</v>
      </c>
      <c r="AD540" s="124" t="n">
        <f aca="false">AD541</f>
        <v>0</v>
      </c>
      <c r="AE540" s="124" t="n">
        <f aca="false">AE541</f>
        <v>0</v>
      </c>
      <c r="AF540" s="124" t="n">
        <f aca="false">AF541</f>
        <v>0</v>
      </c>
      <c r="AG540" s="124" t="n">
        <f aca="false">AG541</f>
        <v>0</v>
      </c>
      <c r="AH540" s="128" t="n">
        <f aca="false">AH541</f>
        <v>0</v>
      </c>
      <c r="AI540" s="124" t="n">
        <f aca="false">AI541</f>
        <v>0</v>
      </c>
      <c r="AJ540" s="128" t="n">
        <f aca="false">AJ541</f>
        <v>0</v>
      </c>
      <c r="AK540" s="124" t="n">
        <f aca="false">AK541</f>
        <v>0</v>
      </c>
      <c r="AL540" s="124" t="n">
        <f aca="false">AL541</f>
        <v>0</v>
      </c>
      <c r="AM540" s="124" t="n">
        <f aca="false">AM541</f>
        <v>0</v>
      </c>
      <c r="AN540" s="124" t="n">
        <f aca="false">AN541</f>
        <v>0</v>
      </c>
      <c r="AO540" s="124" t="n">
        <f aca="false">AO541</f>
        <v>0</v>
      </c>
      <c r="AP540" s="128" t="n">
        <f aca="false">AP541</f>
        <v>0</v>
      </c>
      <c r="AQ540" s="124" t="n">
        <f aca="false">AQ541</f>
        <v>0</v>
      </c>
      <c r="AR540" s="124" t="n">
        <f aca="false">AR541</f>
        <v>0</v>
      </c>
      <c r="AS540" s="124" t="n">
        <f aca="false">AS541</f>
        <v>0</v>
      </c>
      <c r="AT540" s="124" t="n">
        <f aca="false">AT541</f>
        <v>0</v>
      </c>
      <c r="AU540" s="124" t="n">
        <f aca="false">AU541</f>
        <v>0</v>
      </c>
      <c r="AW540" s="107"/>
      <c r="BB540" s="107"/>
    </row>
    <row r="541" s="104" customFormat="true" ht="46.5" hidden="true" customHeight="false" outlineLevel="0" collapsed="false">
      <c r="A541" s="25" t="s">
        <v>49</v>
      </c>
      <c r="B541" s="29" t="s">
        <v>1030</v>
      </c>
      <c r="C541" s="29" t="s">
        <v>115</v>
      </c>
      <c r="D541" s="29" t="s">
        <v>20</v>
      </c>
      <c r="E541" s="52" t="s">
        <v>473</v>
      </c>
      <c r="F541" s="29" t="s">
        <v>47</v>
      </c>
      <c r="G541" s="128" t="n">
        <f aca="false">SUM(H541:P541)</f>
        <v>0</v>
      </c>
      <c r="H541" s="128"/>
      <c r="I541" s="128"/>
      <c r="J541" s="128"/>
      <c r="K541" s="129"/>
      <c r="L541" s="128"/>
      <c r="M541" s="128"/>
      <c r="N541" s="128"/>
      <c r="O541" s="128"/>
      <c r="P541" s="128"/>
      <c r="Q541" s="128" t="n">
        <f aca="false">SUM(R541:AB541)</f>
        <v>0</v>
      </c>
      <c r="R541" s="124" t="n">
        <f aca="false">SUM(T541:AG541)</f>
        <v>0</v>
      </c>
      <c r="S541" s="124" t="n">
        <f aca="false">SUM(T541:AB541)</f>
        <v>0</v>
      </c>
      <c r="T541" s="124" t="n">
        <f aca="false">SUM(V541:AH541)</f>
        <v>0</v>
      </c>
      <c r="U541" s="124" t="n">
        <f aca="false">SUM(V541:AH541)</f>
        <v>0</v>
      </c>
      <c r="V541" s="124" t="n">
        <f aca="false">SUM(W541:AI541)</f>
        <v>0</v>
      </c>
      <c r="W541" s="124" t="n">
        <f aca="false">SUM(X541:AJ541)</f>
        <v>0</v>
      </c>
      <c r="X541" s="128" t="n">
        <f aca="false">SUM(Y541:AO541)</f>
        <v>0</v>
      </c>
      <c r="Y541" s="124" t="n">
        <f aca="false">SUM(Z541:AM541)</f>
        <v>0</v>
      </c>
      <c r="Z541" s="128" t="n">
        <f aca="false">SUM(AA541:AQ541)</f>
        <v>0</v>
      </c>
      <c r="AA541" s="124" t="n">
        <f aca="false">SUM(AB541:AP541)</f>
        <v>0</v>
      </c>
      <c r="AB541" s="124" t="n">
        <f aca="false">SUM(AG541:AQ541)</f>
        <v>0</v>
      </c>
      <c r="AC541" s="128" t="n">
        <f aca="false">SUM(AG541:AT541)</f>
        <v>0</v>
      </c>
      <c r="AD541" s="124" t="n">
        <f aca="false">SUM(AF541:AS541)</f>
        <v>0</v>
      </c>
      <c r="AE541" s="124" t="n">
        <f aca="false">SUM(AK541:AU541)</f>
        <v>0</v>
      </c>
      <c r="AF541" s="124" t="n">
        <f aca="false">SUM(AJ541:AT541)</f>
        <v>0</v>
      </c>
      <c r="AG541" s="124" t="n">
        <f aca="false">SUM(AK541:AU541)</f>
        <v>0</v>
      </c>
      <c r="AH541" s="128" t="n">
        <f aca="false">SUM(AM541:AY541)</f>
        <v>0</v>
      </c>
      <c r="AI541" s="124" t="n">
        <f aca="false">SUM(AK541:AX541)</f>
        <v>0</v>
      </c>
      <c r="AJ541" s="128" t="n">
        <f aca="false">SUM(AP541:BA541)</f>
        <v>0</v>
      </c>
      <c r="AK541" s="124" t="n">
        <f aca="false">SUM(AO541:AZ541)</f>
        <v>0</v>
      </c>
      <c r="AL541" s="124" t="n">
        <f aca="false">SUM(AP541:BA541)</f>
        <v>0</v>
      </c>
      <c r="AM541" s="124" t="n">
        <f aca="false">SUM(AQ541:BB541)</f>
        <v>0</v>
      </c>
      <c r="AN541" s="124" t="n">
        <f aca="false">SUM(AR541:BC541)</f>
        <v>0</v>
      </c>
      <c r="AO541" s="124" t="n">
        <f aca="false">SUM(AS541:BD541)</f>
        <v>0</v>
      </c>
      <c r="AP541" s="128" t="n">
        <f aca="false">SUM(AV541:BG541)</f>
        <v>0</v>
      </c>
      <c r="AQ541" s="124" t="n">
        <f aca="false">SUM(AU541:BF541)</f>
        <v>0</v>
      </c>
      <c r="AR541" s="124" t="n">
        <f aca="false">SUM(AV541:BG541)</f>
        <v>0</v>
      </c>
      <c r="AS541" s="124" t="n">
        <f aca="false">SUM(AW541:BH541)</f>
        <v>0</v>
      </c>
      <c r="AT541" s="124" t="n">
        <f aca="false">SUM(AX541:BI541)</f>
        <v>0</v>
      </c>
      <c r="AU541" s="124" t="n">
        <f aca="false">SUM(AY541:BJ541)</f>
        <v>0</v>
      </c>
      <c r="AW541" s="107"/>
      <c r="BB541" s="107"/>
    </row>
    <row r="542" s="104" customFormat="true" ht="23.25" hidden="true" customHeight="false" outlineLevel="0" collapsed="false">
      <c r="A542" s="22"/>
      <c r="B542" s="29"/>
      <c r="C542" s="29"/>
      <c r="D542" s="29"/>
      <c r="E542" s="50"/>
      <c r="F542" s="29"/>
      <c r="G542" s="128"/>
      <c r="H542" s="128"/>
      <c r="I542" s="128"/>
      <c r="J542" s="128"/>
      <c r="K542" s="129"/>
      <c r="L542" s="128"/>
      <c r="M542" s="128"/>
      <c r="N542" s="128"/>
      <c r="O542" s="128"/>
      <c r="P542" s="128"/>
      <c r="Q542" s="128"/>
      <c r="R542" s="124"/>
      <c r="S542" s="124"/>
      <c r="T542" s="124"/>
      <c r="U542" s="124"/>
      <c r="V542" s="124"/>
      <c r="W542" s="124"/>
      <c r="X542" s="128"/>
      <c r="Y542" s="124"/>
      <c r="Z542" s="128"/>
      <c r="AA542" s="124"/>
      <c r="AB542" s="124"/>
      <c r="AC542" s="128"/>
      <c r="AD542" s="124"/>
      <c r="AE542" s="124"/>
      <c r="AF542" s="124"/>
      <c r="AG542" s="124"/>
      <c r="AH542" s="128"/>
      <c r="AI542" s="124"/>
      <c r="AJ542" s="128"/>
      <c r="AK542" s="124"/>
      <c r="AL542" s="124"/>
      <c r="AM542" s="124"/>
      <c r="AN542" s="124"/>
      <c r="AO542" s="124"/>
      <c r="AP542" s="128"/>
      <c r="AQ542" s="124"/>
      <c r="AR542" s="124"/>
      <c r="AS542" s="124"/>
      <c r="AT542" s="124"/>
      <c r="AU542" s="124"/>
      <c r="AW542" s="107"/>
      <c r="BB542" s="107"/>
    </row>
    <row r="543" s="104" customFormat="true" ht="52.5" hidden="true" customHeight="true" outlineLevel="0" collapsed="false">
      <c r="A543" s="22" t="s">
        <v>474</v>
      </c>
      <c r="B543" s="29" t="s">
        <v>1030</v>
      </c>
      <c r="C543" s="29" t="s">
        <v>115</v>
      </c>
      <c r="D543" s="29" t="s">
        <v>20</v>
      </c>
      <c r="E543" s="52" t="s">
        <v>475</v>
      </c>
      <c r="F543" s="29" t="s">
        <v>16</v>
      </c>
      <c r="G543" s="128" t="n">
        <f aca="false">G544</f>
        <v>0</v>
      </c>
      <c r="H543" s="128" t="n">
        <f aca="false">H544</f>
        <v>0</v>
      </c>
      <c r="I543" s="128" t="n">
        <f aca="false">I544</f>
        <v>0</v>
      </c>
      <c r="J543" s="128" t="n">
        <f aca="false">J544</f>
        <v>0</v>
      </c>
      <c r="K543" s="129" t="n">
        <f aca="false">K544</f>
        <v>0</v>
      </c>
      <c r="L543" s="129" t="n">
        <f aca="false">L544</f>
        <v>0</v>
      </c>
      <c r="M543" s="128" t="n">
        <f aca="false">M544</f>
        <v>0</v>
      </c>
      <c r="N543" s="128" t="n">
        <f aca="false">N544</f>
        <v>0</v>
      </c>
      <c r="O543" s="128" t="n">
        <f aca="false">O544</f>
        <v>0</v>
      </c>
      <c r="P543" s="128" t="n">
        <f aca="false">P544</f>
        <v>0</v>
      </c>
      <c r="Q543" s="128" t="n">
        <f aca="false">Q544</f>
        <v>0</v>
      </c>
      <c r="R543" s="124" t="n">
        <f aca="false">R544</f>
        <v>0</v>
      </c>
      <c r="S543" s="124" t="n">
        <f aca="false">S544</f>
        <v>0</v>
      </c>
      <c r="T543" s="124" t="n">
        <f aca="false">T544</f>
        <v>0</v>
      </c>
      <c r="U543" s="124" t="n">
        <f aca="false">U544</f>
        <v>0</v>
      </c>
      <c r="V543" s="124" t="n">
        <f aca="false">V544</f>
        <v>0</v>
      </c>
      <c r="W543" s="124" t="n">
        <f aca="false">W544</f>
        <v>0</v>
      </c>
      <c r="X543" s="128" t="n">
        <f aca="false">X544</f>
        <v>0</v>
      </c>
      <c r="Y543" s="124" t="n">
        <f aca="false">Y544</f>
        <v>0</v>
      </c>
      <c r="Z543" s="128" t="n">
        <f aca="false">Z544</f>
        <v>0</v>
      </c>
      <c r="AA543" s="124" t="n">
        <f aca="false">AA544</f>
        <v>0</v>
      </c>
      <c r="AB543" s="124" t="n">
        <f aca="false">AB544</f>
        <v>0</v>
      </c>
      <c r="AC543" s="128" t="n">
        <f aca="false">AC544</f>
        <v>0</v>
      </c>
      <c r="AD543" s="124" t="n">
        <f aca="false">AD544</f>
        <v>0</v>
      </c>
      <c r="AE543" s="124" t="n">
        <f aca="false">AE544</f>
        <v>0</v>
      </c>
      <c r="AF543" s="124" t="n">
        <f aca="false">AF544</f>
        <v>0</v>
      </c>
      <c r="AG543" s="124" t="n">
        <f aca="false">AG544</f>
        <v>0</v>
      </c>
      <c r="AH543" s="128" t="n">
        <f aca="false">AH544</f>
        <v>0</v>
      </c>
      <c r="AI543" s="124" t="n">
        <f aca="false">AI544</f>
        <v>0</v>
      </c>
      <c r="AJ543" s="128" t="n">
        <f aca="false">AJ544</f>
        <v>0</v>
      </c>
      <c r="AK543" s="124" t="n">
        <f aca="false">AK544</f>
        <v>0</v>
      </c>
      <c r="AL543" s="124" t="n">
        <f aca="false">AL544</f>
        <v>0</v>
      </c>
      <c r="AM543" s="124" t="n">
        <f aca="false">AM544</f>
        <v>0</v>
      </c>
      <c r="AN543" s="124" t="n">
        <f aca="false">AN544</f>
        <v>0</v>
      </c>
      <c r="AO543" s="124" t="n">
        <f aca="false">AO544</f>
        <v>0</v>
      </c>
      <c r="AP543" s="128" t="n">
        <f aca="false">AP544</f>
        <v>0</v>
      </c>
      <c r="AQ543" s="124" t="n">
        <f aca="false">AQ544</f>
        <v>0</v>
      </c>
      <c r="AR543" s="124" t="n">
        <f aca="false">AR544</f>
        <v>0</v>
      </c>
      <c r="AS543" s="124" t="n">
        <f aca="false">AS544</f>
        <v>0</v>
      </c>
      <c r="AT543" s="124" t="n">
        <f aca="false">AT544</f>
        <v>0</v>
      </c>
      <c r="AU543" s="124" t="n">
        <f aca="false">AU544</f>
        <v>0</v>
      </c>
      <c r="AW543" s="107"/>
      <c r="BB543" s="107"/>
    </row>
    <row r="544" s="104" customFormat="true" ht="54.75" hidden="true" customHeight="true" outlineLevel="0" collapsed="false">
      <c r="A544" s="22" t="s">
        <v>349</v>
      </c>
      <c r="B544" s="29" t="s">
        <v>1030</v>
      </c>
      <c r="C544" s="29" t="s">
        <v>115</v>
      </c>
      <c r="D544" s="29" t="s">
        <v>20</v>
      </c>
      <c r="E544" s="52" t="s">
        <v>476</v>
      </c>
      <c r="F544" s="29" t="s">
        <v>16</v>
      </c>
      <c r="G544" s="128" t="n">
        <f aca="false">G545</f>
        <v>0</v>
      </c>
      <c r="H544" s="128" t="n">
        <f aca="false">H545</f>
        <v>0</v>
      </c>
      <c r="I544" s="128" t="n">
        <f aca="false">I545</f>
        <v>0</v>
      </c>
      <c r="J544" s="128" t="n">
        <f aca="false">J545</f>
        <v>0</v>
      </c>
      <c r="K544" s="129" t="n">
        <f aca="false">K545</f>
        <v>0</v>
      </c>
      <c r="L544" s="129" t="n">
        <f aca="false">L545</f>
        <v>0</v>
      </c>
      <c r="M544" s="128" t="n">
        <f aca="false">M545</f>
        <v>0</v>
      </c>
      <c r="N544" s="128" t="n">
        <f aca="false">N545</f>
        <v>0</v>
      </c>
      <c r="O544" s="128" t="n">
        <f aca="false">O545</f>
        <v>0</v>
      </c>
      <c r="P544" s="128" t="n">
        <f aca="false">P545</f>
        <v>0</v>
      </c>
      <c r="Q544" s="128" t="n">
        <f aca="false">Q545</f>
        <v>0</v>
      </c>
      <c r="R544" s="124" t="n">
        <f aca="false">R545</f>
        <v>0</v>
      </c>
      <c r="S544" s="124" t="n">
        <f aca="false">S545</f>
        <v>0</v>
      </c>
      <c r="T544" s="124" t="n">
        <f aca="false">T545</f>
        <v>0</v>
      </c>
      <c r="U544" s="124" t="n">
        <f aca="false">U545</f>
        <v>0</v>
      </c>
      <c r="V544" s="124" t="n">
        <f aca="false">V545</f>
        <v>0</v>
      </c>
      <c r="W544" s="124" t="n">
        <f aca="false">W545</f>
        <v>0</v>
      </c>
      <c r="X544" s="128" t="n">
        <f aca="false">X545</f>
        <v>0</v>
      </c>
      <c r="Y544" s="124" t="n">
        <f aca="false">Y545</f>
        <v>0</v>
      </c>
      <c r="Z544" s="128" t="n">
        <f aca="false">Z545</f>
        <v>0</v>
      </c>
      <c r="AA544" s="124" t="n">
        <f aca="false">AA545</f>
        <v>0</v>
      </c>
      <c r="AB544" s="124" t="n">
        <f aca="false">AB545</f>
        <v>0</v>
      </c>
      <c r="AC544" s="128" t="n">
        <f aca="false">AC545</f>
        <v>0</v>
      </c>
      <c r="AD544" s="124" t="n">
        <f aca="false">AD545</f>
        <v>0</v>
      </c>
      <c r="AE544" s="124" t="n">
        <f aca="false">AE545</f>
        <v>0</v>
      </c>
      <c r="AF544" s="124" t="n">
        <f aca="false">AF545</f>
        <v>0</v>
      </c>
      <c r="AG544" s="124" t="n">
        <f aca="false">AG545</f>
        <v>0</v>
      </c>
      <c r="AH544" s="128" t="n">
        <f aca="false">AH545</f>
        <v>0</v>
      </c>
      <c r="AI544" s="124" t="n">
        <f aca="false">AI545</f>
        <v>0</v>
      </c>
      <c r="AJ544" s="128" t="n">
        <f aca="false">AJ545</f>
        <v>0</v>
      </c>
      <c r="AK544" s="124" t="n">
        <f aca="false">AK545</f>
        <v>0</v>
      </c>
      <c r="AL544" s="124" t="n">
        <f aca="false">AL545</f>
        <v>0</v>
      </c>
      <c r="AM544" s="124" t="n">
        <f aca="false">AM545</f>
        <v>0</v>
      </c>
      <c r="AN544" s="124" t="n">
        <f aca="false">AN545</f>
        <v>0</v>
      </c>
      <c r="AO544" s="124" t="n">
        <f aca="false">AO545</f>
        <v>0</v>
      </c>
      <c r="AP544" s="128" t="n">
        <f aca="false">AP545</f>
        <v>0</v>
      </c>
      <c r="AQ544" s="124" t="n">
        <f aca="false">AQ545</f>
        <v>0</v>
      </c>
      <c r="AR544" s="124" t="n">
        <f aca="false">AR545</f>
        <v>0</v>
      </c>
      <c r="AS544" s="124" t="n">
        <f aca="false">AS545</f>
        <v>0</v>
      </c>
      <c r="AT544" s="124" t="n">
        <f aca="false">AT545</f>
        <v>0</v>
      </c>
      <c r="AU544" s="124" t="n">
        <f aca="false">AU545</f>
        <v>0</v>
      </c>
      <c r="AW544" s="107"/>
      <c r="BB544" s="107"/>
    </row>
    <row r="545" s="104" customFormat="true" ht="43.5" hidden="true" customHeight="true" outlineLevel="0" collapsed="false">
      <c r="A545" s="22" t="s">
        <v>344</v>
      </c>
      <c r="B545" s="29" t="s">
        <v>1030</v>
      </c>
      <c r="C545" s="29" t="s">
        <v>115</v>
      </c>
      <c r="D545" s="29" t="s">
        <v>20</v>
      </c>
      <c r="E545" s="52" t="s">
        <v>477</v>
      </c>
      <c r="F545" s="29" t="s">
        <v>345</v>
      </c>
      <c r="G545" s="128" t="n">
        <f aca="false">SUM(H545:P545)</f>
        <v>0</v>
      </c>
      <c r="H545" s="128"/>
      <c r="I545" s="128"/>
      <c r="J545" s="128"/>
      <c r="K545" s="129"/>
      <c r="L545" s="128"/>
      <c r="M545" s="128"/>
      <c r="N545" s="128"/>
      <c r="O545" s="128"/>
      <c r="P545" s="128"/>
      <c r="Q545" s="128" t="n">
        <f aca="false">SUM(R545:AB545)</f>
        <v>0</v>
      </c>
      <c r="R545" s="124" t="n">
        <f aca="false">SUM(T545:AG545)</f>
        <v>0</v>
      </c>
      <c r="S545" s="124" t="n">
        <f aca="false">SUM(T545:AB545)</f>
        <v>0</v>
      </c>
      <c r="T545" s="124" t="n">
        <f aca="false">SUM(V545:AH545)</f>
        <v>0</v>
      </c>
      <c r="U545" s="124" t="n">
        <f aca="false">SUM(V545:AH545)</f>
        <v>0</v>
      </c>
      <c r="V545" s="124" t="n">
        <f aca="false">SUM(W545:AI545)</f>
        <v>0</v>
      </c>
      <c r="W545" s="124" t="n">
        <f aca="false">SUM(X545:AJ545)</f>
        <v>0</v>
      </c>
      <c r="X545" s="128" t="n">
        <f aca="false">SUM(Y545:AO545)</f>
        <v>0</v>
      </c>
      <c r="Y545" s="124" t="n">
        <f aca="false">SUM(Z545:AM545)</f>
        <v>0</v>
      </c>
      <c r="Z545" s="128" t="n">
        <f aca="false">SUM(AA545:AQ545)</f>
        <v>0</v>
      </c>
      <c r="AA545" s="124" t="n">
        <f aca="false">SUM(AB545:AP545)</f>
        <v>0</v>
      </c>
      <c r="AB545" s="124" t="n">
        <f aca="false">SUM(AG545:AQ545)</f>
        <v>0</v>
      </c>
      <c r="AC545" s="128" t="n">
        <f aca="false">SUM(AG545:AT545)</f>
        <v>0</v>
      </c>
      <c r="AD545" s="124" t="n">
        <f aca="false">SUM(AF545:AS545)</f>
        <v>0</v>
      </c>
      <c r="AE545" s="124" t="n">
        <f aca="false">SUM(AK545:AU545)</f>
        <v>0</v>
      </c>
      <c r="AF545" s="124" t="n">
        <f aca="false">SUM(AJ545:AT545)</f>
        <v>0</v>
      </c>
      <c r="AG545" s="124" t="n">
        <f aca="false">SUM(AK545:AU545)</f>
        <v>0</v>
      </c>
      <c r="AH545" s="128" t="n">
        <f aca="false">SUM(AM545:AY545)</f>
        <v>0</v>
      </c>
      <c r="AI545" s="124" t="n">
        <f aca="false">SUM(AK545:AX545)</f>
        <v>0</v>
      </c>
      <c r="AJ545" s="128" t="n">
        <f aca="false">SUM(AP545:BA545)</f>
        <v>0</v>
      </c>
      <c r="AK545" s="124" t="n">
        <f aca="false">SUM(AO545:AZ545)</f>
        <v>0</v>
      </c>
      <c r="AL545" s="124" t="n">
        <f aca="false">SUM(AP545:BA545)</f>
        <v>0</v>
      </c>
      <c r="AM545" s="124" t="n">
        <f aca="false">SUM(AQ545:BB545)</f>
        <v>0</v>
      </c>
      <c r="AN545" s="124" t="n">
        <f aca="false">SUM(AR545:BC545)</f>
        <v>0</v>
      </c>
      <c r="AO545" s="124" t="n">
        <f aca="false">SUM(AS545:BD545)</f>
        <v>0</v>
      </c>
      <c r="AP545" s="128" t="n">
        <f aca="false">SUM(AV545:BG545)</f>
        <v>0</v>
      </c>
      <c r="AQ545" s="124" t="n">
        <f aca="false">SUM(AU545:BF545)</f>
        <v>0</v>
      </c>
      <c r="AR545" s="124" t="n">
        <f aca="false">SUM(AV545:BG545)</f>
        <v>0</v>
      </c>
      <c r="AS545" s="124" t="n">
        <f aca="false">SUM(AW545:BH545)</f>
        <v>0</v>
      </c>
      <c r="AT545" s="124" t="n">
        <f aca="false">SUM(AX545:BI545)</f>
        <v>0</v>
      </c>
      <c r="AU545" s="124" t="n">
        <f aca="false">SUM(AY545:BJ545)</f>
        <v>0</v>
      </c>
      <c r="AW545" s="107"/>
      <c r="BB545" s="107"/>
    </row>
    <row r="546" s="104" customFormat="true" ht="20.25" hidden="true" customHeight="true" outlineLevel="0" collapsed="false">
      <c r="A546" s="22"/>
      <c r="B546" s="29"/>
      <c r="C546" s="29"/>
      <c r="D546" s="29"/>
      <c r="E546" s="50"/>
      <c r="F546" s="29"/>
      <c r="G546" s="128"/>
      <c r="H546" s="128"/>
      <c r="I546" s="128"/>
      <c r="J546" s="128"/>
      <c r="K546" s="129"/>
      <c r="L546" s="128"/>
      <c r="M546" s="128"/>
      <c r="N546" s="128"/>
      <c r="O546" s="128"/>
      <c r="P546" s="128"/>
      <c r="Q546" s="128"/>
      <c r="R546" s="124"/>
      <c r="S546" s="124"/>
      <c r="T546" s="124"/>
      <c r="U546" s="124"/>
      <c r="V546" s="124"/>
      <c r="W546" s="124"/>
      <c r="X546" s="128"/>
      <c r="Y546" s="124"/>
      <c r="Z546" s="128"/>
      <c r="AA546" s="124"/>
      <c r="AB546" s="124"/>
      <c r="AC546" s="128"/>
      <c r="AD546" s="124"/>
      <c r="AE546" s="124"/>
      <c r="AF546" s="124"/>
      <c r="AG546" s="124"/>
      <c r="AH546" s="128"/>
      <c r="AI546" s="124"/>
      <c r="AJ546" s="128"/>
      <c r="AK546" s="124"/>
      <c r="AL546" s="124"/>
      <c r="AM546" s="124"/>
      <c r="AN546" s="124"/>
      <c r="AO546" s="124"/>
      <c r="AP546" s="128"/>
      <c r="AQ546" s="124"/>
      <c r="AR546" s="124"/>
      <c r="AS546" s="124"/>
      <c r="AT546" s="124"/>
      <c r="AU546" s="124"/>
      <c r="AW546" s="107"/>
      <c r="BB546" s="107"/>
    </row>
    <row r="547" s="104" customFormat="true" ht="66.75" hidden="false" customHeight="true" outlineLevel="0" collapsed="false">
      <c r="A547" s="22" t="s">
        <v>478</v>
      </c>
      <c r="B547" s="29" t="s">
        <v>1030</v>
      </c>
      <c r="C547" s="29" t="s">
        <v>115</v>
      </c>
      <c r="D547" s="29" t="s">
        <v>20</v>
      </c>
      <c r="E547" s="52" t="s">
        <v>479</v>
      </c>
      <c r="F547" s="29" t="s">
        <v>16</v>
      </c>
      <c r="G547" s="128" t="n">
        <f aca="false">G548</f>
        <v>14000000</v>
      </c>
      <c r="H547" s="128" t="n">
        <f aca="false">H548</f>
        <v>0</v>
      </c>
      <c r="I547" s="128" t="n">
        <f aca="false">I548</f>
        <v>0</v>
      </c>
      <c r="J547" s="128" t="n">
        <f aca="false">J548</f>
        <v>0</v>
      </c>
      <c r="K547" s="129" t="n">
        <f aca="false">K548</f>
        <v>0</v>
      </c>
      <c r="L547" s="129" t="n">
        <f aca="false">L548</f>
        <v>14000000</v>
      </c>
      <c r="M547" s="128" t="n">
        <f aca="false">M548</f>
        <v>0</v>
      </c>
      <c r="N547" s="128" t="n">
        <f aca="false">N548</f>
        <v>0</v>
      </c>
      <c r="O547" s="128" t="n">
        <f aca="false">O548</f>
        <v>0</v>
      </c>
      <c r="P547" s="128" t="n">
        <f aca="false">P548</f>
        <v>0</v>
      </c>
      <c r="Q547" s="128" t="n">
        <f aca="false">Q548</f>
        <v>14000000</v>
      </c>
      <c r="R547" s="124" t="n">
        <f aca="false">R548</f>
        <v>0</v>
      </c>
      <c r="S547" s="124" t="n">
        <f aca="false">S548</f>
        <v>0</v>
      </c>
      <c r="T547" s="124" t="n">
        <f aca="false">T548</f>
        <v>0</v>
      </c>
      <c r="U547" s="124" t="n">
        <f aca="false">U548</f>
        <v>0</v>
      </c>
      <c r="V547" s="124" t="n">
        <f aca="false">V548</f>
        <v>0</v>
      </c>
      <c r="W547" s="124" t="n">
        <f aca="false">W548</f>
        <v>0</v>
      </c>
      <c r="X547" s="128" t="n">
        <f aca="false">X548</f>
        <v>14000000</v>
      </c>
      <c r="Y547" s="124" t="n">
        <f aca="false">Y548</f>
        <v>0</v>
      </c>
      <c r="Z547" s="128" t="n">
        <f aca="false">Z548</f>
        <v>14000000</v>
      </c>
      <c r="AA547" s="124" t="n">
        <f aca="false">AA548</f>
        <v>0</v>
      </c>
      <c r="AB547" s="124" t="n">
        <f aca="false">AB548</f>
        <v>0</v>
      </c>
      <c r="AC547" s="128" t="n">
        <f aca="false">AC548</f>
        <v>44446704</v>
      </c>
      <c r="AD547" s="124" t="n">
        <f aca="false">AD548</f>
        <v>0</v>
      </c>
      <c r="AE547" s="124" t="n">
        <f aca="false">AE548</f>
        <v>0</v>
      </c>
      <c r="AF547" s="124" t="n">
        <f aca="false">AF548</f>
        <v>30446704</v>
      </c>
      <c r="AG547" s="124" t="n">
        <f aca="false">AG548</f>
        <v>0</v>
      </c>
      <c r="AH547" s="128" t="n">
        <f aca="false">AH548</f>
        <v>44446704</v>
      </c>
      <c r="AI547" s="124" t="n">
        <f aca="false">AI548</f>
        <v>0</v>
      </c>
      <c r="AJ547" s="128" t="n">
        <f aca="false">AJ548</f>
        <v>44446704</v>
      </c>
      <c r="AK547" s="124" t="n">
        <f aca="false">AK548</f>
        <v>0</v>
      </c>
      <c r="AL547" s="124" t="n">
        <f aca="false">AL548</f>
        <v>0</v>
      </c>
      <c r="AM547" s="124" t="n">
        <f aca="false">AM548</f>
        <v>0</v>
      </c>
      <c r="AN547" s="124" t="n">
        <f aca="false">AN548</f>
        <v>0</v>
      </c>
      <c r="AO547" s="124" t="n">
        <f aca="false">AO548</f>
        <v>0</v>
      </c>
      <c r="AP547" s="128" t="n">
        <f aca="false">AP548</f>
        <v>44446704</v>
      </c>
      <c r="AQ547" s="124" t="n">
        <f aca="false">AQ548</f>
        <v>0</v>
      </c>
      <c r="AR547" s="124" t="n">
        <f aca="false">AR548</f>
        <v>0</v>
      </c>
      <c r="AS547" s="124" t="n">
        <f aca="false">AS548</f>
        <v>0</v>
      </c>
      <c r="AT547" s="124" t="n">
        <f aca="false">AT548</f>
        <v>0</v>
      </c>
      <c r="AU547" s="124" t="n">
        <f aca="false">AU548</f>
        <v>0</v>
      </c>
      <c r="AW547" s="107"/>
      <c r="BB547" s="107"/>
    </row>
    <row r="548" s="104" customFormat="true" ht="48.75" hidden="false" customHeight="true" outlineLevel="0" collapsed="false">
      <c r="A548" s="22" t="s">
        <v>480</v>
      </c>
      <c r="B548" s="29" t="s">
        <v>1030</v>
      </c>
      <c r="C548" s="29" t="s">
        <v>115</v>
      </c>
      <c r="D548" s="29" t="s">
        <v>20</v>
      </c>
      <c r="E548" s="52" t="s">
        <v>481</v>
      </c>
      <c r="F548" s="29" t="s">
        <v>16</v>
      </c>
      <c r="G548" s="128" t="n">
        <f aca="false">G549</f>
        <v>14000000</v>
      </c>
      <c r="H548" s="128" t="n">
        <f aca="false">H549</f>
        <v>0</v>
      </c>
      <c r="I548" s="128" t="n">
        <f aca="false">I549</f>
        <v>0</v>
      </c>
      <c r="J548" s="128" t="n">
        <f aca="false">J549</f>
        <v>0</v>
      </c>
      <c r="K548" s="129" t="n">
        <f aca="false">K549</f>
        <v>0</v>
      </c>
      <c r="L548" s="129" t="n">
        <f aca="false">L549</f>
        <v>14000000</v>
      </c>
      <c r="M548" s="128" t="n">
        <f aca="false">M549</f>
        <v>0</v>
      </c>
      <c r="N548" s="128" t="n">
        <f aca="false">N549</f>
        <v>0</v>
      </c>
      <c r="O548" s="128" t="n">
        <f aca="false">O549</f>
        <v>0</v>
      </c>
      <c r="P548" s="128" t="n">
        <f aca="false">P549</f>
        <v>0</v>
      </c>
      <c r="Q548" s="128" t="n">
        <f aca="false">Q549</f>
        <v>14000000</v>
      </c>
      <c r="R548" s="124" t="n">
        <f aca="false">R549</f>
        <v>0</v>
      </c>
      <c r="S548" s="124" t="n">
        <f aca="false">S549</f>
        <v>0</v>
      </c>
      <c r="T548" s="124" t="n">
        <f aca="false">T549</f>
        <v>0</v>
      </c>
      <c r="U548" s="124" t="n">
        <f aca="false">U549</f>
        <v>0</v>
      </c>
      <c r="V548" s="124" t="n">
        <f aca="false">V549</f>
        <v>0</v>
      </c>
      <c r="W548" s="124" t="n">
        <f aca="false">W549</f>
        <v>0</v>
      </c>
      <c r="X548" s="128" t="n">
        <f aca="false">X549</f>
        <v>14000000</v>
      </c>
      <c r="Y548" s="124" t="n">
        <f aca="false">Y549</f>
        <v>0</v>
      </c>
      <c r="Z548" s="128" t="n">
        <f aca="false">Z549</f>
        <v>14000000</v>
      </c>
      <c r="AA548" s="124" t="n">
        <f aca="false">AA549</f>
        <v>0</v>
      </c>
      <c r="AB548" s="124" t="n">
        <f aca="false">AB549</f>
        <v>0</v>
      </c>
      <c r="AC548" s="128" t="n">
        <f aca="false">AC549</f>
        <v>44446704</v>
      </c>
      <c r="AD548" s="124" t="n">
        <f aca="false">AD549</f>
        <v>0</v>
      </c>
      <c r="AE548" s="124" t="n">
        <f aca="false">AE549</f>
        <v>0</v>
      </c>
      <c r="AF548" s="124" t="n">
        <f aca="false">AF549</f>
        <v>30446704</v>
      </c>
      <c r="AG548" s="124" t="n">
        <f aca="false">AG549</f>
        <v>0</v>
      </c>
      <c r="AH548" s="128" t="n">
        <f aca="false">AH549</f>
        <v>44446704</v>
      </c>
      <c r="AI548" s="124" t="n">
        <f aca="false">AI549</f>
        <v>0</v>
      </c>
      <c r="AJ548" s="128" t="n">
        <f aca="false">AJ549</f>
        <v>44446704</v>
      </c>
      <c r="AK548" s="124" t="n">
        <f aca="false">AK549</f>
        <v>0</v>
      </c>
      <c r="AL548" s="124" t="n">
        <f aca="false">AL549</f>
        <v>0</v>
      </c>
      <c r="AM548" s="124" t="n">
        <f aca="false">AM549</f>
        <v>0</v>
      </c>
      <c r="AN548" s="124" t="n">
        <f aca="false">AN549</f>
        <v>0</v>
      </c>
      <c r="AO548" s="124" t="n">
        <f aca="false">AO549</f>
        <v>0</v>
      </c>
      <c r="AP548" s="128" t="n">
        <f aca="false">AP549</f>
        <v>44446704</v>
      </c>
      <c r="AQ548" s="124" t="n">
        <f aca="false">AQ549</f>
        <v>0</v>
      </c>
      <c r="AR548" s="124" t="n">
        <f aca="false">AR549</f>
        <v>0</v>
      </c>
      <c r="AS548" s="124" t="n">
        <f aca="false">AS549</f>
        <v>0</v>
      </c>
      <c r="AT548" s="124" t="n">
        <f aca="false">AT549</f>
        <v>0</v>
      </c>
      <c r="AU548" s="124" t="n">
        <f aca="false">AU549</f>
        <v>0</v>
      </c>
      <c r="AW548" s="107"/>
      <c r="BB548" s="107"/>
    </row>
    <row r="549" s="104" customFormat="true" ht="48" hidden="false" customHeight="true" outlineLevel="0" collapsed="false">
      <c r="A549" s="22" t="s">
        <v>344</v>
      </c>
      <c r="B549" s="29" t="s">
        <v>1030</v>
      </c>
      <c r="C549" s="29" t="s">
        <v>115</v>
      </c>
      <c r="D549" s="29" t="s">
        <v>20</v>
      </c>
      <c r="E549" s="52" t="s">
        <v>481</v>
      </c>
      <c r="F549" s="29" t="s">
        <v>345</v>
      </c>
      <c r="G549" s="128" t="n">
        <f aca="false">SUM(H549:P549)</f>
        <v>14000000</v>
      </c>
      <c r="H549" s="128"/>
      <c r="I549" s="128"/>
      <c r="J549" s="128"/>
      <c r="K549" s="129"/>
      <c r="L549" s="128" t="n">
        <v>14000000</v>
      </c>
      <c r="M549" s="128"/>
      <c r="N549" s="128"/>
      <c r="O549" s="128"/>
      <c r="P549" s="128"/>
      <c r="Q549" s="128" t="n">
        <f aca="false">G549+SUM(R549:W549)</f>
        <v>14000000</v>
      </c>
      <c r="R549" s="124"/>
      <c r="S549" s="124"/>
      <c r="T549" s="124"/>
      <c r="U549" s="124"/>
      <c r="V549" s="124"/>
      <c r="W549" s="124"/>
      <c r="X549" s="128" t="n">
        <f aca="false">Q549+Y549</f>
        <v>14000000</v>
      </c>
      <c r="Y549" s="124"/>
      <c r="Z549" s="128" t="n">
        <f aca="false">X549+AA549+AB549</f>
        <v>14000000</v>
      </c>
      <c r="AA549" s="124"/>
      <c r="AB549" s="124"/>
      <c r="AC549" s="128" t="n">
        <f aca="false">Z549+SUM(AD549:AG549)</f>
        <v>44446704</v>
      </c>
      <c r="AD549" s="124"/>
      <c r="AE549" s="124"/>
      <c r="AF549" s="124" t="n">
        <f aca="false">38500000-8053296</f>
        <v>30446704</v>
      </c>
      <c r="AG549" s="124"/>
      <c r="AH549" s="128" t="n">
        <f aca="false">AC549+AI549</f>
        <v>44446704</v>
      </c>
      <c r="AI549" s="124"/>
      <c r="AJ549" s="128" t="n">
        <f aca="false">AH549+SUM(AK549:AO549)</f>
        <v>44446704</v>
      </c>
      <c r="AK549" s="124"/>
      <c r="AL549" s="124"/>
      <c r="AM549" s="124"/>
      <c r="AN549" s="124"/>
      <c r="AO549" s="124"/>
      <c r="AP549" s="128" t="n">
        <f aca="false">AJ549+SUM(AQ549:AU549)</f>
        <v>44446704</v>
      </c>
      <c r="AQ549" s="124"/>
      <c r="AR549" s="124"/>
      <c r="AS549" s="124"/>
      <c r="AT549" s="124"/>
      <c r="AU549" s="124"/>
      <c r="AW549" s="107"/>
      <c r="BB549" s="107"/>
    </row>
    <row r="550" s="104" customFormat="true" ht="29.25" hidden="false" customHeight="true" outlineLevel="0" collapsed="false">
      <c r="A550" s="22"/>
      <c r="B550" s="29"/>
      <c r="C550" s="29"/>
      <c r="D550" s="29"/>
      <c r="E550" s="50"/>
      <c r="F550" s="29"/>
      <c r="G550" s="128"/>
      <c r="H550" s="128"/>
      <c r="I550" s="128"/>
      <c r="J550" s="128"/>
      <c r="K550" s="129"/>
      <c r="L550" s="128"/>
      <c r="M550" s="128"/>
      <c r="N550" s="128"/>
      <c r="O550" s="128"/>
      <c r="P550" s="128"/>
      <c r="Q550" s="128"/>
      <c r="R550" s="124"/>
      <c r="S550" s="124"/>
      <c r="T550" s="124"/>
      <c r="U550" s="124"/>
      <c r="V550" s="124"/>
      <c r="W550" s="124"/>
      <c r="X550" s="128"/>
      <c r="Y550" s="124"/>
      <c r="Z550" s="128"/>
      <c r="AA550" s="124"/>
      <c r="AB550" s="124"/>
      <c r="AC550" s="128"/>
      <c r="AD550" s="124"/>
      <c r="AE550" s="124"/>
      <c r="AF550" s="124"/>
      <c r="AG550" s="124"/>
      <c r="AH550" s="128"/>
      <c r="AI550" s="124"/>
      <c r="AJ550" s="128"/>
      <c r="AK550" s="124"/>
      <c r="AL550" s="124"/>
      <c r="AM550" s="124"/>
      <c r="AN550" s="124"/>
      <c r="AO550" s="124"/>
      <c r="AP550" s="128"/>
      <c r="AQ550" s="124"/>
      <c r="AR550" s="124"/>
      <c r="AS550" s="124"/>
      <c r="AT550" s="124"/>
      <c r="AU550" s="124"/>
      <c r="AW550" s="107"/>
      <c r="BB550" s="107"/>
    </row>
    <row r="551" s="104" customFormat="true" ht="60" hidden="false" customHeight="true" outlineLevel="0" collapsed="false">
      <c r="A551" s="22" t="s">
        <v>482</v>
      </c>
      <c r="B551" s="29" t="s">
        <v>1030</v>
      </c>
      <c r="C551" s="29" t="s">
        <v>115</v>
      </c>
      <c r="D551" s="29" t="s">
        <v>20</v>
      </c>
      <c r="E551" s="52" t="s">
        <v>483</v>
      </c>
      <c r="F551" s="29" t="s">
        <v>16</v>
      </c>
      <c r="G551" s="128" t="n">
        <f aca="false">G552</f>
        <v>0</v>
      </c>
      <c r="H551" s="128" t="n">
        <f aca="false">H552</f>
        <v>0</v>
      </c>
      <c r="I551" s="128" t="n">
        <f aca="false">I552</f>
        <v>0</v>
      </c>
      <c r="J551" s="128" t="n">
        <f aca="false">J552</f>
        <v>0</v>
      </c>
      <c r="K551" s="129" t="n">
        <f aca="false">K552</f>
        <v>0</v>
      </c>
      <c r="L551" s="129" t="n">
        <f aca="false">L552</f>
        <v>0</v>
      </c>
      <c r="M551" s="128" t="n">
        <f aca="false">M552</f>
        <v>0</v>
      </c>
      <c r="N551" s="128" t="n">
        <f aca="false">N552</f>
        <v>0</v>
      </c>
      <c r="O551" s="128" t="n">
        <f aca="false">O552</f>
        <v>0</v>
      </c>
      <c r="P551" s="128" t="n">
        <f aca="false">P552</f>
        <v>0</v>
      </c>
      <c r="Q551" s="128" t="n">
        <f aca="false">Q552</f>
        <v>19634000</v>
      </c>
      <c r="R551" s="124" t="n">
        <f aca="false">R552</f>
        <v>19634000</v>
      </c>
      <c r="S551" s="124" t="n">
        <f aca="false">S552</f>
        <v>0</v>
      </c>
      <c r="T551" s="124" t="n">
        <f aca="false">T552</f>
        <v>0</v>
      </c>
      <c r="U551" s="124" t="n">
        <f aca="false">U552</f>
        <v>0</v>
      </c>
      <c r="V551" s="124" t="n">
        <f aca="false">V552</f>
        <v>0</v>
      </c>
      <c r="W551" s="124" t="n">
        <f aca="false">W552</f>
        <v>0</v>
      </c>
      <c r="X551" s="128" t="n">
        <f aca="false">X552</f>
        <v>19634000</v>
      </c>
      <c r="Y551" s="124" t="n">
        <f aca="false">Y552</f>
        <v>0</v>
      </c>
      <c r="Z551" s="128" t="n">
        <f aca="false">Z552</f>
        <v>19634000</v>
      </c>
      <c r="AA551" s="124" t="n">
        <f aca="false">AA552</f>
        <v>0</v>
      </c>
      <c r="AB551" s="124" t="n">
        <f aca="false">AB552</f>
        <v>0</v>
      </c>
      <c r="AC551" s="128" t="n">
        <f aca="false">AC552</f>
        <v>19634000</v>
      </c>
      <c r="AD551" s="124" t="n">
        <f aca="false">AD552</f>
        <v>0</v>
      </c>
      <c r="AE551" s="124" t="n">
        <f aca="false">AE552</f>
        <v>0</v>
      </c>
      <c r="AF551" s="124" t="n">
        <f aca="false">AF552</f>
        <v>0</v>
      </c>
      <c r="AG551" s="124" t="n">
        <f aca="false">AG552</f>
        <v>0</v>
      </c>
      <c r="AH551" s="128" t="n">
        <f aca="false">AH552</f>
        <v>19634000</v>
      </c>
      <c r="AI551" s="124" t="n">
        <f aca="false">AI552</f>
        <v>0</v>
      </c>
      <c r="AJ551" s="128" t="n">
        <f aca="false">AJ552</f>
        <v>19634000</v>
      </c>
      <c r="AK551" s="124" t="n">
        <f aca="false">AK552</f>
        <v>0</v>
      </c>
      <c r="AL551" s="124" t="n">
        <f aca="false">AL552</f>
        <v>0</v>
      </c>
      <c r="AM551" s="124" t="n">
        <f aca="false">AM552</f>
        <v>0</v>
      </c>
      <c r="AN551" s="124" t="n">
        <f aca="false">AN552</f>
        <v>0</v>
      </c>
      <c r="AO551" s="124" t="n">
        <f aca="false">AO552</f>
        <v>0</v>
      </c>
      <c r="AP551" s="128" t="n">
        <f aca="false">AP552</f>
        <v>19634000</v>
      </c>
      <c r="AQ551" s="124" t="n">
        <f aca="false">AQ552</f>
        <v>0</v>
      </c>
      <c r="AR551" s="124" t="n">
        <f aca="false">AR552</f>
        <v>0</v>
      </c>
      <c r="AS551" s="124" t="n">
        <f aca="false">AS552</f>
        <v>0</v>
      </c>
      <c r="AT551" s="124" t="n">
        <f aca="false">AT552</f>
        <v>0</v>
      </c>
      <c r="AU551" s="124" t="n">
        <f aca="false">AU552</f>
        <v>0</v>
      </c>
      <c r="AW551" s="107"/>
      <c r="BB551" s="107"/>
    </row>
    <row r="552" s="104" customFormat="true" ht="68.25" hidden="false" customHeight="true" outlineLevel="0" collapsed="false">
      <c r="A552" s="22" t="s">
        <v>349</v>
      </c>
      <c r="B552" s="29" t="s">
        <v>1030</v>
      </c>
      <c r="C552" s="29" t="s">
        <v>115</v>
      </c>
      <c r="D552" s="29" t="s">
        <v>20</v>
      </c>
      <c r="E552" s="52" t="s">
        <v>484</v>
      </c>
      <c r="F552" s="29" t="s">
        <v>16</v>
      </c>
      <c r="G552" s="128" t="n">
        <f aca="false">G553</f>
        <v>0</v>
      </c>
      <c r="H552" s="128" t="n">
        <f aca="false">H553</f>
        <v>0</v>
      </c>
      <c r="I552" s="128" t="n">
        <f aca="false">I553</f>
        <v>0</v>
      </c>
      <c r="J552" s="128" t="n">
        <f aca="false">J553</f>
        <v>0</v>
      </c>
      <c r="K552" s="129" t="n">
        <f aca="false">K553</f>
        <v>0</v>
      </c>
      <c r="L552" s="129" t="n">
        <f aca="false">L553</f>
        <v>0</v>
      </c>
      <c r="M552" s="128" t="n">
        <f aca="false">M553</f>
        <v>0</v>
      </c>
      <c r="N552" s="128" t="n">
        <f aca="false">N553</f>
        <v>0</v>
      </c>
      <c r="O552" s="128" t="n">
        <f aca="false">O553</f>
        <v>0</v>
      </c>
      <c r="P552" s="128" t="n">
        <f aca="false">P553</f>
        <v>0</v>
      </c>
      <c r="Q552" s="128" t="n">
        <f aca="false">Q553</f>
        <v>19634000</v>
      </c>
      <c r="R552" s="124" t="n">
        <f aca="false">R553</f>
        <v>19634000</v>
      </c>
      <c r="S552" s="124" t="n">
        <f aca="false">S553</f>
        <v>0</v>
      </c>
      <c r="T552" s="124" t="n">
        <f aca="false">T553</f>
        <v>0</v>
      </c>
      <c r="U552" s="124" t="n">
        <f aca="false">U553</f>
        <v>0</v>
      </c>
      <c r="V552" s="124" t="n">
        <f aca="false">V553</f>
        <v>0</v>
      </c>
      <c r="W552" s="124" t="n">
        <f aca="false">W553</f>
        <v>0</v>
      </c>
      <c r="X552" s="128" t="n">
        <f aca="false">X553</f>
        <v>19634000</v>
      </c>
      <c r="Y552" s="124" t="n">
        <f aca="false">Y553</f>
        <v>0</v>
      </c>
      <c r="Z552" s="128" t="n">
        <f aca="false">Z553</f>
        <v>19634000</v>
      </c>
      <c r="AA552" s="124" t="n">
        <f aca="false">AA553</f>
        <v>0</v>
      </c>
      <c r="AB552" s="124" t="n">
        <f aca="false">AB553</f>
        <v>0</v>
      </c>
      <c r="AC552" s="128" t="n">
        <f aca="false">AC553</f>
        <v>19634000</v>
      </c>
      <c r="AD552" s="124" t="n">
        <f aca="false">AD553</f>
        <v>0</v>
      </c>
      <c r="AE552" s="124" t="n">
        <f aca="false">AE553</f>
        <v>0</v>
      </c>
      <c r="AF552" s="124" t="n">
        <f aca="false">AF553</f>
        <v>0</v>
      </c>
      <c r="AG552" s="124" t="n">
        <f aca="false">AG553</f>
        <v>0</v>
      </c>
      <c r="AH552" s="128" t="n">
        <f aca="false">AH553</f>
        <v>19634000</v>
      </c>
      <c r="AI552" s="124" t="n">
        <f aca="false">AI553</f>
        <v>0</v>
      </c>
      <c r="AJ552" s="128" t="n">
        <f aca="false">AJ553</f>
        <v>19634000</v>
      </c>
      <c r="AK552" s="124" t="n">
        <f aca="false">AK553</f>
        <v>0</v>
      </c>
      <c r="AL552" s="124" t="n">
        <f aca="false">AL553</f>
        <v>0</v>
      </c>
      <c r="AM552" s="124" t="n">
        <f aca="false">AM553</f>
        <v>0</v>
      </c>
      <c r="AN552" s="124" t="n">
        <f aca="false">AN553</f>
        <v>0</v>
      </c>
      <c r="AO552" s="124" t="n">
        <f aca="false">AO553</f>
        <v>0</v>
      </c>
      <c r="AP552" s="128" t="n">
        <f aca="false">AP553</f>
        <v>19634000</v>
      </c>
      <c r="AQ552" s="124" t="n">
        <f aca="false">AQ553</f>
        <v>0</v>
      </c>
      <c r="AR552" s="124" t="n">
        <f aca="false">AR553</f>
        <v>0</v>
      </c>
      <c r="AS552" s="124" t="n">
        <f aca="false">AS553</f>
        <v>0</v>
      </c>
      <c r="AT552" s="124" t="n">
        <f aca="false">AT553</f>
        <v>0</v>
      </c>
      <c r="AU552" s="124" t="n">
        <f aca="false">AU553</f>
        <v>0</v>
      </c>
      <c r="AW552" s="107"/>
      <c r="BB552" s="107"/>
    </row>
    <row r="553" s="104" customFormat="true" ht="49.5" hidden="false" customHeight="true" outlineLevel="0" collapsed="false">
      <c r="A553" s="22" t="s">
        <v>344</v>
      </c>
      <c r="B553" s="29" t="s">
        <v>1030</v>
      </c>
      <c r="C553" s="29" t="s">
        <v>115</v>
      </c>
      <c r="D553" s="29" t="s">
        <v>20</v>
      </c>
      <c r="E553" s="52" t="s">
        <v>485</v>
      </c>
      <c r="F553" s="29" t="s">
        <v>345</v>
      </c>
      <c r="G553" s="128" t="n">
        <f aca="false">SUM(H553:P553)</f>
        <v>0</v>
      </c>
      <c r="H553" s="128"/>
      <c r="I553" s="128"/>
      <c r="J553" s="128"/>
      <c r="K553" s="129"/>
      <c r="L553" s="128"/>
      <c r="M553" s="128"/>
      <c r="N553" s="128"/>
      <c r="O553" s="128"/>
      <c r="P553" s="128"/>
      <c r="Q553" s="128" t="n">
        <f aca="false">SUM(R553:W553)</f>
        <v>19634000</v>
      </c>
      <c r="R553" s="124" t="n">
        <v>19634000</v>
      </c>
      <c r="S553" s="124"/>
      <c r="T553" s="124"/>
      <c r="U553" s="124"/>
      <c r="V553" s="124"/>
      <c r="W553" s="124"/>
      <c r="X553" s="128" t="n">
        <f aca="false">Q553+Y553</f>
        <v>19634000</v>
      </c>
      <c r="Y553" s="124"/>
      <c r="Z553" s="128" t="n">
        <f aca="false">X553+AA553+AB553</f>
        <v>19634000</v>
      </c>
      <c r="AA553" s="124"/>
      <c r="AB553" s="124"/>
      <c r="AC553" s="128" t="n">
        <f aca="false">Z553+SUM(AD553:AG553)</f>
        <v>19634000</v>
      </c>
      <c r="AD553" s="124"/>
      <c r="AE553" s="124"/>
      <c r="AF553" s="124"/>
      <c r="AG553" s="124"/>
      <c r="AH553" s="128" t="n">
        <f aca="false">AC553+AI553</f>
        <v>19634000</v>
      </c>
      <c r="AI553" s="124"/>
      <c r="AJ553" s="128" t="n">
        <f aca="false">AH553+SUM(AK553:AO553)</f>
        <v>19634000</v>
      </c>
      <c r="AK553" s="124"/>
      <c r="AL553" s="124"/>
      <c r="AM553" s="124"/>
      <c r="AN553" s="124"/>
      <c r="AO553" s="124"/>
      <c r="AP553" s="128" t="n">
        <f aca="false">AJ553+SUM(AQ553:AU553)</f>
        <v>19634000</v>
      </c>
      <c r="AQ553" s="124"/>
      <c r="AR553" s="124"/>
      <c r="AS553" s="124"/>
      <c r="AT553" s="124"/>
      <c r="AU553" s="124"/>
      <c r="AW553" s="107"/>
      <c r="BB553" s="107"/>
    </row>
    <row r="554" s="104" customFormat="true" ht="20.25" hidden="false" customHeight="true" outlineLevel="0" collapsed="false">
      <c r="A554" s="22"/>
      <c r="B554" s="29"/>
      <c r="C554" s="29"/>
      <c r="D554" s="29"/>
      <c r="E554" s="50"/>
      <c r="F554" s="29"/>
      <c r="G554" s="128"/>
      <c r="H554" s="128"/>
      <c r="I554" s="128"/>
      <c r="J554" s="128"/>
      <c r="K554" s="129"/>
      <c r="L554" s="128"/>
      <c r="M554" s="128"/>
      <c r="N554" s="128"/>
      <c r="O554" s="128"/>
      <c r="P554" s="128"/>
      <c r="Q554" s="128"/>
      <c r="R554" s="124"/>
      <c r="S554" s="124"/>
      <c r="T554" s="124"/>
      <c r="U554" s="124"/>
      <c r="V554" s="124"/>
      <c r="W554" s="124"/>
      <c r="X554" s="128"/>
      <c r="Y554" s="124"/>
      <c r="Z554" s="128"/>
      <c r="AA554" s="124"/>
      <c r="AB554" s="124"/>
      <c r="AC554" s="128"/>
      <c r="AD554" s="124"/>
      <c r="AE554" s="124"/>
      <c r="AF554" s="124"/>
      <c r="AG554" s="124"/>
      <c r="AH554" s="128"/>
      <c r="AI554" s="124"/>
      <c r="AJ554" s="128"/>
      <c r="AK554" s="124"/>
      <c r="AL554" s="124"/>
      <c r="AM554" s="124"/>
      <c r="AN554" s="124"/>
      <c r="AO554" s="124"/>
      <c r="AP554" s="128"/>
      <c r="AQ554" s="124"/>
      <c r="AR554" s="124"/>
      <c r="AS554" s="124"/>
      <c r="AT554" s="124"/>
      <c r="AU554" s="124"/>
      <c r="AW554" s="107"/>
      <c r="BB554" s="107"/>
    </row>
    <row r="555" s="104" customFormat="true" ht="30.75" hidden="false" customHeight="true" outlineLevel="0" collapsed="false">
      <c r="A555" s="18" t="s">
        <v>486</v>
      </c>
      <c r="B555" s="31" t="s">
        <v>1030</v>
      </c>
      <c r="C555" s="31" t="s">
        <v>115</v>
      </c>
      <c r="D555" s="31" t="s">
        <v>37</v>
      </c>
      <c r="E555" s="60" t="s">
        <v>15</v>
      </c>
      <c r="F555" s="31" t="s">
        <v>16</v>
      </c>
      <c r="G555" s="120" t="n">
        <f aca="false">G557+G595+G650</f>
        <v>111555176</v>
      </c>
      <c r="H555" s="120" t="n">
        <f aca="false">H557+H595+H650</f>
        <v>0</v>
      </c>
      <c r="I555" s="120" t="n">
        <f aca="false">I557+I595+I650</f>
        <v>12630495</v>
      </c>
      <c r="J555" s="120" t="n">
        <f aca="false">J557+J595+J650</f>
        <v>4922665</v>
      </c>
      <c r="K555" s="121" t="n">
        <f aca="false">K557+K595+K650</f>
        <v>0</v>
      </c>
      <c r="L555" s="121" t="n">
        <f aca="false">L557+L595+L650</f>
        <v>23283367</v>
      </c>
      <c r="M555" s="120" t="n">
        <f aca="false">M557+M595+M650</f>
        <v>0</v>
      </c>
      <c r="N555" s="120" t="n">
        <f aca="false">N557+N595+N650</f>
        <v>54327174</v>
      </c>
      <c r="O555" s="120" t="n">
        <f aca="false">O557+O595+O650</f>
        <v>2150000</v>
      </c>
      <c r="P555" s="120" t="n">
        <f aca="false">P557+P595+P650</f>
        <v>14241475</v>
      </c>
      <c r="Q555" s="120" t="n">
        <f aca="false">Q557+Q595+Q650</f>
        <v>123119034.87</v>
      </c>
      <c r="R555" s="120" t="n">
        <f aca="false">R557+R595+R650</f>
        <v>11563992.87</v>
      </c>
      <c r="S555" s="120" t="n">
        <f aca="false">S557+S595+S650</f>
        <v>0</v>
      </c>
      <c r="T555" s="120" t="n">
        <f aca="false">T557+T595+T650</f>
        <v>-134</v>
      </c>
      <c r="U555" s="120" t="n">
        <f aca="false">U557+U595+U650</f>
        <v>0</v>
      </c>
      <c r="V555" s="120" t="n">
        <f aca="false">V557+V595+V650</f>
        <v>0</v>
      </c>
      <c r="W555" s="120" t="n">
        <f aca="false">W557+W595+W650</f>
        <v>0</v>
      </c>
      <c r="X555" s="120" t="n">
        <f aca="false">X557+X595+X650</f>
        <v>123119034.87</v>
      </c>
      <c r="Y555" s="120" t="n">
        <f aca="false">Y557+Y595+Y650</f>
        <v>0</v>
      </c>
      <c r="Z555" s="120" t="n">
        <f aca="false">Z557+Z595+Z650</f>
        <v>151105817.19</v>
      </c>
      <c r="AA555" s="120" t="n">
        <f aca="false">AA557+AA595+AA650</f>
        <v>0</v>
      </c>
      <c r="AB555" s="120" t="n">
        <f aca="false">AB557+AB595+AB650</f>
        <v>27986782.32</v>
      </c>
      <c r="AC555" s="120" t="n">
        <f aca="false">AC557+AC595+AC650</f>
        <v>173572787.86</v>
      </c>
      <c r="AD555" s="120" t="n">
        <f aca="false">AD557+AD595+AD650</f>
        <v>22466970.67</v>
      </c>
      <c r="AE555" s="120" t="n">
        <f aca="false">AE557+AE595+AE650</f>
        <v>0</v>
      </c>
      <c r="AF555" s="120" t="n">
        <f aca="false">AF557+AF595+AF650</f>
        <v>0</v>
      </c>
      <c r="AG555" s="120" t="n">
        <f aca="false">AG557+AG595+AG650</f>
        <v>0</v>
      </c>
      <c r="AH555" s="120" t="n">
        <f aca="false">AH557+AH595+AH650</f>
        <v>173572787.86</v>
      </c>
      <c r="AI555" s="120" t="n">
        <f aca="false">AI557+AI595+AI650</f>
        <v>0</v>
      </c>
      <c r="AJ555" s="120" t="n">
        <f aca="false">AJ557+AJ595+AJ650</f>
        <v>232003023.54</v>
      </c>
      <c r="AK555" s="120" t="n">
        <f aca="false">AK557+AK595+AK650</f>
        <v>57202821.14</v>
      </c>
      <c r="AL555" s="120" t="n">
        <f aca="false">AL557+AL595+AL650</f>
        <v>0</v>
      </c>
      <c r="AM555" s="120" t="n">
        <f aca="false">AM557+AM595+AM650</f>
        <v>187210</v>
      </c>
      <c r="AN555" s="120" t="n">
        <f aca="false">AN557+AN595+AN650</f>
        <v>0</v>
      </c>
      <c r="AO555" s="120" t="n">
        <f aca="false">AO557+AO595+AO650</f>
        <v>1040204.54</v>
      </c>
      <c r="AP555" s="120" t="n">
        <f aca="false">AP557+AP595+AP650</f>
        <v>232003023.54</v>
      </c>
      <c r="AQ555" s="120" t="n">
        <f aca="false">AQ557+AQ595+AQ650</f>
        <v>0</v>
      </c>
      <c r="AR555" s="120" t="n">
        <f aca="false">AR557+AR595+AR650</f>
        <v>0</v>
      </c>
      <c r="AS555" s="120" t="n">
        <f aca="false">AS557+AS595+AS650</f>
        <v>0</v>
      </c>
      <c r="AT555" s="120" t="n">
        <f aca="false">AT557+AT595+AT650</f>
        <v>0</v>
      </c>
      <c r="AU555" s="120" t="n">
        <f aca="false">AU557+AU595+AU650</f>
        <v>0</v>
      </c>
      <c r="AW555" s="107"/>
      <c r="BB555" s="107"/>
    </row>
    <row r="556" s="104" customFormat="true" ht="20.25" hidden="true" customHeight="true" outlineLevel="0" collapsed="false">
      <c r="A556" s="22"/>
      <c r="B556" s="29"/>
      <c r="C556" s="31"/>
      <c r="D556" s="31"/>
      <c r="E556" s="60"/>
      <c r="F556" s="31"/>
      <c r="G556" s="120"/>
      <c r="H556" s="120"/>
      <c r="I556" s="120"/>
      <c r="J556" s="120"/>
      <c r="K556" s="121"/>
      <c r="L556" s="120"/>
      <c r="M556" s="120"/>
      <c r="N556" s="120"/>
      <c r="O556" s="120"/>
      <c r="P556" s="120"/>
      <c r="Q556" s="120"/>
      <c r="R556" s="124"/>
      <c r="S556" s="124"/>
      <c r="T556" s="124"/>
      <c r="U556" s="124"/>
      <c r="V556" s="124"/>
      <c r="W556" s="124"/>
      <c r="X556" s="120"/>
      <c r="Y556" s="124"/>
      <c r="Z556" s="120"/>
      <c r="AA556" s="124"/>
      <c r="AB556" s="124"/>
      <c r="AC556" s="120"/>
      <c r="AD556" s="124"/>
      <c r="AE556" s="124"/>
      <c r="AF556" s="124"/>
      <c r="AG556" s="124"/>
      <c r="AH556" s="120"/>
      <c r="AI556" s="124"/>
      <c r="AJ556" s="120"/>
      <c r="AK556" s="124"/>
      <c r="AL556" s="124"/>
      <c r="AM556" s="124"/>
      <c r="AN556" s="124"/>
      <c r="AO556" s="124"/>
      <c r="AP556" s="120"/>
      <c r="AQ556" s="124"/>
      <c r="AR556" s="124"/>
      <c r="AS556" s="124"/>
      <c r="AT556" s="124"/>
      <c r="AU556" s="124"/>
      <c r="AW556" s="107"/>
      <c r="BB556" s="107"/>
    </row>
    <row r="557" s="104" customFormat="true" ht="46.5" hidden="false" customHeight="false" outlineLevel="0" collapsed="false">
      <c r="A557" s="22" t="s">
        <v>418</v>
      </c>
      <c r="B557" s="29" t="s">
        <v>1030</v>
      </c>
      <c r="C557" s="29" t="s">
        <v>115</v>
      </c>
      <c r="D557" s="29" t="s">
        <v>37</v>
      </c>
      <c r="E557" s="50" t="s">
        <v>419</v>
      </c>
      <c r="F557" s="29" t="s">
        <v>16</v>
      </c>
      <c r="G557" s="128" t="n">
        <f aca="false">G576+G558</f>
        <v>78223043</v>
      </c>
      <c r="H557" s="128" t="n">
        <f aca="false">H576+H558</f>
        <v>0</v>
      </c>
      <c r="I557" s="128" t="n">
        <f aca="false">I576+I558</f>
        <v>12630495</v>
      </c>
      <c r="J557" s="128" t="n">
        <f aca="false">J576+J558</f>
        <v>0</v>
      </c>
      <c r="K557" s="129" t="n">
        <f aca="false">K576+K558</f>
        <v>0</v>
      </c>
      <c r="L557" s="129" t="n">
        <f aca="false">L576+L558</f>
        <v>23283367</v>
      </c>
      <c r="M557" s="128" t="n">
        <f aca="false">M576+M558</f>
        <v>0</v>
      </c>
      <c r="N557" s="128" t="n">
        <f aca="false">N576+N558</f>
        <v>40159181</v>
      </c>
      <c r="O557" s="128" t="n">
        <f aca="false">O576+O558</f>
        <v>2150000</v>
      </c>
      <c r="P557" s="128" t="n">
        <f aca="false">P576+P558</f>
        <v>0</v>
      </c>
      <c r="Q557" s="128" t="n">
        <f aca="false">Q576+Q558</f>
        <v>89786901.87</v>
      </c>
      <c r="R557" s="124" t="n">
        <f aca="false">R576+R558</f>
        <v>11563992.87</v>
      </c>
      <c r="S557" s="124" t="n">
        <f aca="false">S576+S558</f>
        <v>0</v>
      </c>
      <c r="T557" s="124" t="n">
        <f aca="false">T576+T558</f>
        <v>-134</v>
      </c>
      <c r="U557" s="124" t="n">
        <f aca="false">U576+U558</f>
        <v>0</v>
      </c>
      <c r="V557" s="124" t="n">
        <f aca="false">V576+V558</f>
        <v>0</v>
      </c>
      <c r="W557" s="124" t="n">
        <f aca="false">W576+W558</f>
        <v>0</v>
      </c>
      <c r="X557" s="128" t="n">
        <f aca="false">X576+X558</f>
        <v>89786901.87</v>
      </c>
      <c r="Y557" s="124" t="n">
        <f aca="false">Y576+Y558</f>
        <v>0</v>
      </c>
      <c r="Z557" s="128" t="n">
        <f aca="false">Z576+Z558</f>
        <v>89786901.87</v>
      </c>
      <c r="AA557" s="124" t="n">
        <f aca="false">AA576+AA558</f>
        <v>0</v>
      </c>
      <c r="AB557" s="124" t="n">
        <f aca="false">AB576+AB558</f>
        <v>0</v>
      </c>
      <c r="AC557" s="128" t="n">
        <f aca="false">AC576+AC558</f>
        <v>96026815.41</v>
      </c>
      <c r="AD557" s="124" t="n">
        <f aca="false">AD576+AD558</f>
        <v>6239913.54</v>
      </c>
      <c r="AE557" s="124" t="n">
        <f aca="false">AE576+AE558</f>
        <v>0</v>
      </c>
      <c r="AF557" s="124" t="n">
        <f aca="false">AF576+AF558</f>
        <v>0</v>
      </c>
      <c r="AG557" s="124" t="n">
        <f aca="false">AG576+AG558</f>
        <v>0</v>
      </c>
      <c r="AH557" s="128" t="n">
        <f aca="false">AH576+AH558</f>
        <v>96026815.41</v>
      </c>
      <c r="AI557" s="124" t="n">
        <f aca="false">AI576+AI558</f>
        <v>0</v>
      </c>
      <c r="AJ557" s="128" t="n">
        <f aca="false">AJ576+AJ558</f>
        <v>152356831.91</v>
      </c>
      <c r="AK557" s="124" t="n">
        <f aca="false">AK576+AK558</f>
        <v>55373229.35</v>
      </c>
      <c r="AL557" s="124" t="n">
        <f aca="false">AL576+AL558</f>
        <v>-83417.39</v>
      </c>
      <c r="AM557" s="124" t="n">
        <f aca="false">AM576+AM558</f>
        <v>0</v>
      </c>
      <c r="AN557" s="124" t="n">
        <f aca="false">AN576+AN558</f>
        <v>0</v>
      </c>
      <c r="AO557" s="124" t="n">
        <f aca="false">AO576+AO558</f>
        <v>1040204.54</v>
      </c>
      <c r="AP557" s="128" t="n">
        <f aca="false">AP576+AP558</f>
        <v>152356831.91</v>
      </c>
      <c r="AQ557" s="124" t="n">
        <f aca="false">AQ576+AQ558</f>
        <v>0</v>
      </c>
      <c r="AR557" s="124" t="n">
        <f aca="false">AR576+AR558</f>
        <v>0</v>
      </c>
      <c r="AS557" s="124" t="n">
        <f aca="false">AS576+AS558</f>
        <v>0</v>
      </c>
      <c r="AT557" s="124" t="n">
        <f aca="false">AT576+AT558</f>
        <v>0</v>
      </c>
      <c r="AU557" s="124" t="n">
        <f aca="false">AU576+AU558</f>
        <v>0</v>
      </c>
      <c r="AW557" s="107"/>
      <c r="BB557" s="107"/>
    </row>
    <row r="558" s="104" customFormat="true" ht="46.5" hidden="true" customHeight="false" outlineLevel="0" collapsed="false">
      <c r="A558" s="22" t="s">
        <v>468</v>
      </c>
      <c r="B558" s="29" t="s">
        <v>1030</v>
      </c>
      <c r="C558" s="29" t="s">
        <v>115</v>
      </c>
      <c r="D558" s="29" t="s">
        <v>37</v>
      </c>
      <c r="E558" s="52" t="s">
        <v>469</v>
      </c>
      <c r="F558" s="29" t="s">
        <v>16</v>
      </c>
      <c r="G558" s="128" t="n">
        <f aca="false">G559+G564+G568+G572</f>
        <v>0</v>
      </c>
      <c r="H558" s="128" t="n">
        <f aca="false">H559+H564+H568+H572</f>
        <v>0</v>
      </c>
      <c r="I558" s="128" t="n">
        <f aca="false">I559+I564+I568+I572</f>
        <v>0</v>
      </c>
      <c r="J558" s="128" t="n">
        <f aca="false">J559+J564+J568+J572</f>
        <v>0</v>
      </c>
      <c r="K558" s="129" t="n">
        <f aca="false">K559+K564+K568+K572</f>
        <v>0</v>
      </c>
      <c r="L558" s="129" t="n">
        <f aca="false">L559+L564+L568+L572</f>
        <v>0</v>
      </c>
      <c r="M558" s="128" t="n">
        <f aca="false">M559+M564+M568+M572</f>
        <v>0</v>
      </c>
      <c r="N558" s="128" t="n">
        <f aca="false">N559+N564+N568+N572</f>
        <v>0</v>
      </c>
      <c r="O558" s="128" t="n">
        <f aca="false">O559+O564+O568+O572</f>
        <v>0</v>
      </c>
      <c r="P558" s="128" t="n">
        <f aca="false">P559+P564+P568+P572</f>
        <v>0</v>
      </c>
      <c r="Q558" s="128" t="n">
        <f aca="false">Q559+Q564+Q568+Q572</f>
        <v>0</v>
      </c>
      <c r="R558" s="124" t="n">
        <f aca="false">R559+R564+R568+R572</f>
        <v>0</v>
      </c>
      <c r="S558" s="124" t="n">
        <f aca="false">S559+S564+S568+S572</f>
        <v>0</v>
      </c>
      <c r="T558" s="124" t="n">
        <f aca="false">T559+T564+T568+T572</f>
        <v>0</v>
      </c>
      <c r="U558" s="124" t="n">
        <f aca="false">U559+U564+U568+U572</f>
        <v>0</v>
      </c>
      <c r="V558" s="124" t="n">
        <f aca="false">V559+V564+V568+V572</f>
        <v>0</v>
      </c>
      <c r="W558" s="124" t="n">
        <f aca="false">W559+W564+W568+W572</f>
        <v>0</v>
      </c>
      <c r="X558" s="128" t="n">
        <f aca="false">X559+X564+X568+X572</f>
        <v>0</v>
      </c>
      <c r="Y558" s="124" t="n">
        <f aca="false">Y559+Y564+Y568+Y572</f>
        <v>0</v>
      </c>
      <c r="Z558" s="128" t="n">
        <f aca="false">Z559+Z564+Z568+Z572</f>
        <v>0</v>
      </c>
      <c r="AA558" s="124" t="n">
        <f aca="false">AA559+AA564+AA568+AA572</f>
        <v>0</v>
      </c>
      <c r="AB558" s="124" t="n">
        <f aca="false">AB559+AB564+AB568+AB572</f>
        <v>0</v>
      </c>
      <c r="AC558" s="128" t="n">
        <f aca="false">AC559+AC564+AC568+AC572</f>
        <v>0</v>
      </c>
      <c r="AD558" s="124" t="n">
        <f aca="false">AD559+AD564+AD568+AD572</f>
        <v>0</v>
      </c>
      <c r="AE558" s="124" t="n">
        <f aca="false">AE559+AE564+AE568+AE572</f>
        <v>0</v>
      </c>
      <c r="AF558" s="124" t="n">
        <f aca="false">AF559+AF564+AF568+AF572</f>
        <v>0</v>
      </c>
      <c r="AG558" s="124" t="n">
        <f aca="false">AG559+AG564+AG568+AG572</f>
        <v>0</v>
      </c>
      <c r="AH558" s="128" t="n">
        <f aca="false">AH559+AH564+AH568+AH572</f>
        <v>0</v>
      </c>
      <c r="AI558" s="124" t="n">
        <f aca="false">AI559+AI564+AI568+AI572</f>
        <v>0</v>
      </c>
      <c r="AJ558" s="128" t="n">
        <f aca="false">AJ559+AJ564+AJ568+AJ572</f>
        <v>0</v>
      </c>
      <c r="AK558" s="124" t="n">
        <f aca="false">AK559+AK564+AK568+AK572</f>
        <v>0</v>
      </c>
      <c r="AL558" s="124" t="n">
        <f aca="false">AL559+AL564+AL568+AL572</f>
        <v>0</v>
      </c>
      <c r="AM558" s="124" t="n">
        <f aca="false">AM559+AM564+AM568+AM572</f>
        <v>0</v>
      </c>
      <c r="AN558" s="124" t="n">
        <f aca="false">AN559+AN564+AN568+AN572</f>
        <v>0</v>
      </c>
      <c r="AO558" s="124" t="n">
        <f aca="false">AO559+AO564+AO568+AO572</f>
        <v>0</v>
      </c>
      <c r="AP558" s="128" t="n">
        <f aca="false">AP559+AP564+AP568+AP572</f>
        <v>0</v>
      </c>
      <c r="AQ558" s="124" t="n">
        <f aca="false">AQ559+AQ564+AQ568+AQ572</f>
        <v>0</v>
      </c>
      <c r="AR558" s="124" t="n">
        <f aca="false">AR559+AR564+AR568+AR572</f>
        <v>0</v>
      </c>
      <c r="AS558" s="124" t="n">
        <f aca="false">AS559+AS564+AS568+AS572</f>
        <v>0</v>
      </c>
      <c r="AT558" s="124" t="n">
        <f aca="false">AT559+AT564+AT568+AT572</f>
        <v>0</v>
      </c>
      <c r="AU558" s="124" t="n">
        <f aca="false">AU559+AU564+AU568+AU572</f>
        <v>0</v>
      </c>
      <c r="AW558" s="107"/>
      <c r="BB558" s="107"/>
    </row>
    <row r="559" s="104" customFormat="true" ht="69.75" hidden="true" customHeight="false" outlineLevel="0" collapsed="false">
      <c r="A559" s="22" t="s">
        <v>1046</v>
      </c>
      <c r="B559" s="29" t="s">
        <v>1030</v>
      </c>
      <c r="C559" s="29" t="s">
        <v>115</v>
      </c>
      <c r="D559" s="29" t="s">
        <v>37</v>
      </c>
      <c r="E559" s="52" t="s">
        <v>1047</v>
      </c>
      <c r="F559" s="29" t="s">
        <v>16</v>
      </c>
      <c r="G559" s="128" t="n">
        <f aca="false">G560</f>
        <v>0</v>
      </c>
      <c r="H559" s="128" t="n">
        <f aca="false">H560</f>
        <v>0</v>
      </c>
      <c r="I559" s="128" t="n">
        <f aca="false">I560</f>
        <v>0</v>
      </c>
      <c r="J559" s="128" t="n">
        <f aca="false">J560</f>
        <v>0</v>
      </c>
      <c r="K559" s="129" t="n">
        <f aca="false">K560</f>
        <v>0</v>
      </c>
      <c r="L559" s="129" t="n">
        <f aca="false">L560</f>
        <v>0</v>
      </c>
      <c r="M559" s="128" t="n">
        <f aca="false">M560</f>
        <v>0</v>
      </c>
      <c r="N559" s="128" t="n">
        <f aca="false">N560</f>
        <v>0</v>
      </c>
      <c r="O559" s="128" t="n">
        <f aca="false">O560</f>
        <v>0</v>
      </c>
      <c r="P559" s="128" t="n">
        <f aca="false">P560</f>
        <v>0</v>
      </c>
      <c r="Q559" s="128" t="n">
        <f aca="false">Q560</f>
        <v>0</v>
      </c>
      <c r="R559" s="124" t="n">
        <f aca="false">R560</f>
        <v>0</v>
      </c>
      <c r="S559" s="124" t="n">
        <f aca="false">S560</f>
        <v>0</v>
      </c>
      <c r="T559" s="124" t="n">
        <f aca="false">T560</f>
        <v>0</v>
      </c>
      <c r="U559" s="124" t="n">
        <f aca="false">U560</f>
        <v>0</v>
      </c>
      <c r="V559" s="124" t="n">
        <f aca="false">V560</f>
        <v>0</v>
      </c>
      <c r="W559" s="124" t="n">
        <f aca="false">W560</f>
        <v>0</v>
      </c>
      <c r="X559" s="128" t="n">
        <f aca="false">X560</f>
        <v>0</v>
      </c>
      <c r="Y559" s="124" t="n">
        <f aca="false">Y560</f>
        <v>0</v>
      </c>
      <c r="Z559" s="128" t="n">
        <f aca="false">Z560</f>
        <v>0</v>
      </c>
      <c r="AA559" s="124" t="n">
        <f aca="false">AA560</f>
        <v>0</v>
      </c>
      <c r="AB559" s="124" t="n">
        <f aca="false">AB560</f>
        <v>0</v>
      </c>
      <c r="AC559" s="128" t="n">
        <f aca="false">AC560</f>
        <v>0</v>
      </c>
      <c r="AD559" s="124" t="n">
        <f aca="false">AD560</f>
        <v>0</v>
      </c>
      <c r="AE559" s="124" t="n">
        <f aca="false">AE560</f>
        <v>0</v>
      </c>
      <c r="AF559" s="124" t="n">
        <f aca="false">AF560</f>
        <v>0</v>
      </c>
      <c r="AG559" s="124" t="n">
        <f aca="false">AG560</f>
        <v>0</v>
      </c>
      <c r="AH559" s="128" t="n">
        <f aca="false">AH560</f>
        <v>0</v>
      </c>
      <c r="AI559" s="124" t="n">
        <f aca="false">AI560</f>
        <v>0</v>
      </c>
      <c r="AJ559" s="128" t="n">
        <f aca="false">AJ560</f>
        <v>0</v>
      </c>
      <c r="AK559" s="124" t="n">
        <f aca="false">AK560</f>
        <v>0</v>
      </c>
      <c r="AL559" s="124" t="n">
        <f aca="false">AL560</f>
        <v>0</v>
      </c>
      <c r="AM559" s="124" t="n">
        <f aca="false">AM560</f>
        <v>0</v>
      </c>
      <c r="AN559" s="124" t="n">
        <f aca="false">AN560</f>
        <v>0</v>
      </c>
      <c r="AO559" s="124" t="n">
        <f aca="false">AO560</f>
        <v>0</v>
      </c>
      <c r="AP559" s="128" t="n">
        <f aca="false">AP560</f>
        <v>0</v>
      </c>
      <c r="AQ559" s="124" t="n">
        <f aca="false">AQ560</f>
        <v>0</v>
      </c>
      <c r="AR559" s="124" t="n">
        <f aca="false">AR560</f>
        <v>0</v>
      </c>
      <c r="AS559" s="124" t="n">
        <f aca="false">AS560</f>
        <v>0</v>
      </c>
      <c r="AT559" s="124" t="n">
        <f aca="false">AT560</f>
        <v>0</v>
      </c>
      <c r="AU559" s="124" t="n">
        <f aca="false">AU560</f>
        <v>0</v>
      </c>
      <c r="AW559" s="107"/>
      <c r="BB559" s="107"/>
    </row>
    <row r="560" s="104" customFormat="true" ht="46.5" hidden="true" customHeight="false" outlineLevel="0" collapsed="false">
      <c r="A560" s="22" t="s">
        <v>349</v>
      </c>
      <c r="B560" s="29" t="s">
        <v>1030</v>
      </c>
      <c r="C560" s="29" t="s">
        <v>115</v>
      </c>
      <c r="D560" s="29" t="s">
        <v>37</v>
      </c>
      <c r="E560" s="52" t="s">
        <v>485</v>
      </c>
      <c r="F560" s="29" t="s">
        <v>16</v>
      </c>
      <c r="G560" s="128" t="n">
        <f aca="false">G561</f>
        <v>0</v>
      </c>
      <c r="H560" s="128" t="n">
        <f aca="false">H561</f>
        <v>0</v>
      </c>
      <c r="I560" s="128" t="n">
        <f aca="false">I561</f>
        <v>0</v>
      </c>
      <c r="J560" s="128" t="n">
        <f aca="false">J561</f>
        <v>0</v>
      </c>
      <c r="K560" s="129" t="n">
        <f aca="false">K561</f>
        <v>0</v>
      </c>
      <c r="L560" s="129" t="n">
        <f aca="false">L561</f>
        <v>0</v>
      </c>
      <c r="M560" s="128" t="n">
        <f aca="false">M561</f>
        <v>0</v>
      </c>
      <c r="N560" s="128" t="n">
        <f aca="false">N561</f>
        <v>0</v>
      </c>
      <c r="O560" s="128" t="n">
        <f aca="false">O561</f>
        <v>0</v>
      </c>
      <c r="P560" s="128" t="n">
        <f aca="false">P561</f>
        <v>0</v>
      </c>
      <c r="Q560" s="128" t="n">
        <f aca="false">Q561</f>
        <v>0</v>
      </c>
      <c r="R560" s="124" t="n">
        <f aca="false">R561</f>
        <v>0</v>
      </c>
      <c r="S560" s="124" t="n">
        <f aca="false">S561</f>
        <v>0</v>
      </c>
      <c r="T560" s="124" t="n">
        <f aca="false">T561</f>
        <v>0</v>
      </c>
      <c r="U560" s="124" t="n">
        <f aca="false">U561</f>
        <v>0</v>
      </c>
      <c r="V560" s="124" t="n">
        <f aca="false">V561</f>
        <v>0</v>
      </c>
      <c r="W560" s="124" t="n">
        <f aca="false">W561</f>
        <v>0</v>
      </c>
      <c r="X560" s="128" t="n">
        <f aca="false">X561</f>
        <v>0</v>
      </c>
      <c r="Y560" s="124" t="n">
        <f aca="false">Y561</f>
        <v>0</v>
      </c>
      <c r="Z560" s="128" t="n">
        <f aca="false">Z561</f>
        <v>0</v>
      </c>
      <c r="AA560" s="124" t="n">
        <f aca="false">AA561</f>
        <v>0</v>
      </c>
      <c r="AB560" s="124" t="n">
        <f aca="false">AB561</f>
        <v>0</v>
      </c>
      <c r="AC560" s="128" t="n">
        <f aca="false">AC561</f>
        <v>0</v>
      </c>
      <c r="AD560" s="124" t="n">
        <f aca="false">AD561</f>
        <v>0</v>
      </c>
      <c r="AE560" s="124" t="n">
        <f aca="false">AE561</f>
        <v>0</v>
      </c>
      <c r="AF560" s="124" t="n">
        <f aca="false">AF561</f>
        <v>0</v>
      </c>
      <c r="AG560" s="124" t="n">
        <f aca="false">AG561</f>
        <v>0</v>
      </c>
      <c r="AH560" s="128" t="n">
        <f aca="false">AH561</f>
        <v>0</v>
      </c>
      <c r="AI560" s="124" t="n">
        <f aca="false">AI561</f>
        <v>0</v>
      </c>
      <c r="AJ560" s="128" t="n">
        <f aca="false">AJ561</f>
        <v>0</v>
      </c>
      <c r="AK560" s="124" t="n">
        <f aca="false">AK561</f>
        <v>0</v>
      </c>
      <c r="AL560" s="124" t="n">
        <f aca="false">AL561</f>
        <v>0</v>
      </c>
      <c r="AM560" s="124" t="n">
        <f aca="false">AM561</f>
        <v>0</v>
      </c>
      <c r="AN560" s="124" t="n">
        <f aca="false">AN561</f>
        <v>0</v>
      </c>
      <c r="AO560" s="124" t="n">
        <f aca="false">AO561</f>
        <v>0</v>
      </c>
      <c r="AP560" s="128" t="n">
        <f aca="false">AP561</f>
        <v>0</v>
      </c>
      <c r="AQ560" s="124" t="n">
        <f aca="false">AQ561</f>
        <v>0</v>
      </c>
      <c r="AR560" s="124" t="n">
        <f aca="false">AR561</f>
        <v>0</v>
      </c>
      <c r="AS560" s="124" t="n">
        <f aca="false">AS561</f>
        <v>0</v>
      </c>
      <c r="AT560" s="124" t="n">
        <f aca="false">AT561</f>
        <v>0</v>
      </c>
      <c r="AU560" s="124" t="n">
        <f aca="false">AU561</f>
        <v>0</v>
      </c>
      <c r="AW560" s="107"/>
      <c r="BB560" s="107"/>
    </row>
    <row r="561" s="104" customFormat="true" ht="46.5" hidden="true" customHeight="false" outlineLevel="0" collapsed="false">
      <c r="A561" s="25" t="s">
        <v>49</v>
      </c>
      <c r="B561" s="29" t="s">
        <v>1030</v>
      </c>
      <c r="C561" s="29" t="s">
        <v>115</v>
      </c>
      <c r="D561" s="29" t="s">
        <v>37</v>
      </c>
      <c r="E561" s="52" t="s">
        <v>490</v>
      </c>
      <c r="F561" s="29" t="s">
        <v>47</v>
      </c>
      <c r="G561" s="128" t="n">
        <f aca="false">SUM(H561:P561)</f>
        <v>0</v>
      </c>
      <c r="H561" s="128"/>
      <c r="I561" s="128"/>
      <c r="J561" s="128"/>
      <c r="K561" s="129"/>
      <c r="L561" s="128"/>
      <c r="M561" s="128"/>
      <c r="N561" s="128"/>
      <c r="O561" s="128"/>
      <c r="P561" s="128"/>
      <c r="Q561" s="128" t="n">
        <f aca="false">SUM(R561:AB561)</f>
        <v>0</v>
      </c>
      <c r="R561" s="124" t="n">
        <f aca="false">SUM(T561:AG561)</f>
        <v>0</v>
      </c>
      <c r="S561" s="124" t="n">
        <f aca="false">SUM(T561:AB561)</f>
        <v>0</v>
      </c>
      <c r="T561" s="124" t="n">
        <f aca="false">SUM(V561:AH561)</f>
        <v>0</v>
      </c>
      <c r="U561" s="124" t="n">
        <f aca="false">SUM(V561:AH561)</f>
        <v>0</v>
      </c>
      <c r="V561" s="124" t="n">
        <f aca="false">SUM(W561:AI561)</f>
        <v>0</v>
      </c>
      <c r="W561" s="124" t="n">
        <f aca="false">SUM(X561:AJ561)</f>
        <v>0</v>
      </c>
      <c r="X561" s="128" t="n">
        <f aca="false">SUM(Y561:AO561)</f>
        <v>0</v>
      </c>
      <c r="Y561" s="124" t="n">
        <f aca="false">SUM(Z561:AM561)</f>
        <v>0</v>
      </c>
      <c r="Z561" s="128" t="n">
        <f aca="false">SUM(AA561:AQ561)</f>
        <v>0</v>
      </c>
      <c r="AA561" s="124" t="n">
        <f aca="false">SUM(AB561:AP561)</f>
        <v>0</v>
      </c>
      <c r="AB561" s="124" t="n">
        <f aca="false">SUM(AG561:AQ561)</f>
        <v>0</v>
      </c>
      <c r="AC561" s="128"/>
      <c r="AD561" s="124" t="n">
        <f aca="false">SUM(AF561:AS561)</f>
        <v>0</v>
      </c>
      <c r="AE561" s="124" t="n">
        <f aca="false">SUM(AK561:AU561)</f>
        <v>0</v>
      </c>
      <c r="AF561" s="124" t="n">
        <f aca="false">SUM(AJ561:AT561)</f>
        <v>0</v>
      </c>
      <c r="AG561" s="124" t="n">
        <f aca="false">SUM(AK561:AU561)</f>
        <v>0</v>
      </c>
      <c r="AH561" s="128" t="n">
        <f aca="false">SUM(AM561:AY561)</f>
        <v>0</v>
      </c>
      <c r="AI561" s="124" t="n">
        <f aca="false">SUM(AK561:AX561)</f>
        <v>0</v>
      </c>
      <c r="AJ561" s="128" t="n">
        <f aca="false">SUM(AP561:BA561)</f>
        <v>0</v>
      </c>
      <c r="AK561" s="124" t="n">
        <f aca="false">SUM(AO561:AZ561)</f>
        <v>0</v>
      </c>
      <c r="AL561" s="124" t="n">
        <f aca="false">SUM(AP561:BA561)</f>
        <v>0</v>
      </c>
      <c r="AM561" s="124" t="n">
        <f aca="false">SUM(AQ561:BB561)</f>
        <v>0</v>
      </c>
      <c r="AN561" s="124" t="n">
        <f aca="false">SUM(AR561:BC561)</f>
        <v>0</v>
      </c>
      <c r="AO561" s="124" t="n">
        <f aca="false">SUM(AS561:BD561)</f>
        <v>0</v>
      </c>
      <c r="AP561" s="128" t="n">
        <f aca="false">SUM(AV561:BG561)</f>
        <v>0</v>
      </c>
      <c r="AQ561" s="124" t="n">
        <f aca="false">SUM(AU561:BF561)</f>
        <v>0</v>
      </c>
      <c r="AR561" s="124" t="n">
        <f aca="false">SUM(AV561:BG561)</f>
        <v>0</v>
      </c>
      <c r="AS561" s="124" t="n">
        <f aca="false">SUM(AW561:BH561)</f>
        <v>0</v>
      </c>
      <c r="AT561" s="124" t="n">
        <f aca="false">SUM(AX561:BI561)</f>
        <v>0</v>
      </c>
      <c r="AU561" s="124" t="n">
        <f aca="false">SUM(AY561:BJ561)</f>
        <v>0</v>
      </c>
      <c r="AW561" s="107"/>
      <c r="BB561" s="107"/>
    </row>
    <row r="562" s="104" customFormat="true" ht="23.25" hidden="true" customHeight="false" outlineLevel="0" collapsed="false">
      <c r="A562" s="22" t="s">
        <v>344</v>
      </c>
      <c r="B562" s="29" t="s">
        <v>1030</v>
      </c>
      <c r="C562" s="29" t="s">
        <v>115</v>
      </c>
      <c r="D562" s="29" t="s">
        <v>37</v>
      </c>
      <c r="E562" s="52" t="s">
        <v>485</v>
      </c>
      <c r="F562" s="29" t="s">
        <v>345</v>
      </c>
      <c r="G562" s="128" t="n">
        <f aca="false">SUM(H562:P562)</f>
        <v>0</v>
      </c>
      <c r="H562" s="128"/>
      <c r="I562" s="128"/>
      <c r="J562" s="128"/>
      <c r="K562" s="129"/>
      <c r="L562" s="128"/>
      <c r="M562" s="128"/>
      <c r="N562" s="128"/>
      <c r="O562" s="128"/>
      <c r="P562" s="128"/>
      <c r="Q562" s="128" t="n">
        <f aca="false">SUM(R562:AB562)</f>
        <v>0</v>
      </c>
      <c r="R562" s="124" t="n">
        <f aca="false">SUM(T562:AG562)</f>
        <v>0</v>
      </c>
      <c r="S562" s="124" t="n">
        <f aca="false">SUM(T562:AB562)</f>
        <v>0</v>
      </c>
      <c r="T562" s="124" t="n">
        <f aca="false">SUM(V562:AH562)</f>
        <v>0</v>
      </c>
      <c r="U562" s="124" t="n">
        <f aca="false">SUM(V562:AH562)</f>
        <v>0</v>
      </c>
      <c r="V562" s="124" t="n">
        <f aca="false">SUM(W562:AI562)</f>
        <v>0</v>
      </c>
      <c r="W562" s="124" t="n">
        <f aca="false">SUM(X562:AJ562)</f>
        <v>0</v>
      </c>
      <c r="X562" s="128" t="n">
        <f aca="false">SUM(Y562:AO562)</f>
        <v>0</v>
      </c>
      <c r="Y562" s="124" t="n">
        <f aca="false">SUM(Z562:AM562)</f>
        <v>0</v>
      </c>
      <c r="Z562" s="128" t="n">
        <f aca="false">SUM(AA562:AQ562)</f>
        <v>0</v>
      </c>
      <c r="AA562" s="124" t="n">
        <f aca="false">SUM(AB562:AP562)</f>
        <v>0</v>
      </c>
      <c r="AB562" s="124" t="n">
        <f aca="false">SUM(AG562:AQ562)</f>
        <v>0</v>
      </c>
      <c r="AC562" s="128" t="n">
        <f aca="false">SUM(AG562:AT562)</f>
        <v>0</v>
      </c>
      <c r="AD562" s="124" t="n">
        <f aca="false">SUM(AF562:AS562)</f>
        <v>0</v>
      </c>
      <c r="AE562" s="124" t="n">
        <f aca="false">SUM(AK562:AU562)</f>
        <v>0</v>
      </c>
      <c r="AF562" s="124" t="n">
        <f aca="false">SUM(AJ562:AT562)</f>
        <v>0</v>
      </c>
      <c r="AG562" s="124" t="n">
        <f aca="false">SUM(AK562:AU562)</f>
        <v>0</v>
      </c>
      <c r="AH562" s="128" t="n">
        <f aca="false">SUM(AM562:AY562)</f>
        <v>0</v>
      </c>
      <c r="AI562" s="124" t="n">
        <f aca="false">SUM(AK562:AX562)</f>
        <v>0</v>
      </c>
      <c r="AJ562" s="128" t="n">
        <f aca="false">SUM(AP562:BA562)</f>
        <v>0</v>
      </c>
      <c r="AK562" s="124" t="n">
        <f aca="false">SUM(AO562:AZ562)</f>
        <v>0</v>
      </c>
      <c r="AL562" s="124" t="n">
        <f aca="false">SUM(AP562:BA562)</f>
        <v>0</v>
      </c>
      <c r="AM562" s="124" t="n">
        <f aca="false">SUM(AQ562:BB562)</f>
        <v>0</v>
      </c>
      <c r="AN562" s="124" t="n">
        <f aca="false">SUM(AR562:BC562)</f>
        <v>0</v>
      </c>
      <c r="AO562" s="124" t="n">
        <f aca="false">SUM(AS562:BD562)</f>
        <v>0</v>
      </c>
      <c r="AP562" s="128" t="n">
        <f aca="false">SUM(AV562:BG562)</f>
        <v>0</v>
      </c>
      <c r="AQ562" s="124" t="n">
        <f aca="false">SUM(AU562:BF562)</f>
        <v>0</v>
      </c>
      <c r="AR562" s="124" t="n">
        <f aca="false">SUM(AV562:BG562)</f>
        <v>0</v>
      </c>
      <c r="AS562" s="124" t="n">
        <f aca="false">SUM(AW562:BH562)</f>
        <v>0</v>
      </c>
      <c r="AT562" s="124" t="n">
        <f aca="false">SUM(AX562:BI562)</f>
        <v>0</v>
      </c>
      <c r="AU562" s="124" t="n">
        <f aca="false">SUM(AY562:BJ562)</f>
        <v>0</v>
      </c>
      <c r="AW562" s="107"/>
      <c r="BB562" s="107"/>
    </row>
    <row r="563" s="104" customFormat="true" ht="23.25" hidden="true" customHeight="false" outlineLevel="0" collapsed="false">
      <c r="A563" s="22"/>
      <c r="B563" s="29"/>
      <c r="C563" s="29"/>
      <c r="D563" s="29"/>
      <c r="E563" s="52"/>
      <c r="F563" s="29"/>
      <c r="G563" s="128"/>
      <c r="H563" s="128"/>
      <c r="I563" s="128"/>
      <c r="J563" s="128"/>
      <c r="K563" s="129"/>
      <c r="L563" s="128"/>
      <c r="M563" s="128"/>
      <c r="N563" s="128"/>
      <c r="O563" s="128"/>
      <c r="P563" s="128"/>
      <c r="Q563" s="128"/>
      <c r="R563" s="124"/>
      <c r="S563" s="124"/>
      <c r="T563" s="124"/>
      <c r="U563" s="124"/>
      <c r="V563" s="124"/>
      <c r="W563" s="124"/>
      <c r="X563" s="128"/>
      <c r="Y563" s="124"/>
      <c r="Z563" s="128"/>
      <c r="AA563" s="124"/>
      <c r="AB563" s="124"/>
      <c r="AC563" s="128"/>
      <c r="AD563" s="124"/>
      <c r="AE563" s="124"/>
      <c r="AF563" s="124"/>
      <c r="AG563" s="124"/>
      <c r="AH563" s="128"/>
      <c r="AI563" s="124"/>
      <c r="AJ563" s="128"/>
      <c r="AK563" s="124"/>
      <c r="AL563" s="124"/>
      <c r="AM563" s="124"/>
      <c r="AN563" s="124"/>
      <c r="AO563" s="124"/>
      <c r="AP563" s="128"/>
      <c r="AQ563" s="124"/>
      <c r="AR563" s="124"/>
      <c r="AS563" s="124"/>
      <c r="AT563" s="124"/>
      <c r="AU563" s="124"/>
      <c r="AW563" s="107"/>
      <c r="BB563" s="107"/>
    </row>
    <row r="564" s="104" customFormat="true" ht="46.5" hidden="true" customHeight="false" outlineLevel="0" collapsed="false">
      <c r="A564" s="22" t="s">
        <v>491</v>
      </c>
      <c r="B564" s="29" t="s">
        <v>1030</v>
      </c>
      <c r="C564" s="29" t="s">
        <v>115</v>
      </c>
      <c r="D564" s="29" t="s">
        <v>37</v>
      </c>
      <c r="E564" s="52" t="s">
        <v>492</v>
      </c>
      <c r="F564" s="29" t="s">
        <v>16</v>
      </c>
      <c r="G564" s="128" t="n">
        <f aca="false">G565</f>
        <v>0</v>
      </c>
      <c r="H564" s="128" t="n">
        <f aca="false">H565</f>
        <v>0</v>
      </c>
      <c r="I564" s="128" t="n">
        <f aca="false">I565</f>
        <v>0</v>
      </c>
      <c r="J564" s="128" t="n">
        <f aca="false">J565</f>
        <v>0</v>
      </c>
      <c r="K564" s="129" t="n">
        <f aca="false">K565</f>
        <v>0</v>
      </c>
      <c r="L564" s="129" t="n">
        <f aca="false">L565</f>
        <v>0</v>
      </c>
      <c r="M564" s="128" t="n">
        <f aca="false">M565</f>
        <v>0</v>
      </c>
      <c r="N564" s="128" t="n">
        <f aca="false">N565</f>
        <v>0</v>
      </c>
      <c r="O564" s="128" t="n">
        <f aca="false">O565</f>
        <v>0</v>
      </c>
      <c r="P564" s="128" t="n">
        <f aca="false">P565</f>
        <v>0</v>
      </c>
      <c r="Q564" s="128" t="n">
        <f aca="false">Q565</f>
        <v>0</v>
      </c>
      <c r="R564" s="124" t="n">
        <f aca="false">R565</f>
        <v>0</v>
      </c>
      <c r="S564" s="124" t="n">
        <f aca="false">S565</f>
        <v>0</v>
      </c>
      <c r="T564" s="124" t="n">
        <f aca="false">T565</f>
        <v>0</v>
      </c>
      <c r="U564" s="124" t="n">
        <f aca="false">U565</f>
        <v>0</v>
      </c>
      <c r="V564" s="124" t="n">
        <f aca="false">V565</f>
        <v>0</v>
      </c>
      <c r="W564" s="124" t="n">
        <f aca="false">W565</f>
        <v>0</v>
      </c>
      <c r="X564" s="128" t="n">
        <f aca="false">X565</f>
        <v>0</v>
      </c>
      <c r="Y564" s="124" t="n">
        <f aca="false">Y565</f>
        <v>0</v>
      </c>
      <c r="Z564" s="128" t="n">
        <f aca="false">Z565</f>
        <v>0</v>
      </c>
      <c r="AA564" s="124" t="n">
        <f aca="false">AA565</f>
        <v>0</v>
      </c>
      <c r="AB564" s="124" t="n">
        <f aca="false">AB565</f>
        <v>0</v>
      </c>
      <c r="AC564" s="128" t="n">
        <f aca="false">AC565</f>
        <v>0</v>
      </c>
      <c r="AD564" s="124" t="n">
        <f aca="false">AD565</f>
        <v>0</v>
      </c>
      <c r="AE564" s="124" t="n">
        <f aca="false">AE565</f>
        <v>0</v>
      </c>
      <c r="AF564" s="124" t="n">
        <f aca="false">AF565</f>
        <v>0</v>
      </c>
      <c r="AG564" s="124" t="n">
        <f aca="false">AG565</f>
        <v>0</v>
      </c>
      <c r="AH564" s="128" t="n">
        <f aca="false">AH565</f>
        <v>0</v>
      </c>
      <c r="AI564" s="124" t="n">
        <f aca="false">AI565</f>
        <v>0</v>
      </c>
      <c r="AJ564" s="128" t="n">
        <f aca="false">AJ565</f>
        <v>0</v>
      </c>
      <c r="AK564" s="124" t="n">
        <f aca="false">AK565</f>
        <v>0</v>
      </c>
      <c r="AL564" s="124" t="n">
        <f aca="false">AL565</f>
        <v>0</v>
      </c>
      <c r="AM564" s="124" t="n">
        <f aca="false">AM565</f>
        <v>0</v>
      </c>
      <c r="AN564" s="124" t="n">
        <f aca="false">AN565</f>
        <v>0</v>
      </c>
      <c r="AO564" s="124" t="n">
        <f aca="false">AO565</f>
        <v>0</v>
      </c>
      <c r="AP564" s="128" t="n">
        <f aca="false">AP565</f>
        <v>0</v>
      </c>
      <c r="AQ564" s="124" t="n">
        <f aca="false">AQ565</f>
        <v>0</v>
      </c>
      <c r="AR564" s="124" t="n">
        <f aca="false">AR565</f>
        <v>0</v>
      </c>
      <c r="AS564" s="124" t="n">
        <f aca="false">AS565</f>
        <v>0</v>
      </c>
      <c r="AT564" s="124" t="n">
        <f aca="false">AT565</f>
        <v>0</v>
      </c>
      <c r="AU564" s="124" t="n">
        <f aca="false">AU565</f>
        <v>0</v>
      </c>
      <c r="AW564" s="107"/>
      <c r="BB564" s="107"/>
    </row>
    <row r="565" s="104" customFormat="true" ht="46.5" hidden="true" customHeight="false" outlineLevel="0" collapsed="false">
      <c r="A565" s="22" t="s">
        <v>349</v>
      </c>
      <c r="B565" s="29" t="s">
        <v>1030</v>
      </c>
      <c r="C565" s="29" t="s">
        <v>115</v>
      </c>
      <c r="D565" s="29" t="s">
        <v>37</v>
      </c>
      <c r="E565" s="52" t="s">
        <v>493</v>
      </c>
      <c r="F565" s="29" t="s">
        <v>16</v>
      </c>
      <c r="G565" s="128" t="n">
        <f aca="false">G566</f>
        <v>0</v>
      </c>
      <c r="H565" s="128" t="n">
        <f aca="false">H566</f>
        <v>0</v>
      </c>
      <c r="I565" s="128" t="n">
        <f aca="false">I566</f>
        <v>0</v>
      </c>
      <c r="J565" s="128" t="n">
        <f aca="false">J566</f>
        <v>0</v>
      </c>
      <c r="K565" s="129" t="n">
        <f aca="false">K566</f>
        <v>0</v>
      </c>
      <c r="L565" s="129" t="n">
        <f aca="false">L566</f>
        <v>0</v>
      </c>
      <c r="M565" s="128" t="n">
        <f aca="false">M566</f>
        <v>0</v>
      </c>
      <c r="N565" s="128" t="n">
        <f aca="false">N566</f>
        <v>0</v>
      </c>
      <c r="O565" s="128" t="n">
        <f aca="false">O566</f>
        <v>0</v>
      </c>
      <c r="P565" s="128" t="n">
        <f aca="false">P566</f>
        <v>0</v>
      </c>
      <c r="Q565" s="128" t="n">
        <f aca="false">Q566</f>
        <v>0</v>
      </c>
      <c r="R565" s="124" t="n">
        <f aca="false">R566</f>
        <v>0</v>
      </c>
      <c r="S565" s="124" t="n">
        <f aca="false">S566</f>
        <v>0</v>
      </c>
      <c r="T565" s="124" t="n">
        <f aca="false">T566</f>
        <v>0</v>
      </c>
      <c r="U565" s="124" t="n">
        <f aca="false">U566</f>
        <v>0</v>
      </c>
      <c r="V565" s="124" t="n">
        <f aca="false">V566</f>
        <v>0</v>
      </c>
      <c r="W565" s="124" t="n">
        <f aca="false">W566</f>
        <v>0</v>
      </c>
      <c r="X565" s="128" t="n">
        <f aca="false">X566</f>
        <v>0</v>
      </c>
      <c r="Y565" s="124" t="n">
        <f aca="false">Y566</f>
        <v>0</v>
      </c>
      <c r="Z565" s="128" t="n">
        <f aca="false">Z566</f>
        <v>0</v>
      </c>
      <c r="AA565" s="124" t="n">
        <f aca="false">AA566</f>
        <v>0</v>
      </c>
      <c r="AB565" s="124" t="n">
        <f aca="false">AB566</f>
        <v>0</v>
      </c>
      <c r="AC565" s="128" t="n">
        <f aca="false">AC566</f>
        <v>0</v>
      </c>
      <c r="AD565" s="124" t="n">
        <f aca="false">AD566</f>
        <v>0</v>
      </c>
      <c r="AE565" s="124" t="n">
        <f aca="false">AE566</f>
        <v>0</v>
      </c>
      <c r="AF565" s="124" t="n">
        <f aca="false">AF566</f>
        <v>0</v>
      </c>
      <c r="AG565" s="124" t="n">
        <f aca="false">AG566</f>
        <v>0</v>
      </c>
      <c r="AH565" s="128" t="n">
        <f aca="false">AH566</f>
        <v>0</v>
      </c>
      <c r="AI565" s="124" t="n">
        <f aca="false">AI566</f>
        <v>0</v>
      </c>
      <c r="AJ565" s="128" t="n">
        <f aca="false">AJ566</f>
        <v>0</v>
      </c>
      <c r="AK565" s="124" t="n">
        <f aca="false">AK566</f>
        <v>0</v>
      </c>
      <c r="AL565" s="124" t="n">
        <f aca="false">AL566</f>
        <v>0</v>
      </c>
      <c r="AM565" s="124" t="n">
        <f aca="false">AM566</f>
        <v>0</v>
      </c>
      <c r="AN565" s="124" t="n">
        <f aca="false">AN566</f>
        <v>0</v>
      </c>
      <c r="AO565" s="124" t="n">
        <f aca="false">AO566</f>
        <v>0</v>
      </c>
      <c r="AP565" s="128" t="n">
        <f aca="false">AP566</f>
        <v>0</v>
      </c>
      <c r="AQ565" s="124" t="n">
        <f aca="false">AQ566</f>
        <v>0</v>
      </c>
      <c r="AR565" s="124" t="n">
        <f aca="false">AR566</f>
        <v>0</v>
      </c>
      <c r="AS565" s="124" t="n">
        <f aca="false">AS566</f>
        <v>0</v>
      </c>
      <c r="AT565" s="124" t="n">
        <f aca="false">AT566</f>
        <v>0</v>
      </c>
      <c r="AU565" s="124" t="n">
        <f aca="false">AU566</f>
        <v>0</v>
      </c>
      <c r="AW565" s="107"/>
      <c r="BB565" s="107"/>
    </row>
    <row r="566" s="104" customFormat="true" ht="23.25" hidden="true" customHeight="false" outlineLevel="0" collapsed="false">
      <c r="A566" s="22" t="s">
        <v>344</v>
      </c>
      <c r="B566" s="29" t="s">
        <v>1030</v>
      </c>
      <c r="C566" s="29" t="s">
        <v>115</v>
      </c>
      <c r="D566" s="29" t="s">
        <v>37</v>
      </c>
      <c r="E566" s="52" t="s">
        <v>493</v>
      </c>
      <c r="F566" s="29" t="s">
        <v>345</v>
      </c>
      <c r="G566" s="128" t="n">
        <f aca="false">SUM(H566:P566)</f>
        <v>0</v>
      </c>
      <c r="H566" s="128"/>
      <c r="I566" s="128"/>
      <c r="J566" s="128"/>
      <c r="K566" s="129"/>
      <c r="L566" s="128"/>
      <c r="M566" s="128"/>
      <c r="N566" s="128"/>
      <c r="O566" s="128"/>
      <c r="P566" s="128"/>
      <c r="Q566" s="128" t="n">
        <f aca="false">SUM(R566:AB566)</f>
        <v>0</v>
      </c>
      <c r="R566" s="124" t="n">
        <f aca="false">SUM(T566:AG566)</f>
        <v>0</v>
      </c>
      <c r="S566" s="124" t="n">
        <f aca="false">SUM(T566:AB566)</f>
        <v>0</v>
      </c>
      <c r="T566" s="124" t="n">
        <f aca="false">SUM(V566:AH566)</f>
        <v>0</v>
      </c>
      <c r="U566" s="124" t="n">
        <f aca="false">SUM(V566:AH566)</f>
        <v>0</v>
      </c>
      <c r="V566" s="124" t="n">
        <f aca="false">SUM(W566:AI566)</f>
        <v>0</v>
      </c>
      <c r="W566" s="124" t="n">
        <f aca="false">SUM(X566:AJ566)</f>
        <v>0</v>
      </c>
      <c r="X566" s="128" t="n">
        <f aca="false">SUM(Y566:AO566)</f>
        <v>0</v>
      </c>
      <c r="Y566" s="124" t="n">
        <f aca="false">SUM(Z566:AM566)</f>
        <v>0</v>
      </c>
      <c r="Z566" s="128" t="n">
        <f aca="false">SUM(AA566:AQ566)</f>
        <v>0</v>
      </c>
      <c r="AA566" s="124" t="n">
        <f aca="false">SUM(AB566:AP566)</f>
        <v>0</v>
      </c>
      <c r="AB566" s="124" t="n">
        <f aca="false">SUM(AG566:AQ566)</f>
        <v>0</v>
      </c>
      <c r="AC566" s="128" t="n">
        <f aca="false">SUM(AG566:AT566)</f>
        <v>0</v>
      </c>
      <c r="AD566" s="124" t="n">
        <f aca="false">SUM(AF566:AS566)</f>
        <v>0</v>
      </c>
      <c r="AE566" s="124" t="n">
        <f aca="false">SUM(AK566:AU566)</f>
        <v>0</v>
      </c>
      <c r="AF566" s="124" t="n">
        <f aca="false">SUM(AJ566:AT566)</f>
        <v>0</v>
      </c>
      <c r="AG566" s="124" t="n">
        <f aca="false">SUM(AK566:AU566)</f>
        <v>0</v>
      </c>
      <c r="AH566" s="128" t="n">
        <f aca="false">SUM(AM566:AY566)</f>
        <v>0</v>
      </c>
      <c r="AI566" s="124" t="n">
        <f aca="false">SUM(AK566:AX566)</f>
        <v>0</v>
      </c>
      <c r="AJ566" s="128" t="n">
        <f aca="false">SUM(AP566:BA566)</f>
        <v>0</v>
      </c>
      <c r="AK566" s="124" t="n">
        <f aca="false">SUM(AO566:AZ566)</f>
        <v>0</v>
      </c>
      <c r="AL566" s="124" t="n">
        <f aca="false">SUM(AP566:BA566)</f>
        <v>0</v>
      </c>
      <c r="AM566" s="124" t="n">
        <f aca="false">SUM(AQ566:BB566)</f>
        <v>0</v>
      </c>
      <c r="AN566" s="124" t="n">
        <f aca="false">SUM(AR566:BC566)</f>
        <v>0</v>
      </c>
      <c r="AO566" s="124" t="n">
        <f aca="false">SUM(AS566:BD566)</f>
        <v>0</v>
      </c>
      <c r="AP566" s="128" t="n">
        <f aca="false">SUM(AV566:BG566)</f>
        <v>0</v>
      </c>
      <c r="AQ566" s="124" t="n">
        <f aca="false">SUM(AU566:BF566)</f>
        <v>0</v>
      </c>
      <c r="AR566" s="124" t="n">
        <f aca="false">SUM(AV566:BG566)</f>
        <v>0</v>
      </c>
      <c r="AS566" s="124" t="n">
        <f aca="false">SUM(AW566:BH566)</f>
        <v>0</v>
      </c>
      <c r="AT566" s="124" t="n">
        <f aca="false">SUM(AX566:BI566)</f>
        <v>0</v>
      </c>
      <c r="AU566" s="124" t="n">
        <f aca="false">SUM(AY566:BJ566)</f>
        <v>0</v>
      </c>
      <c r="AW566" s="107"/>
      <c r="BB566" s="107"/>
    </row>
    <row r="567" s="104" customFormat="true" ht="23.25" hidden="true" customHeight="false" outlineLevel="0" collapsed="false">
      <c r="A567" s="22"/>
      <c r="B567" s="29"/>
      <c r="C567" s="29"/>
      <c r="D567" s="29"/>
      <c r="E567" s="52"/>
      <c r="F567" s="29"/>
      <c r="G567" s="128"/>
      <c r="H567" s="128"/>
      <c r="I567" s="128"/>
      <c r="J567" s="128"/>
      <c r="K567" s="129"/>
      <c r="L567" s="128"/>
      <c r="M567" s="128"/>
      <c r="N567" s="128"/>
      <c r="O567" s="128"/>
      <c r="P567" s="128"/>
      <c r="Q567" s="128"/>
      <c r="R567" s="124"/>
      <c r="S567" s="124"/>
      <c r="T567" s="124"/>
      <c r="U567" s="124"/>
      <c r="V567" s="124"/>
      <c r="W567" s="124"/>
      <c r="X567" s="128"/>
      <c r="Y567" s="124"/>
      <c r="Z567" s="128"/>
      <c r="AA567" s="124"/>
      <c r="AB567" s="124"/>
      <c r="AC567" s="128"/>
      <c r="AD567" s="124"/>
      <c r="AE567" s="124"/>
      <c r="AF567" s="124"/>
      <c r="AG567" s="124"/>
      <c r="AH567" s="128"/>
      <c r="AI567" s="124"/>
      <c r="AJ567" s="128"/>
      <c r="AK567" s="124"/>
      <c r="AL567" s="124"/>
      <c r="AM567" s="124"/>
      <c r="AN567" s="124"/>
      <c r="AO567" s="124"/>
      <c r="AP567" s="128"/>
      <c r="AQ567" s="124"/>
      <c r="AR567" s="124"/>
      <c r="AS567" s="124"/>
      <c r="AT567" s="124"/>
      <c r="AU567" s="124"/>
      <c r="AW567" s="107"/>
      <c r="BB567" s="107"/>
    </row>
    <row r="568" s="104" customFormat="true" ht="46.5" hidden="true" customHeight="false" outlineLevel="0" collapsed="false">
      <c r="A568" s="22" t="s">
        <v>494</v>
      </c>
      <c r="B568" s="29" t="s">
        <v>1030</v>
      </c>
      <c r="C568" s="29" t="s">
        <v>115</v>
      </c>
      <c r="D568" s="29" t="s">
        <v>37</v>
      </c>
      <c r="E568" s="52" t="s">
        <v>495</v>
      </c>
      <c r="F568" s="29" t="s">
        <v>16</v>
      </c>
      <c r="G568" s="128" t="n">
        <f aca="false">G569</f>
        <v>0</v>
      </c>
      <c r="H568" s="128" t="n">
        <f aca="false">H569</f>
        <v>0</v>
      </c>
      <c r="I568" s="128" t="n">
        <f aca="false">I569</f>
        <v>0</v>
      </c>
      <c r="J568" s="128" t="n">
        <f aca="false">J569</f>
        <v>0</v>
      </c>
      <c r="K568" s="129" t="n">
        <f aca="false">K569</f>
        <v>0</v>
      </c>
      <c r="L568" s="129" t="n">
        <f aca="false">L569</f>
        <v>0</v>
      </c>
      <c r="M568" s="128" t="n">
        <f aca="false">M569</f>
        <v>0</v>
      </c>
      <c r="N568" s="128" t="n">
        <f aca="false">N569</f>
        <v>0</v>
      </c>
      <c r="O568" s="128" t="n">
        <f aca="false">O569</f>
        <v>0</v>
      </c>
      <c r="P568" s="128" t="n">
        <f aca="false">P569</f>
        <v>0</v>
      </c>
      <c r="Q568" s="128" t="n">
        <f aca="false">Q569</f>
        <v>0</v>
      </c>
      <c r="R568" s="124" t="n">
        <f aca="false">R569</f>
        <v>0</v>
      </c>
      <c r="S568" s="124" t="n">
        <f aca="false">S569</f>
        <v>0</v>
      </c>
      <c r="T568" s="124" t="n">
        <f aca="false">T569</f>
        <v>0</v>
      </c>
      <c r="U568" s="124" t="n">
        <f aca="false">U569</f>
        <v>0</v>
      </c>
      <c r="V568" s="124" t="n">
        <f aca="false">V569</f>
        <v>0</v>
      </c>
      <c r="W568" s="124" t="n">
        <f aca="false">W569</f>
        <v>0</v>
      </c>
      <c r="X568" s="128" t="n">
        <f aca="false">X569</f>
        <v>0</v>
      </c>
      <c r="Y568" s="124" t="n">
        <f aca="false">Y569</f>
        <v>0</v>
      </c>
      <c r="Z568" s="128" t="n">
        <f aca="false">Z569</f>
        <v>0</v>
      </c>
      <c r="AA568" s="124" t="n">
        <f aca="false">AA569</f>
        <v>0</v>
      </c>
      <c r="AB568" s="124" t="n">
        <f aca="false">AB569</f>
        <v>0</v>
      </c>
      <c r="AC568" s="128" t="n">
        <f aca="false">AC569</f>
        <v>0</v>
      </c>
      <c r="AD568" s="124" t="n">
        <f aca="false">AD569</f>
        <v>0</v>
      </c>
      <c r="AE568" s="124" t="n">
        <f aca="false">AE569</f>
        <v>0</v>
      </c>
      <c r="AF568" s="124" t="n">
        <f aca="false">AF569</f>
        <v>0</v>
      </c>
      <c r="AG568" s="124" t="n">
        <f aca="false">AG569</f>
        <v>0</v>
      </c>
      <c r="AH568" s="128" t="n">
        <f aca="false">AH569</f>
        <v>0</v>
      </c>
      <c r="AI568" s="124" t="n">
        <f aca="false">AI569</f>
        <v>0</v>
      </c>
      <c r="AJ568" s="128" t="n">
        <f aca="false">AJ569</f>
        <v>0</v>
      </c>
      <c r="AK568" s="124" t="n">
        <f aca="false">AK569</f>
        <v>0</v>
      </c>
      <c r="AL568" s="124" t="n">
        <f aca="false">AL569</f>
        <v>0</v>
      </c>
      <c r="AM568" s="124" t="n">
        <f aca="false">AM569</f>
        <v>0</v>
      </c>
      <c r="AN568" s="124" t="n">
        <f aca="false">AN569</f>
        <v>0</v>
      </c>
      <c r="AO568" s="124" t="n">
        <f aca="false">AO569</f>
        <v>0</v>
      </c>
      <c r="AP568" s="128" t="n">
        <f aca="false">AP569</f>
        <v>0</v>
      </c>
      <c r="AQ568" s="124" t="n">
        <f aca="false">AQ569</f>
        <v>0</v>
      </c>
      <c r="AR568" s="124" t="n">
        <f aca="false">AR569</f>
        <v>0</v>
      </c>
      <c r="AS568" s="124" t="n">
        <f aca="false">AS569</f>
        <v>0</v>
      </c>
      <c r="AT568" s="124" t="n">
        <f aca="false">AT569</f>
        <v>0</v>
      </c>
      <c r="AU568" s="124" t="n">
        <f aca="false">AU569</f>
        <v>0</v>
      </c>
      <c r="AW568" s="107"/>
      <c r="BB568" s="107"/>
    </row>
    <row r="569" s="104" customFormat="true" ht="46.5" hidden="true" customHeight="false" outlineLevel="0" collapsed="false">
      <c r="A569" s="22" t="s">
        <v>349</v>
      </c>
      <c r="B569" s="29" t="s">
        <v>1030</v>
      </c>
      <c r="C569" s="29" t="s">
        <v>115</v>
      </c>
      <c r="D569" s="29" t="s">
        <v>37</v>
      </c>
      <c r="E569" s="52" t="s">
        <v>496</v>
      </c>
      <c r="F569" s="29" t="s">
        <v>16</v>
      </c>
      <c r="G569" s="128" t="n">
        <f aca="false">G570</f>
        <v>0</v>
      </c>
      <c r="H569" s="128" t="n">
        <f aca="false">H570</f>
        <v>0</v>
      </c>
      <c r="I569" s="128" t="n">
        <f aca="false">I570</f>
        <v>0</v>
      </c>
      <c r="J569" s="128" t="n">
        <f aca="false">J570</f>
        <v>0</v>
      </c>
      <c r="K569" s="129" t="n">
        <f aca="false">K570</f>
        <v>0</v>
      </c>
      <c r="L569" s="129" t="n">
        <f aca="false">L570</f>
        <v>0</v>
      </c>
      <c r="M569" s="128" t="n">
        <f aca="false">M570</f>
        <v>0</v>
      </c>
      <c r="N569" s="128" t="n">
        <f aca="false">N570</f>
        <v>0</v>
      </c>
      <c r="O569" s="128" t="n">
        <f aca="false">O570</f>
        <v>0</v>
      </c>
      <c r="P569" s="128" t="n">
        <f aca="false">P570</f>
        <v>0</v>
      </c>
      <c r="Q569" s="128" t="n">
        <f aca="false">Q570</f>
        <v>0</v>
      </c>
      <c r="R569" s="124" t="n">
        <f aca="false">R570</f>
        <v>0</v>
      </c>
      <c r="S569" s="124" t="n">
        <f aca="false">S570</f>
        <v>0</v>
      </c>
      <c r="T569" s="124" t="n">
        <f aca="false">T570</f>
        <v>0</v>
      </c>
      <c r="U569" s="124" t="n">
        <f aca="false">U570</f>
        <v>0</v>
      </c>
      <c r="V569" s="124" t="n">
        <f aca="false">V570</f>
        <v>0</v>
      </c>
      <c r="W569" s="124" t="n">
        <f aca="false">W570</f>
        <v>0</v>
      </c>
      <c r="X569" s="128" t="n">
        <f aca="false">X570</f>
        <v>0</v>
      </c>
      <c r="Y569" s="124" t="n">
        <f aca="false">Y570</f>
        <v>0</v>
      </c>
      <c r="Z569" s="128" t="n">
        <f aca="false">Z570</f>
        <v>0</v>
      </c>
      <c r="AA569" s="124" t="n">
        <f aca="false">AA570</f>
        <v>0</v>
      </c>
      <c r="AB569" s="124" t="n">
        <f aca="false">AB570</f>
        <v>0</v>
      </c>
      <c r="AC569" s="128" t="n">
        <f aca="false">AC570</f>
        <v>0</v>
      </c>
      <c r="AD569" s="124" t="n">
        <f aca="false">AD570</f>
        <v>0</v>
      </c>
      <c r="AE569" s="124" t="n">
        <f aca="false">AE570</f>
        <v>0</v>
      </c>
      <c r="AF569" s="124" t="n">
        <f aca="false">AF570</f>
        <v>0</v>
      </c>
      <c r="AG569" s="124" t="n">
        <f aca="false">AG570</f>
        <v>0</v>
      </c>
      <c r="AH569" s="128" t="n">
        <f aca="false">AH570</f>
        <v>0</v>
      </c>
      <c r="AI569" s="124" t="n">
        <f aca="false">AI570</f>
        <v>0</v>
      </c>
      <c r="AJ569" s="128" t="n">
        <f aca="false">AJ570</f>
        <v>0</v>
      </c>
      <c r="AK569" s="124" t="n">
        <f aca="false">AK570</f>
        <v>0</v>
      </c>
      <c r="AL569" s="124" t="n">
        <f aca="false">AL570</f>
        <v>0</v>
      </c>
      <c r="AM569" s="124" t="n">
        <f aca="false">AM570</f>
        <v>0</v>
      </c>
      <c r="AN569" s="124" t="n">
        <f aca="false">AN570</f>
        <v>0</v>
      </c>
      <c r="AO569" s="124" t="n">
        <f aca="false">AO570</f>
        <v>0</v>
      </c>
      <c r="AP569" s="128" t="n">
        <f aca="false">AP570</f>
        <v>0</v>
      </c>
      <c r="AQ569" s="124" t="n">
        <f aca="false">AQ570</f>
        <v>0</v>
      </c>
      <c r="AR569" s="124" t="n">
        <f aca="false">AR570</f>
        <v>0</v>
      </c>
      <c r="AS569" s="124" t="n">
        <f aca="false">AS570</f>
        <v>0</v>
      </c>
      <c r="AT569" s="124" t="n">
        <f aca="false">AT570</f>
        <v>0</v>
      </c>
      <c r="AU569" s="124" t="n">
        <f aca="false">AU570</f>
        <v>0</v>
      </c>
      <c r="AW569" s="107"/>
      <c r="BB569" s="107"/>
    </row>
    <row r="570" s="104" customFormat="true" ht="23.25" hidden="true" customHeight="false" outlineLevel="0" collapsed="false">
      <c r="A570" s="22" t="s">
        <v>344</v>
      </c>
      <c r="B570" s="29" t="s">
        <v>1030</v>
      </c>
      <c r="C570" s="29" t="s">
        <v>115</v>
      </c>
      <c r="D570" s="29" t="s">
        <v>37</v>
      </c>
      <c r="E570" s="52" t="s">
        <v>496</v>
      </c>
      <c r="F570" s="29" t="s">
        <v>345</v>
      </c>
      <c r="G570" s="128" t="n">
        <f aca="false">SUM(H570:P570)</f>
        <v>0</v>
      </c>
      <c r="H570" s="128"/>
      <c r="I570" s="128"/>
      <c r="J570" s="128"/>
      <c r="K570" s="129"/>
      <c r="L570" s="128"/>
      <c r="M570" s="128"/>
      <c r="N570" s="128"/>
      <c r="O570" s="128"/>
      <c r="P570" s="128"/>
      <c r="Q570" s="128" t="n">
        <f aca="false">SUM(R570:AB570)</f>
        <v>0</v>
      </c>
      <c r="R570" s="124" t="n">
        <f aca="false">SUM(T570:AG570)</f>
        <v>0</v>
      </c>
      <c r="S570" s="124" t="n">
        <f aca="false">SUM(T570:AB570)</f>
        <v>0</v>
      </c>
      <c r="T570" s="124" t="n">
        <f aca="false">SUM(V570:AH570)</f>
        <v>0</v>
      </c>
      <c r="U570" s="124" t="n">
        <f aca="false">SUM(V570:AH570)</f>
        <v>0</v>
      </c>
      <c r="V570" s="124" t="n">
        <f aca="false">SUM(W570:AI570)</f>
        <v>0</v>
      </c>
      <c r="W570" s="124" t="n">
        <f aca="false">SUM(X570:AJ570)</f>
        <v>0</v>
      </c>
      <c r="X570" s="128" t="n">
        <f aca="false">SUM(Y570:AO570)</f>
        <v>0</v>
      </c>
      <c r="Y570" s="124" t="n">
        <f aca="false">SUM(Z570:AM570)</f>
        <v>0</v>
      </c>
      <c r="Z570" s="128" t="n">
        <f aca="false">SUM(AA570:AQ570)</f>
        <v>0</v>
      </c>
      <c r="AA570" s="124" t="n">
        <f aca="false">SUM(AB570:AP570)</f>
        <v>0</v>
      </c>
      <c r="AB570" s="124" t="n">
        <f aca="false">SUM(AG570:AQ570)</f>
        <v>0</v>
      </c>
      <c r="AC570" s="128" t="n">
        <f aca="false">SUM(AG570:AT570)</f>
        <v>0</v>
      </c>
      <c r="AD570" s="124" t="n">
        <f aca="false">SUM(AF570:AS570)</f>
        <v>0</v>
      </c>
      <c r="AE570" s="124" t="n">
        <f aca="false">SUM(AK570:AU570)</f>
        <v>0</v>
      </c>
      <c r="AF570" s="124" t="n">
        <f aca="false">SUM(AJ570:AT570)</f>
        <v>0</v>
      </c>
      <c r="AG570" s="124" t="n">
        <f aca="false">SUM(AK570:AU570)</f>
        <v>0</v>
      </c>
      <c r="AH570" s="128" t="n">
        <f aca="false">SUM(AM570:AY570)</f>
        <v>0</v>
      </c>
      <c r="AI570" s="124" t="n">
        <f aca="false">SUM(AK570:AX570)</f>
        <v>0</v>
      </c>
      <c r="AJ570" s="128" t="n">
        <f aca="false">SUM(AP570:BA570)</f>
        <v>0</v>
      </c>
      <c r="AK570" s="124" t="n">
        <f aca="false">SUM(AO570:AZ570)</f>
        <v>0</v>
      </c>
      <c r="AL570" s="124" t="n">
        <f aca="false">SUM(AP570:BA570)</f>
        <v>0</v>
      </c>
      <c r="AM570" s="124" t="n">
        <f aca="false">SUM(AQ570:BB570)</f>
        <v>0</v>
      </c>
      <c r="AN570" s="124" t="n">
        <f aca="false">SUM(AR570:BC570)</f>
        <v>0</v>
      </c>
      <c r="AO570" s="124" t="n">
        <f aca="false">SUM(AS570:BD570)</f>
        <v>0</v>
      </c>
      <c r="AP570" s="128" t="n">
        <f aca="false">SUM(AV570:BG570)</f>
        <v>0</v>
      </c>
      <c r="AQ570" s="124" t="n">
        <f aca="false">SUM(AU570:BF570)</f>
        <v>0</v>
      </c>
      <c r="AR570" s="124" t="n">
        <f aca="false">SUM(AV570:BG570)</f>
        <v>0</v>
      </c>
      <c r="AS570" s="124" t="n">
        <f aca="false">SUM(AW570:BH570)</f>
        <v>0</v>
      </c>
      <c r="AT570" s="124" t="n">
        <f aca="false">SUM(AX570:BI570)</f>
        <v>0</v>
      </c>
      <c r="AU570" s="124" t="n">
        <f aca="false">SUM(AY570:BJ570)</f>
        <v>0</v>
      </c>
      <c r="AW570" s="107"/>
      <c r="BB570" s="107"/>
    </row>
    <row r="571" s="104" customFormat="true" ht="23.25" hidden="true" customHeight="false" outlineLevel="0" collapsed="false">
      <c r="A571" s="22"/>
      <c r="B571" s="29"/>
      <c r="C571" s="29"/>
      <c r="D571" s="29"/>
      <c r="E571" s="52"/>
      <c r="F571" s="29"/>
      <c r="G571" s="128"/>
      <c r="H571" s="128"/>
      <c r="I571" s="128"/>
      <c r="J571" s="128"/>
      <c r="K571" s="129"/>
      <c r="L571" s="128"/>
      <c r="M571" s="128"/>
      <c r="N571" s="128"/>
      <c r="O571" s="128"/>
      <c r="P571" s="128"/>
      <c r="Q571" s="128"/>
      <c r="R571" s="124"/>
      <c r="S571" s="124"/>
      <c r="T571" s="124"/>
      <c r="U571" s="124"/>
      <c r="V571" s="124"/>
      <c r="W571" s="124"/>
      <c r="X571" s="128"/>
      <c r="Y571" s="124"/>
      <c r="Z571" s="128"/>
      <c r="AA571" s="124"/>
      <c r="AB571" s="124"/>
      <c r="AC571" s="128"/>
      <c r="AD571" s="124"/>
      <c r="AE571" s="124"/>
      <c r="AF571" s="124"/>
      <c r="AG571" s="124"/>
      <c r="AH571" s="128"/>
      <c r="AI571" s="124"/>
      <c r="AJ571" s="128"/>
      <c r="AK571" s="124"/>
      <c r="AL571" s="124"/>
      <c r="AM571" s="124"/>
      <c r="AN571" s="124"/>
      <c r="AO571" s="124"/>
      <c r="AP571" s="128"/>
      <c r="AQ571" s="124"/>
      <c r="AR571" s="124"/>
      <c r="AS571" s="124"/>
      <c r="AT571" s="124"/>
      <c r="AU571" s="124"/>
      <c r="AW571" s="107"/>
      <c r="BB571" s="107"/>
    </row>
    <row r="572" s="104" customFormat="true" ht="46.5" hidden="true" customHeight="false" outlineLevel="0" collapsed="false">
      <c r="A572" s="22" t="s">
        <v>470</v>
      </c>
      <c r="B572" s="29" t="s">
        <v>1030</v>
      </c>
      <c r="C572" s="29" t="s">
        <v>115</v>
      </c>
      <c r="D572" s="29" t="s">
        <v>37</v>
      </c>
      <c r="E572" s="52" t="s">
        <v>471</v>
      </c>
      <c r="F572" s="29" t="s">
        <v>16</v>
      </c>
      <c r="G572" s="128" t="n">
        <f aca="false">G573</f>
        <v>0</v>
      </c>
      <c r="H572" s="128" t="n">
        <f aca="false">H573</f>
        <v>0</v>
      </c>
      <c r="I572" s="128" t="n">
        <f aca="false">I573</f>
        <v>0</v>
      </c>
      <c r="J572" s="128" t="n">
        <f aca="false">J573</f>
        <v>0</v>
      </c>
      <c r="K572" s="129" t="n">
        <f aca="false">K573</f>
        <v>0</v>
      </c>
      <c r="L572" s="129" t="n">
        <f aca="false">L573</f>
        <v>0</v>
      </c>
      <c r="M572" s="128" t="n">
        <f aca="false">M573</f>
        <v>0</v>
      </c>
      <c r="N572" s="128" t="n">
        <f aca="false">N573</f>
        <v>0</v>
      </c>
      <c r="O572" s="128" t="n">
        <f aca="false">O573</f>
        <v>0</v>
      </c>
      <c r="P572" s="128" t="n">
        <f aca="false">P573</f>
        <v>0</v>
      </c>
      <c r="Q572" s="128" t="n">
        <f aca="false">Q573</f>
        <v>0</v>
      </c>
      <c r="R572" s="124" t="n">
        <f aca="false">R573</f>
        <v>0</v>
      </c>
      <c r="S572" s="124" t="n">
        <f aca="false">S573</f>
        <v>0</v>
      </c>
      <c r="T572" s="124" t="n">
        <f aca="false">T573</f>
        <v>0</v>
      </c>
      <c r="U572" s="124" t="n">
        <f aca="false">U573</f>
        <v>0</v>
      </c>
      <c r="V572" s="124" t="n">
        <f aca="false">V573</f>
        <v>0</v>
      </c>
      <c r="W572" s="124" t="n">
        <f aca="false">W573</f>
        <v>0</v>
      </c>
      <c r="X572" s="128" t="n">
        <f aca="false">X573</f>
        <v>0</v>
      </c>
      <c r="Y572" s="124" t="n">
        <f aca="false">Y573</f>
        <v>0</v>
      </c>
      <c r="Z572" s="128" t="n">
        <f aca="false">Z573</f>
        <v>0</v>
      </c>
      <c r="AA572" s="124" t="n">
        <f aca="false">AA573</f>
        <v>0</v>
      </c>
      <c r="AB572" s="124" t="n">
        <f aca="false">AB573</f>
        <v>0</v>
      </c>
      <c r="AC572" s="128" t="n">
        <f aca="false">AC573</f>
        <v>0</v>
      </c>
      <c r="AD572" s="124" t="n">
        <f aca="false">AD573</f>
        <v>0</v>
      </c>
      <c r="AE572" s="124" t="n">
        <f aca="false">AE573</f>
        <v>0</v>
      </c>
      <c r="AF572" s="124" t="n">
        <f aca="false">AF573</f>
        <v>0</v>
      </c>
      <c r="AG572" s="124" t="n">
        <f aca="false">AG573</f>
        <v>0</v>
      </c>
      <c r="AH572" s="128" t="n">
        <f aca="false">AH573</f>
        <v>0</v>
      </c>
      <c r="AI572" s="124" t="n">
        <f aca="false">AI573</f>
        <v>0</v>
      </c>
      <c r="AJ572" s="128" t="n">
        <f aca="false">AJ573</f>
        <v>0</v>
      </c>
      <c r="AK572" s="124" t="n">
        <f aca="false">AK573</f>
        <v>0</v>
      </c>
      <c r="AL572" s="124" t="n">
        <f aca="false">AL573</f>
        <v>0</v>
      </c>
      <c r="AM572" s="124" t="n">
        <f aca="false">AM573</f>
        <v>0</v>
      </c>
      <c r="AN572" s="124" t="n">
        <f aca="false">AN573</f>
        <v>0</v>
      </c>
      <c r="AO572" s="124" t="n">
        <f aca="false">AO573</f>
        <v>0</v>
      </c>
      <c r="AP572" s="128" t="n">
        <f aca="false">AP573</f>
        <v>0</v>
      </c>
      <c r="AQ572" s="124" t="n">
        <f aca="false">AQ573</f>
        <v>0</v>
      </c>
      <c r="AR572" s="124" t="n">
        <f aca="false">AR573</f>
        <v>0</v>
      </c>
      <c r="AS572" s="124" t="n">
        <f aca="false">AS573</f>
        <v>0</v>
      </c>
      <c r="AT572" s="124" t="n">
        <f aca="false">AT573</f>
        <v>0</v>
      </c>
      <c r="AU572" s="124" t="n">
        <f aca="false">AU573</f>
        <v>0</v>
      </c>
      <c r="AW572" s="107"/>
      <c r="BB572" s="107"/>
    </row>
    <row r="573" s="104" customFormat="true" ht="46.5" hidden="true" customHeight="false" outlineLevel="0" collapsed="false">
      <c r="A573" s="22" t="s">
        <v>349</v>
      </c>
      <c r="B573" s="29" t="s">
        <v>1030</v>
      </c>
      <c r="C573" s="29" t="s">
        <v>115</v>
      </c>
      <c r="D573" s="29" t="s">
        <v>37</v>
      </c>
      <c r="E573" s="52" t="s">
        <v>472</v>
      </c>
      <c r="F573" s="29" t="s">
        <v>16</v>
      </c>
      <c r="G573" s="128" t="n">
        <f aca="false">G574</f>
        <v>0</v>
      </c>
      <c r="H573" s="128" t="n">
        <f aca="false">H574</f>
        <v>0</v>
      </c>
      <c r="I573" s="128" t="n">
        <f aca="false">I574</f>
        <v>0</v>
      </c>
      <c r="J573" s="128" t="n">
        <f aca="false">J574</f>
        <v>0</v>
      </c>
      <c r="K573" s="129" t="n">
        <f aca="false">K574</f>
        <v>0</v>
      </c>
      <c r="L573" s="129" t="n">
        <f aca="false">L574</f>
        <v>0</v>
      </c>
      <c r="M573" s="128" t="n">
        <f aca="false">M574</f>
        <v>0</v>
      </c>
      <c r="N573" s="128" t="n">
        <f aca="false">N574</f>
        <v>0</v>
      </c>
      <c r="O573" s="128" t="n">
        <f aca="false">O574</f>
        <v>0</v>
      </c>
      <c r="P573" s="128" t="n">
        <f aca="false">P574</f>
        <v>0</v>
      </c>
      <c r="Q573" s="128" t="n">
        <f aca="false">Q574</f>
        <v>0</v>
      </c>
      <c r="R573" s="124" t="n">
        <f aca="false">R574</f>
        <v>0</v>
      </c>
      <c r="S573" s="124" t="n">
        <f aca="false">S574</f>
        <v>0</v>
      </c>
      <c r="T573" s="124" t="n">
        <f aca="false">T574</f>
        <v>0</v>
      </c>
      <c r="U573" s="124" t="n">
        <f aca="false">U574</f>
        <v>0</v>
      </c>
      <c r="V573" s="124" t="n">
        <f aca="false">V574</f>
        <v>0</v>
      </c>
      <c r="W573" s="124" t="n">
        <f aca="false">W574</f>
        <v>0</v>
      </c>
      <c r="X573" s="128" t="n">
        <f aca="false">X574</f>
        <v>0</v>
      </c>
      <c r="Y573" s="124" t="n">
        <f aca="false">Y574</f>
        <v>0</v>
      </c>
      <c r="Z573" s="128" t="n">
        <f aca="false">Z574</f>
        <v>0</v>
      </c>
      <c r="AA573" s="124" t="n">
        <f aca="false">AA574</f>
        <v>0</v>
      </c>
      <c r="AB573" s="124" t="n">
        <f aca="false">AB574</f>
        <v>0</v>
      </c>
      <c r="AC573" s="128" t="n">
        <f aca="false">AC574</f>
        <v>0</v>
      </c>
      <c r="AD573" s="124" t="n">
        <f aca="false">AD574</f>
        <v>0</v>
      </c>
      <c r="AE573" s="124" t="n">
        <f aca="false">AE574</f>
        <v>0</v>
      </c>
      <c r="AF573" s="124" t="n">
        <f aca="false">AF574</f>
        <v>0</v>
      </c>
      <c r="AG573" s="124" t="n">
        <f aca="false">AG574</f>
        <v>0</v>
      </c>
      <c r="AH573" s="128" t="n">
        <f aca="false">AH574</f>
        <v>0</v>
      </c>
      <c r="AI573" s="124" t="n">
        <f aca="false">AI574</f>
        <v>0</v>
      </c>
      <c r="AJ573" s="128" t="n">
        <f aca="false">AJ574</f>
        <v>0</v>
      </c>
      <c r="AK573" s="124" t="n">
        <f aca="false">AK574</f>
        <v>0</v>
      </c>
      <c r="AL573" s="124" t="n">
        <f aca="false">AL574</f>
        <v>0</v>
      </c>
      <c r="AM573" s="124" t="n">
        <f aca="false">AM574</f>
        <v>0</v>
      </c>
      <c r="AN573" s="124" t="n">
        <f aca="false">AN574</f>
        <v>0</v>
      </c>
      <c r="AO573" s="124" t="n">
        <f aca="false">AO574</f>
        <v>0</v>
      </c>
      <c r="AP573" s="128" t="n">
        <f aca="false">AP574</f>
        <v>0</v>
      </c>
      <c r="AQ573" s="124" t="n">
        <f aca="false">AQ574</f>
        <v>0</v>
      </c>
      <c r="AR573" s="124" t="n">
        <f aca="false">AR574</f>
        <v>0</v>
      </c>
      <c r="AS573" s="124" t="n">
        <f aca="false">AS574</f>
        <v>0</v>
      </c>
      <c r="AT573" s="124" t="n">
        <f aca="false">AT574</f>
        <v>0</v>
      </c>
      <c r="AU573" s="124" t="n">
        <f aca="false">AU574</f>
        <v>0</v>
      </c>
      <c r="AW573" s="107"/>
      <c r="BB573" s="107"/>
    </row>
    <row r="574" s="104" customFormat="true" ht="23.25" hidden="true" customHeight="false" outlineLevel="0" collapsed="false">
      <c r="A574" s="22" t="s">
        <v>344</v>
      </c>
      <c r="B574" s="29" t="s">
        <v>1030</v>
      </c>
      <c r="C574" s="29" t="s">
        <v>115</v>
      </c>
      <c r="D574" s="29" t="s">
        <v>37</v>
      </c>
      <c r="E574" s="52" t="s">
        <v>472</v>
      </c>
      <c r="F574" s="29" t="s">
        <v>345</v>
      </c>
      <c r="G574" s="128" t="n">
        <f aca="false">SUM(H574:P574)</f>
        <v>0</v>
      </c>
      <c r="H574" s="128"/>
      <c r="I574" s="128"/>
      <c r="J574" s="128"/>
      <c r="K574" s="129"/>
      <c r="L574" s="128"/>
      <c r="M574" s="128"/>
      <c r="N574" s="128"/>
      <c r="O574" s="128"/>
      <c r="P574" s="128"/>
      <c r="Q574" s="128" t="n">
        <f aca="false">SUM(R574:AB574)</f>
        <v>0</v>
      </c>
      <c r="R574" s="124" t="n">
        <f aca="false">SUM(T574:AG574)</f>
        <v>0</v>
      </c>
      <c r="S574" s="124" t="n">
        <f aca="false">SUM(T574:AB574)</f>
        <v>0</v>
      </c>
      <c r="T574" s="124" t="n">
        <f aca="false">SUM(V574:AH574)</f>
        <v>0</v>
      </c>
      <c r="U574" s="124" t="n">
        <f aca="false">SUM(V574:AH574)</f>
        <v>0</v>
      </c>
      <c r="V574" s="124" t="n">
        <f aca="false">SUM(W574:AI574)</f>
        <v>0</v>
      </c>
      <c r="W574" s="124" t="n">
        <f aca="false">SUM(X574:AJ574)</f>
        <v>0</v>
      </c>
      <c r="X574" s="128" t="n">
        <f aca="false">SUM(Y574:AO574)</f>
        <v>0</v>
      </c>
      <c r="Y574" s="124" t="n">
        <f aca="false">SUM(Z574:AM574)</f>
        <v>0</v>
      </c>
      <c r="Z574" s="128" t="n">
        <f aca="false">SUM(AA574:AQ574)</f>
        <v>0</v>
      </c>
      <c r="AA574" s="124" t="n">
        <f aca="false">SUM(AB574:AP574)</f>
        <v>0</v>
      </c>
      <c r="AB574" s="124" t="n">
        <f aca="false">SUM(AG574:AQ574)</f>
        <v>0</v>
      </c>
      <c r="AC574" s="128" t="n">
        <f aca="false">SUM(AG574:AT574)</f>
        <v>0</v>
      </c>
      <c r="AD574" s="124" t="n">
        <f aca="false">SUM(AF574:AS574)</f>
        <v>0</v>
      </c>
      <c r="AE574" s="124" t="n">
        <f aca="false">SUM(AK574:AU574)</f>
        <v>0</v>
      </c>
      <c r="AF574" s="124" t="n">
        <f aca="false">SUM(AJ574:AT574)</f>
        <v>0</v>
      </c>
      <c r="AG574" s="124" t="n">
        <f aca="false">SUM(AK574:AU574)</f>
        <v>0</v>
      </c>
      <c r="AH574" s="128" t="n">
        <f aca="false">SUM(AM574:AY574)</f>
        <v>0</v>
      </c>
      <c r="AI574" s="124" t="n">
        <f aca="false">SUM(AK574:AX574)</f>
        <v>0</v>
      </c>
      <c r="AJ574" s="128" t="n">
        <f aca="false">SUM(AP574:BA574)</f>
        <v>0</v>
      </c>
      <c r="AK574" s="124" t="n">
        <f aca="false">SUM(AO574:AZ574)</f>
        <v>0</v>
      </c>
      <c r="AL574" s="124" t="n">
        <f aca="false">SUM(AP574:BA574)</f>
        <v>0</v>
      </c>
      <c r="AM574" s="124" t="n">
        <f aca="false">SUM(AQ574:BB574)</f>
        <v>0</v>
      </c>
      <c r="AN574" s="124" t="n">
        <f aca="false">SUM(AR574:BC574)</f>
        <v>0</v>
      </c>
      <c r="AO574" s="124" t="n">
        <f aca="false">SUM(AS574:BD574)</f>
        <v>0</v>
      </c>
      <c r="AP574" s="128" t="n">
        <f aca="false">SUM(AV574:BG574)</f>
        <v>0</v>
      </c>
      <c r="AQ574" s="124" t="n">
        <f aca="false">SUM(AU574:BF574)</f>
        <v>0</v>
      </c>
      <c r="AR574" s="124" t="n">
        <f aca="false">SUM(AV574:BG574)</f>
        <v>0</v>
      </c>
      <c r="AS574" s="124" t="n">
        <f aca="false">SUM(AW574:BH574)</f>
        <v>0</v>
      </c>
      <c r="AT574" s="124" t="n">
        <f aca="false">SUM(AX574:BI574)</f>
        <v>0</v>
      </c>
      <c r="AU574" s="124" t="n">
        <f aca="false">SUM(AY574:BJ574)</f>
        <v>0</v>
      </c>
      <c r="AW574" s="107"/>
      <c r="BB574" s="107"/>
    </row>
    <row r="575" s="104" customFormat="true" ht="23.25" hidden="true" customHeight="false" outlineLevel="0" collapsed="false">
      <c r="A575" s="22"/>
      <c r="B575" s="29"/>
      <c r="C575" s="29"/>
      <c r="D575" s="29"/>
      <c r="E575" s="52"/>
      <c r="F575" s="29"/>
      <c r="G575" s="128"/>
      <c r="H575" s="128"/>
      <c r="I575" s="128"/>
      <c r="J575" s="128"/>
      <c r="K575" s="129"/>
      <c r="L575" s="128"/>
      <c r="M575" s="128"/>
      <c r="N575" s="128"/>
      <c r="O575" s="128"/>
      <c r="P575" s="128"/>
      <c r="Q575" s="128"/>
      <c r="R575" s="124"/>
      <c r="S575" s="124"/>
      <c r="T575" s="124"/>
      <c r="U575" s="124"/>
      <c r="V575" s="124"/>
      <c r="W575" s="124"/>
      <c r="X575" s="128"/>
      <c r="Y575" s="124"/>
      <c r="Z575" s="128"/>
      <c r="AA575" s="124"/>
      <c r="AB575" s="124"/>
      <c r="AC575" s="128"/>
      <c r="AD575" s="124"/>
      <c r="AE575" s="124"/>
      <c r="AF575" s="124"/>
      <c r="AG575" s="124"/>
      <c r="AH575" s="128"/>
      <c r="AI575" s="124"/>
      <c r="AJ575" s="128"/>
      <c r="AK575" s="124"/>
      <c r="AL575" s="124"/>
      <c r="AM575" s="124"/>
      <c r="AN575" s="124"/>
      <c r="AO575" s="124"/>
      <c r="AP575" s="128"/>
      <c r="AQ575" s="124"/>
      <c r="AR575" s="124"/>
      <c r="AS575" s="124"/>
      <c r="AT575" s="124"/>
      <c r="AU575" s="124"/>
      <c r="AW575" s="107"/>
      <c r="BB575" s="107"/>
    </row>
    <row r="576" s="104" customFormat="true" ht="67.5" hidden="false" customHeight="true" outlineLevel="0" collapsed="false">
      <c r="A576" s="22" t="s">
        <v>497</v>
      </c>
      <c r="B576" s="29" t="s">
        <v>1030</v>
      </c>
      <c r="C576" s="29" t="s">
        <v>115</v>
      </c>
      <c r="D576" s="29" t="s">
        <v>37</v>
      </c>
      <c r="E576" s="50" t="s">
        <v>456</v>
      </c>
      <c r="F576" s="29" t="s">
        <v>16</v>
      </c>
      <c r="G576" s="128" t="n">
        <f aca="false">G577</f>
        <v>78223043</v>
      </c>
      <c r="H576" s="128" t="n">
        <f aca="false">H577</f>
        <v>0</v>
      </c>
      <c r="I576" s="128" t="n">
        <f aca="false">I577</f>
        <v>12630495</v>
      </c>
      <c r="J576" s="128" t="n">
        <f aca="false">J577</f>
        <v>0</v>
      </c>
      <c r="K576" s="129" t="n">
        <f aca="false">K577</f>
        <v>0</v>
      </c>
      <c r="L576" s="129" t="n">
        <f aca="false">L577</f>
        <v>23283367</v>
      </c>
      <c r="M576" s="128" t="n">
        <f aca="false">M577</f>
        <v>0</v>
      </c>
      <c r="N576" s="128" t="n">
        <f aca="false">N577</f>
        <v>40159181</v>
      </c>
      <c r="O576" s="128" t="n">
        <f aca="false">O577</f>
        <v>2150000</v>
      </c>
      <c r="P576" s="128" t="n">
        <f aca="false">P577</f>
        <v>0</v>
      </c>
      <c r="Q576" s="128" t="n">
        <f aca="false">Q577</f>
        <v>89786901.87</v>
      </c>
      <c r="R576" s="124" t="n">
        <f aca="false">R577</f>
        <v>11563992.87</v>
      </c>
      <c r="S576" s="124" t="n">
        <f aca="false">S577</f>
        <v>0</v>
      </c>
      <c r="T576" s="124" t="n">
        <f aca="false">T577</f>
        <v>-134</v>
      </c>
      <c r="U576" s="124" t="n">
        <f aca="false">U577</f>
        <v>0</v>
      </c>
      <c r="V576" s="124" t="n">
        <f aca="false">V577</f>
        <v>0</v>
      </c>
      <c r="W576" s="124" t="n">
        <f aca="false">W577</f>
        <v>0</v>
      </c>
      <c r="X576" s="128" t="n">
        <f aca="false">X577</f>
        <v>89786901.87</v>
      </c>
      <c r="Y576" s="124" t="n">
        <f aca="false">Y577</f>
        <v>0</v>
      </c>
      <c r="Z576" s="128" t="n">
        <f aca="false">Z577</f>
        <v>89786901.87</v>
      </c>
      <c r="AA576" s="124" t="n">
        <f aca="false">AA577</f>
        <v>0</v>
      </c>
      <c r="AB576" s="124" t="n">
        <f aca="false">AB577</f>
        <v>0</v>
      </c>
      <c r="AC576" s="128" t="n">
        <f aca="false">AC577</f>
        <v>96026815.41</v>
      </c>
      <c r="AD576" s="124" t="n">
        <f aca="false">AD577</f>
        <v>6239913.54</v>
      </c>
      <c r="AE576" s="124" t="n">
        <f aca="false">AE577</f>
        <v>0</v>
      </c>
      <c r="AF576" s="124" t="n">
        <f aca="false">AF577</f>
        <v>0</v>
      </c>
      <c r="AG576" s="124" t="n">
        <f aca="false">AG577</f>
        <v>0</v>
      </c>
      <c r="AH576" s="128" t="n">
        <f aca="false">AH577</f>
        <v>96026815.41</v>
      </c>
      <c r="AI576" s="124" t="n">
        <f aca="false">AI577</f>
        <v>0</v>
      </c>
      <c r="AJ576" s="128" t="n">
        <f aca="false">AJ577</f>
        <v>152356831.91</v>
      </c>
      <c r="AK576" s="124" t="n">
        <f aca="false">AK577</f>
        <v>55373229.35</v>
      </c>
      <c r="AL576" s="124" t="n">
        <f aca="false">AL577</f>
        <v>-83417.39</v>
      </c>
      <c r="AM576" s="124" t="n">
        <f aca="false">AM577</f>
        <v>0</v>
      </c>
      <c r="AN576" s="124" t="n">
        <f aca="false">AN577</f>
        <v>0</v>
      </c>
      <c r="AO576" s="124" t="n">
        <f aca="false">AO577</f>
        <v>1040204.54</v>
      </c>
      <c r="AP576" s="128" t="n">
        <f aca="false">AP577</f>
        <v>152356831.91</v>
      </c>
      <c r="AQ576" s="124" t="n">
        <f aca="false">AQ577</f>
        <v>0</v>
      </c>
      <c r="AR576" s="124" t="n">
        <f aca="false">AR577</f>
        <v>0</v>
      </c>
      <c r="AS576" s="124" t="n">
        <f aca="false">AS577</f>
        <v>0</v>
      </c>
      <c r="AT576" s="124" t="n">
        <f aca="false">AT577</f>
        <v>0</v>
      </c>
      <c r="AU576" s="124" t="n">
        <f aca="false">AU577</f>
        <v>0</v>
      </c>
      <c r="AW576" s="107"/>
      <c r="BB576" s="107"/>
    </row>
    <row r="577" s="104" customFormat="true" ht="36" hidden="false" customHeight="true" outlineLevel="0" collapsed="false">
      <c r="A577" s="22" t="s">
        <v>498</v>
      </c>
      <c r="B577" s="29" t="s">
        <v>1030</v>
      </c>
      <c r="C577" s="29" t="s">
        <v>115</v>
      </c>
      <c r="D577" s="29" t="s">
        <v>37</v>
      </c>
      <c r="E577" s="50" t="s">
        <v>499</v>
      </c>
      <c r="F577" s="29" t="s">
        <v>16</v>
      </c>
      <c r="G577" s="128" t="n">
        <f aca="false">G585+G578</f>
        <v>78223043</v>
      </c>
      <c r="H577" s="128" t="n">
        <f aca="false">H585+H578</f>
        <v>0</v>
      </c>
      <c r="I577" s="128" t="n">
        <f aca="false">I585+I578</f>
        <v>12630495</v>
      </c>
      <c r="J577" s="128" t="n">
        <f aca="false">J585+J578</f>
        <v>0</v>
      </c>
      <c r="K577" s="129" t="n">
        <f aca="false">K585+K578</f>
        <v>0</v>
      </c>
      <c r="L577" s="129" t="n">
        <f aca="false">L585+L578</f>
        <v>23283367</v>
      </c>
      <c r="M577" s="128" t="n">
        <f aca="false">M585+M578</f>
        <v>0</v>
      </c>
      <c r="N577" s="128" t="n">
        <f aca="false">N585+N578</f>
        <v>40159181</v>
      </c>
      <c r="O577" s="128" t="n">
        <f aca="false">O585+O578</f>
        <v>2150000</v>
      </c>
      <c r="P577" s="128" t="n">
        <f aca="false">P585+P578</f>
        <v>0</v>
      </c>
      <c r="Q577" s="128" t="n">
        <f aca="false">Q585+Q578</f>
        <v>89786901.87</v>
      </c>
      <c r="R577" s="124" t="n">
        <f aca="false">R585+R578</f>
        <v>11563992.87</v>
      </c>
      <c r="S577" s="124" t="n">
        <f aca="false">S585+S578</f>
        <v>0</v>
      </c>
      <c r="T577" s="124" t="n">
        <f aca="false">T585+T578</f>
        <v>-134</v>
      </c>
      <c r="U577" s="124" t="n">
        <f aca="false">U585+U578</f>
        <v>0</v>
      </c>
      <c r="V577" s="124" t="n">
        <f aca="false">V585+V578</f>
        <v>0</v>
      </c>
      <c r="W577" s="124" t="n">
        <f aca="false">W585+W578</f>
        <v>0</v>
      </c>
      <c r="X577" s="128" t="n">
        <f aca="false">X585+X578</f>
        <v>89786901.87</v>
      </c>
      <c r="Y577" s="124" t="n">
        <f aca="false">Y585+Y578</f>
        <v>0</v>
      </c>
      <c r="Z577" s="128" t="n">
        <f aca="false">Z585+Z578</f>
        <v>89786901.87</v>
      </c>
      <c r="AA577" s="124" t="n">
        <f aca="false">AA585+AA578</f>
        <v>0</v>
      </c>
      <c r="AB577" s="124" t="n">
        <f aca="false">AB585+AB578</f>
        <v>0</v>
      </c>
      <c r="AC577" s="128" t="n">
        <f aca="false">AC585+AC578</f>
        <v>96026815.41</v>
      </c>
      <c r="AD577" s="124" t="n">
        <f aca="false">AD585+AD578</f>
        <v>6239913.54</v>
      </c>
      <c r="AE577" s="124" t="n">
        <f aca="false">AE585+AE578</f>
        <v>0</v>
      </c>
      <c r="AF577" s="124" t="n">
        <f aca="false">AF585+AF578</f>
        <v>0</v>
      </c>
      <c r="AG577" s="124" t="n">
        <f aca="false">AG585+AG578</f>
        <v>0</v>
      </c>
      <c r="AH577" s="128" t="n">
        <f aca="false">AH585+AH578</f>
        <v>96026815.41</v>
      </c>
      <c r="AI577" s="124" t="n">
        <f aca="false">AI585+AI578</f>
        <v>0</v>
      </c>
      <c r="AJ577" s="128" t="n">
        <f aca="false">AJ585+AJ578+AJ582</f>
        <v>152356831.91</v>
      </c>
      <c r="AK577" s="128" t="n">
        <f aca="false">AK585+AK578+AK582</f>
        <v>55373229.35</v>
      </c>
      <c r="AL577" s="128" t="n">
        <f aca="false">AL585+AL578+AL582</f>
        <v>-83417.39</v>
      </c>
      <c r="AM577" s="128" t="n">
        <f aca="false">AM585+AM578+AM582</f>
        <v>0</v>
      </c>
      <c r="AN577" s="128" t="n">
        <f aca="false">AN585+AN578+AN582</f>
        <v>0</v>
      </c>
      <c r="AO577" s="128" t="n">
        <f aca="false">AO585+AO578+AO582</f>
        <v>1040204.54</v>
      </c>
      <c r="AP577" s="128" t="n">
        <f aca="false">AP585+AP578+AP582</f>
        <v>152356831.91</v>
      </c>
      <c r="AQ577" s="128" t="n">
        <f aca="false">AQ585+AQ578+AQ582</f>
        <v>0</v>
      </c>
      <c r="AR577" s="128" t="n">
        <f aca="false">AR585+AR578+AR582</f>
        <v>0</v>
      </c>
      <c r="AS577" s="128" t="n">
        <f aca="false">AS585+AS578+AS582</f>
        <v>0</v>
      </c>
      <c r="AT577" s="128" t="n">
        <f aca="false">AT585+AT578+AT582</f>
        <v>0</v>
      </c>
      <c r="AU577" s="128" t="n">
        <f aca="false">AU585+AU578+AU582</f>
        <v>0</v>
      </c>
      <c r="AW577" s="107"/>
      <c r="BB577" s="107"/>
    </row>
    <row r="578" s="104" customFormat="true" ht="92.25" hidden="true" customHeight="true" outlineLevel="0" collapsed="false">
      <c r="A578" s="22" t="s">
        <v>500</v>
      </c>
      <c r="B578" s="29" t="s">
        <v>1030</v>
      </c>
      <c r="C578" s="29" t="s">
        <v>115</v>
      </c>
      <c r="D578" s="29" t="s">
        <v>37</v>
      </c>
      <c r="E578" s="29" t="s">
        <v>501</v>
      </c>
      <c r="F578" s="63" t="s">
        <v>16</v>
      </c>
      <c r="G578" s="128" t="n">
        <f aca="false">G579</f>
        <v>0</v>
      </c>
      <c r="H578" s="128" t="n">
        <f aca="false">H579</f>
        <v>0</v>
      </c>
      <c r="I578" s="128" t="n">
        <f aca="false">I579</f>
        <v>0</v>
      </c>
      <c r="J578" s="128" t="n">
        <f aca="false">J579</f>
        <v>0</v>
      </c>
      <c r="K578" s="129" t="n">
        <f aca="false">K579</f>
        <v>0</v>
      </c>
      <c r="L578" s="129" t="n">
        <f aca="false">L579</f>
        <v>0</v>
      </c>
      <c r="M578" s="128" t="n">
        <f aca="false">M579</f>
        <v>0</v>
      </c>
      <c r="N578" s="128" t="n">
        <f aca="false">N579</f>
        <v>0</v>
      </c>
      <c r="O578" s="128" t="n">
        <f aca="false">O579</f>
        <v>0</v>
      </c>
      <c r="P578" s="128" t="n">
        <f aca="false">P579</f>
        <v>0</v>
      </c>
      <c r="Q578" s="128" t="n">
        <f aca="false">Q579</f>
        <v>0</v>
      </c>
      <c r="R578" s="124" t="n">
        <f aca="false">R579</f>
        <v>0</v>
      </c>
      <c r="S578" s="124" t="n">
        <f aca="false">S579</f>
        <v>0</v>
      </c>
      <c r="T578" s="124" t="n">
        <f aca="false">T579</f>
        <v>0</v>
      </c>
      <c r="U578" s="124" t="n">
        <f aca="false">U579</f>
        <v>0</v>
      </c>
      <c r="V578" s="124" t="n">
        <f aca="false">V579</f>
        <v>0</v>
      </c>
      <c r="W578" s="124" t="n">
        <f aca="false">W579</f>
        <v>0</v>
      </c>
      <c r="X578" s="128" t="n">
        <f aca="false">X579</f>
        <v>0</v>
      </c>
      <c r="Y578" s="124" t="n">
        <f aca="false">Y579</f>
        <v>0</v>
      </c>
      <c r="Z578" s="128" t="n">
        <f aca="false">Z579</f>
        <v>0</v>
      </c>
      <c r="AA578" s="124" t="n">
        <f aca="false">AA579</f>
        <v>0</v>
      </c>
      <c r="AB578" s="124" t="n">
        <f aca="false">AB579</f>
        <v>0</v>
      </c>
      <c r="AC578" s="128" t="n">
        <f aca="false">AC579</f>
        <v>0</v>
      </c>
      <c r="AD578" s="124" t="n">
        <f aca="false">AD579</f>
        <v>0</v>
      </c>
      <c r="AE578" s="124" t="n">
        <f aca="false">AE579</f>
        <v>0</v>
      </c>
      <c r="AF578" s="124" t="n">
        <f aca="false">AF579</f>
        <v>0</v>
      </c>
      <c r="AG578" s="124" t="n">
        <f aca="false">AG579</f>
        <v>0</v>
      </c>
      <c r="AH578" s="128" t="n">
        <f aca="false">AH579</f>
        <v>0</v>
      </c>
      <c r="AI578" s="124" t="n">
        <f aca="false">AI579</f>
        <v>0</v>
      </c>
      <c r="AJ578" s="128" t="n">
        <f aca="false">AJ579</f>
        <v>0</v>
      </c>
      <c r="AK578" s="124" t="n">
        <f aca="false">AK579</f>
        <v>0</v>
      </c>
      <c r="AL578" s="124" t="n">
        <f aca="false">AL579</f>
        <v>0</v>
      </c>
      <c r="AM578" s="124" t="n">
        <f aca="false">AM579</f>
        <v>0</v>
      </c>
      <c r="AN578" s="124" t="n">
        <f aca="false">AN579</f>
        <v>0</v>
      </c>
      <c r="AO578" s="124" t="n">
        <f aca="false">AO579</f>
        <v>0</v>
      </c>
      <c r="AP578" s="128" t="n">
        <f aca="false">AP579</f>
        <v>0</v>
      </c>
      <c r="AQ578" s="124" t="n">
        <f aca="false">AQ579</f>
        <v>0</v>
      </c>
      <c r="AR578" s="124" t="n">
        <f aca="false">AR579</f>
        <v>0</v>
      </c>
      <c r="AS578" s="124" t="n">
        <f aca="false">AS579</f>
        <v>0</v>
      </c>
      <c r="AT578" s="124" t="n">
        <f aca="false">AT579</f>
        <v>0</v>
      </c>
      <c r="AU578" s="124" t="n">
        <f aca="false">AU579</f>
        <v>0</v>
      </c>
      <c r="AW578" s="107"/>
      <c r="BB578" s="107"/>
    </row>
    <row r="579" s="104" customFormat="true" ht="51" hidden="true" customHeight="true" outlineLevel="0" collapsed="false">
      <c r="A579" s="25" t="s">
        <v>49</v>
      </c>
      <c r="B579" s="29" t="s">
        <v>1030</v>
      </c>
      <c r="C579" s="29" t="s">
        <v>115</v>
      </c>
      <c r="D579" s="29" t="s">
        <v>37</v>
      </c>
      <c r="E579" s="29" t="s">
        <v>501</v>
      </c>
      <c r="F579" s="29" t="s">
        <v>47</v>
      </c>
      <c r="G579" s="128" t="n">
        <f aca="false">SUM(H579:P579)</f>
        <v>0</v>
      </c>
      <c r="H579" s="128"/>
      <c r="I579" s="128"/>
      <c r="J579" s="128"/>
      <c r="K579" s="129"/>
      <c r="L579" s="128"/>
      <c r="M579" s="128"/>
      <c r="N579" s="128"/>
      <c r="O579" s="128"/>
      <c r="P579" s="128"/>
      <c r="Q579" s="128" t="n">
        <f aca="false">SUM(R579:AB579)</f>
        <v>0</v>
      </c>
      <c r="R579" s="124" t="n">
        <f aca="false">SUM(T579:AG579)</f>
        <v>0</v>
      </c>
      <c r="S579" s="124" t="n">
        <f aca="false">SUM(T579:AB579)</f>
        <v>0</v>
      </c>
      <c r="T579" s="124" t="n">
        <f aca="false">SUM(V579:AH579)</f>
        <v>0</v>
      </c>
      <c r="U579" s="124" t="n">
        <f aca="false">SUM(V579:AH579)</f>
        <v>0</v>
      </c>
      <c r="V579" s="124" t="n">
        <f aca="false">SUM(W579:AI579)</f>
        <v>0</v>
      </c>
      <c r="W579" s="124" t="n">
        <f aca="false">SUM(X579:AJ579)</f>
        <v>0</v>
      </c>
      <c r="X579" s="128" t="n">
        <f aca="false">SUM(Y579:AO579)</f>
        <v>0</v>
      </c>
      <c r="Y579" s="124" t="n">
        <f aca="false">SUM(Z579:AM579)</f>
        <v>0</v>
      </c>
      <c r="Z579" s="128" t="n">
        <f aca="false">SUM(AA579:AQ579)</f>
        <v>0</v>
      </c>
      <c r="AA579" s="124" t="n">
        <f aca="false">SUM(AB579:AP579)</f>
        <v>0</v>
      </c>
      <c r="AB579" s="124" t="n">
        <f aca="false">SUM(AG579:AQ579)</f>
        <v>0</v>
      </c>
      <c r="AC579" s="128" t="n">
        <f aca="false">SUM(AG579:AT579)</f>
        <v>0</v>
      </c>
      <c r="AD579" s="124" t="n">
        <f aca="false">SUM(AF579:AS579)</f>
        <v>0</v>
      </c>
      <c r="AE579" s="124" t="n">
        <f aca="false">SUM(AK579:AU579)</f>
        <v>0</v>
      </c>
      <c r="AF579" s="124" t="n">
        <f aca="false">SUM(AJ579:AT579)</f>
        <v>0</v>
      </c>
      <c r="AG579" s="124" t="n">
        <f aca="false">SUM(AK579:AU579)</f>
        <v>0</v>
      </c>
      <c r="AH579" s="128" t="n">
        <f aca="false">SUM(AM579:AY579)</f>
        <v>0</v>
      </c>
      <c r="AI579" s="124" t="n">
        <f aca="false">SUM(AK579:AX579)</f>
        <v>0</v>
      </c>
      <c r="AJ579" s="128" t="n">
        <f aca="false">SUM(AP579:BA579)</f>
        <v>0</v>
      </c>
      <c r="AK579" s="124" t="n">
        <f aca="false">SUM(AO579:AZ579)</f>
        <v>0</v>
      </c>
      <c r="AL579" s="124" t="n">
        <f aca="false">SUM(AP579:BA579)</f>
        <v>0</v>
      </c>
      <c r="AM579" s="124" t="n">
        <f aca="false">SUM(AQ579:BB579)</f>
        <v>0</v>
      </c>
      <c r="AN579" s="124" t="n">
        <f aca="false">SUM(AR579:BC579)</f>
        <v>0</v>
      </c>
      <c r="AO579" s="124" t="n">
        <f aca="false">SUM(AS579:BD579)</f>
        <v>0</v>
      </c>
      <c r="AP579" s="128" t="n">
        <f aca="false">SUM(AV579:BG579)</f>
        <v>0</v>
      </c>
      <c r="AQ579" s="124" t="n">
        <f aca="false">SUM(AU579:BF579)</f>
        <v>0</v>
      </c>
      <c r="AR579" s="124" t="n">
        <f aca="false">SUM(AV579:BG579)</f>
        <v>0</v>
      </c>
      <c r="AS579" s="124" t="n">
        <f aca="false">SUM(AW579:BH579)</f>
        <v>0</v>
      </c>
      <c r="AT579" s="124" t="n">
        <f aca="false">SUM(AX579:BI579)</f>
        <v>0</v>
      </c>
      <c r="AU579" s="124" t="n">
        <f aca="false">SUM(AY579:BJ579)</f>
        <v>0</v>
      </c>
      <c r="AW579" s="107"/>
      <c r="BB579" s="107"/>
    </row>
    <row r="580" s="104" customFormat="true" ht="29.25" hidden="true" customHeight="true" outlineLevel="0" collapsed="false">
      <c r="A580" s="22"/>
      <c r="B580" s="29"/>
      <c r="C580" s="29"/>
      <c r="D580" s="29"/>
      <c r="E580" s="29"/>
      <c r="F580" s="29"/>
      <c r="G580" s="128"/>
      <c r="H580" s="128"/>
      <c r="I580" s="128"/>
      <c r="J580" s="128"/>
      <c r="K580" s="129"/>
      <c r="L580" s="128"/>
      <c r="M580" s="128"/>
      <c r="N580" s="128"/>
      <c r="O580" s="128"/>
      <c r="P580" s="128"/>
      <c r="Q580" s="128"/>
      <c r="R580" s="124"/>
      <c r="S580" s="124"/>
      <c r="T580" s="124"/>
      <c r="U580" s="124"/>
      <c r="V580" s="124"/>
      <c r="W580" s="124"/>
      <c r="X580" s="128"/>
      <c r="Y580" s="124"/>
      <c r="Z580" s="128"/>
      <c r="AA580" s="124"/>
      <c r="AB580" s="124"/>
      <c r="AC580" s="128"/>
      <c r="AD580" s="124"/>
      <c r="AE580" s="124"/>
      <c r="AF580" s="124"/>
      <c r="AG580" s="124"/>
      <c r="AH580" s="128"/>
      <c r="AI580" s="124"/>
      <c r="AJ580" s="128"/>
      <c r="AK580" s="124"/>
      <c r="AL580" s="124"/>
      <c r="AM580" s="124"/>
      <c r="AN580" s="124"/>
      <c r="AO580" s="124"/>
      <c r="AP580" s="128"/>
      <c r="AQ580" s="124"/>
      <c r="AR580" s="124"/>
      <c r="AS580" s="124"/>
      <c r="AT580" s="124"/>
      <c r="AU580" s="124"/>
      <c r="AW580" s="107"/>
      <c r="BB580" s="107"/>
    </row>
    <row r="581" s="104" customFormat="true" ht="23.25" hidden="false" customHeight="false" outlineLevel="0" collapsed="false">
      <c r="A581" s="22"/>
      <c r="B581" s="29"/>
      <c r="C581" s="29"/>
      <c r="D581" s="29"/>
      <c r="E581" s="52"/>
      <c r="F581" s="29"/>
      <c r="G581" s="128"/>
      <c r="H581" s="128"/>
      <c r="I581" s="128"/>
      <c r="J581" s="128"/>
      <c r="K581" s="129"/>
      <c r="L581" s="128"/>
      <c r="M581" s="128"/>
      <c r="N581" s="128"/>
      <c r="O581" s="128"/>
      <c r="P581" s="128"/>
      <c r="Q581" s="128"/>
      <c r="R581" s="124"/>
      <c r="S581" s="124"/>
      <c r="T581" s="124"/>
      <c r="U581" s="124"/>
      <c r="V581" s="124"/>
      <c r="W581" s="124"/>
      <c r="X581" s="128"/>
      <c r="Y581" s="124"/>
      <c r="Z581" s="128"/>
      <c r="AA581" s="124"/>
      <c r="AB581" s="124"/>
      <c r="AC581" s="128"/>
      <c r="AD581" s="124"/>
      <c r="AE581" s="124"/>
      <c r="AF581" s="124"/>
      <c r="AG581" s="124"/>
      <c r="AH581" s="128"/>
      <c r="AI581" s="124"/>
      <c r="AJ581" s="128"/>
      <c r="AK581" s="124"/>
      <c r="AL581" s="124"/>
      <c r="AM581" s="124"/>
      <c r="AN581" s="124"/>
      <c r="AO581" s="124"/>
      <c r="AP581" s="128"/>
      <c r="AQ581" s="124"/>
      <c r="AR581" s="124"/>
      <c r="AS581" s="124"/>
      <c r="AT581" s="124"/>
      <c r="AU581" s="124"/>
      <c r="AW581" s="107"/>
      <c r="BB581" s="107"/>
    </row>
    <row r="582" s="104" customFormat="true" ht="49.5" hidden="false" customHeight="true" outlineLevel="0" collapsed="false">
      <c r="A582" s="22" t="s">
        <v>349</v>
      </c>
      <c r="B582" s="29" t="s">
        <v>1030</v>
      </c>
      <c r="C582" s="29" t="s">
        <v>115</v>
      </c>
      <c r="D582" s="29" t="s">
        <v>37</v>
      </c>
      <c r="E582" s="52" t="s">
        <v>502</v>
      </c>
      <c r="F582" s="29" t="s">
        <v>16</v>
      </c>
      <c r="G582" s="128"/>
      <c r="H582" s="128"/>
      <c r="I582" s="128"/>
      <c r="J582" s="128"/>
      <c r="K582" s="129"/>
      <c r="L582" s="128"/>
      <c r="M582" s="128"/>
      <c r="N582" s="128"/>
      <c r="O582" s="128"/>
      <c r="P582" s="128"/>
      <c r="Q582" s="128"/>
      <c r="R582" s="124"/>
      <c r="S582" s="124"/>
      <c r="T582" s="124"/>
      <c r="U582" s="124"/>
      <c r="V582" s="124"/>
      <c r="W582" s="124"/>
      <c r="X582" s="128"/>
      <c r="Y582" s="124"/>
      <c r="Z582" s="128"/>
      <c r="AA582" s="124"/>
      <c r="AB582" s="124"/>
      <c r="AC582" s="128"/>
      <c r="AD582" s="124"/>
      <c r="AE582" s="124"/>
      <c r="AF582" s="124"/>
      <c r="AG582" s="124"/>
      <c r="AH582" s="128"/>
      <c r="AI582" s="124"/>
      <c r="AJ582" s="128" t="n">
        <f aca="false">AJ583</f>
        <v>338321.39</v>
      </c>
      <c r="AK582" s="128" t="n">
        <f aca="false">AK583</f>
        <v>338321.39</v>
      </c>
      <c r="AL582" s="128" t="n">
        <f aca="false">AL583</f>
        <v>0</v>
      </c>
      <c r="AM582" s="128" t="n">
        <f aca="false">AM583</f>
        <v>0</v>
      </c>
      <c r="AN582" s="128" t="n">
        <f aca="false">AN583</f>
        <v>0</v>
      </c>
      <c r="AO582" s="128" t="n">
        <f aca="false">AO583</f>
        <v>0</v>
      </c>
      <c r="AP582" s="128" t="n">
        <f aca="false">AP583</f>
        <v>338321.39</v>
      </c>
      <c r="AQ582" s="128" t="n">
        <f aca="false">AQ583</f>
        <v>0</v>
      </c>
      <c r="AR582" s="128" t="n">
        <f aca="false">AR583</f>
        <v>0</v>
      </c>
      <c r="AS582" s="128" t="n">
        <f aca="false">AS583</f>
        <v>0</v>
      </c>
      <c r="AT582" s="128" t="n">
        <f aca="false">AT583</f>
        <v>0</v>
      </c>
      <c r="AU582" s="128" t="n">
        <f aca="false">AU583</f>
        <v>0</v>
      </c>
      <c r="AW582" s="107"/>
      <c r="BB582" s="107"/>
    </row>
    <row r="583" s="104" customFormat="true" ht="49.5" hidden="false" customHeight="true" outlineLevel="0" collapsed="false">
      <c r="A583" s="22" t="s">
        <v>49</v>
      </c>
      <c r="B583" s="29" t="s">
        <v>1030</v>
      </c>
      <c r="C583" s="29" t="s">
        <v>115</v>
      </c>
      <c r="D583" s="29" t="s">
        <v>37</v>
      </c>
      <c r="E583" s="52" t="s">
        <v>502</v>
      </c>
      <c r="F583" s="29" t="s">
        <v>47</v>
      </c>
      <c r="G583" s="128"/>
      <c r="H583" s="128"/>
      <c r="I583" s="128"/>
      <c r="J583" s="128"/>
      <c r="K583" s="129"/>
      <c r="L583" s="128"/>
      <c r="M583" s="128"/>
      <c r="N583" s="128"/>
      <c r="O583" s="128"/>
      <c r="P583" s="128"/>
      <c r="Q583" s="128"/>
      <c r="R583" s="124"/>
      <c r="S583" s="124"/>
      <c r="T583" s="124"/>
      <c r="U583" s="124"/>
      <c r="V583" s="124"/>
      <c r="W583" s="124"/>
      <c r="X583" s="128"/>
      <c r="Y583" s="124"/>
      <c r="Z583" s="128"/>
      <c r="AA583" s="124"/>
      <c r="AB583" s="124"/>
      <c r="AC583" s="128"/>
      <c r="AD583" s="124"/>
      <c r="AE583" s="124"/>
      <c r="AF583" s="124"/>
      <c r="AG583" s="124"/>
      <c r="AH583" s="128"/>
      <c r="AI583" s="124"/>
      <c r="AJ583" s="128" t="n">
        <f aca="false">SUM(AK583:AO583)</f>
        <v>338321.39</v>
      </c>
      <c r="AK583" s="132" t="n">
        <v>338321.39</v>
      </c>
      <c r="AL583" s="132"/>
      <c r="AM583" s="132"/>
      <c r="AN583" s="132"/>
      <c r="AO583" s="132"/>
      <c r="AP583" s="128" t="n">
        <f aca="false">AJ583+SUM(AQ583:AU583)</f>
        <v>338321.39</v>
      </c>
      <c r="AQ583" s="132"/>
      <c r="AR583" s="132"/>
      <c r="AS583" s="132"/>
      <c r="AT583" s="132"/>
      <c r="AU583" s="132"/>
      <c r="AW583" s="107"/>
      <c r="BB583" s="107"/>
    </row>
    <row r="584" s="104" customFormat="true" ht="23.25" hidden="false" customHeight="false" outlineLevel="0" collapsed="false">
      <c r="A584" s="22"/>
      <c r="B584" s="29"/>
      <c r="C584" s="29"/>
      <c r="D584" s="29"/>
      <c r="E584" s="52"/>
      <c r="F584" s="62"/>
      <c r="G584" s="128"/>
      <c r="H584" s="128"/>
      <c r="I584" s="128"/>
      <c r="J584" s="128"/>
      <c r="K584" s="129"/>
      <c r="L584" s="129"/>
      <c r="M584" s="128"/>
      <c r="N584" s="128"/>
      <c r="O584" s="128"/>
      <c r="P584" s="128"/>
      <c r="Q584" s="128"/>
      <c r="R584" s="124"/>
      <c r="S584" s="124"/>
      <c r="T584" s="124"/>
      <c r="U584" s="124"/>
      <c r="V584" s="124"/>
      <c r="W584" s="124"/>
      <c r="X584" s="128"/>
      <c r="Y584" s="124"/>
      <c r="Z584" s="128"/>
      <c r="AA584" s="124"/>
      <c r="AB584" s="124"/>
      <c r="AC584" s="128"/>
      <c r="AD584" s="124"/>
      <c r="AE584" s="124"/>
      <c r="AF584" s="124"/>
      <c r="AG584" s="124"/>
      <c r="AH584" s="128"/>
      <c r="AI584" s="124"/>
      <c r="AJ584" s="128"/>
      <c r="AK584" s="124"/>
      <c r="AL584" s="124"/>
      <c r="AM584" s="124"/>
      <c r="AN584" s="124"/>
      <c r="AO584" s="124"/>
      <c r="AP584" s="128"/>
      <c r="AQ584" s="124"/>
      <c r="AR584" s="124"/>
      <c r="AS584" s="124"/>
      <c r="AT584" s="124"/>
      <c r="AU584" s="124"/>
      <c r="AW584" s="107"/>
      <c r="BB584" s="107"/>
    </row>
    <row r="585" s="104" customFormat="true" ht="43.5" hidden="false" customHeight="true" outlineLevel="0" collapsed="false">
      <c r="A585" s="22" t="s">
        <v>503</v>
      </c>
      <c r="B585" s="29" t="s">
        <v>1030</v>
      </c>
      <c r="C585" s="29" t="s">
        <v>115</v>
      </c>
      <c r="D585" s="29" t="s">
        <v>37</v>
      </c>
      <c r="E585" s="29" t="s">
        <v>504</v>
      </c>
      <c r="F585" s="29" t="s">
        <v>16</v>
      </c>
      <c r="G585" s="128" t="n">
        <f aca="false">G586+G587</f>
        <v>78223043</v>
      </c>
      <c r="H585" s="128" t="n">
        <f aca="false">H586+H587</f>
        <v>0</v>
      </c>
      <c r="I585" s="128" t="n">
        <f aca="false">I586+I587</f>
        <v>12630495</v>
      </c>
      <c r="J585" s="128" t="n">
        <f aca="false">J586+J587</f>
        <v>0</v>
      </c>
      <c r="K585" s="129" t="n">
        <f aca="false">K586+K587</f>
        <v>0</v>
      </c>
      <c r="L585" s="129" t="n">
        <f aca="false">L586+L587</f>
        <v>23283367</v>
      </c>
      <c r="M585" s="128" t="n">
        <f aca="false">M586+M587</f>
        <v>0</v>
      </c>
      <c r="N585" s="128" t="n">
        <f aca="false">N586+N587</f>
        <v>40159181</v>
      </c>
      <c r="O585" s="128" t="n">
        <f aca="false">O586+O587</f>
        <v>2150000</v>
      </c>
      <c r="P585" s="128" t="n">
        <f aca="false">P586+P587</f>
        <v>0</v>
      </c>
      <c r="Q585" s="128" t="n">
        <f aca="false">Q586+Q587</f>
        <v>89786901.87</v>
      </c>
      <c r="R585" s="124" t="n">
        <f aca="false">R586+R587</f>
        <v>11563992.87</v>
      </c>
      <c r="S585" s="124" t="n">
        <f aca="false">S586+S587</f>
        <v>0</v>
      </c>
      <c r="T585" s="124" t="n">
        <f aca="false">T586+T587</f>
        <v>-134</v>
      </c>
      <c r="U585" s="124" t="n">
        <f aca="false">U586+U587</f>
        <v>0</v>
      </c>
      <c r="V585" s="124" t="n">
        <f aca="false">V586+V587</f>
        <v>0</v>
      </c>
      <c r="W585" s="124" t="n">
        <f aca="false">W586+W587</f>
        <v>0</v>
      </c>
      <c r="X585" s="128" t="n">
        <f aca="false">X586+X587</f>
        <v>89786901.87</v>
      </c>
      <c r="Y585" s="124" t="n">
        <f aca="false">Y586+Y587</f>
        <v>0</v>
      </c>
      <c r="Z585" s="128" t="n">
        <f aca="false">Z586+Z587</f>
        <v>89786901.87</v>
      </c>
      <c r="AA585" s="124" t="n">
        <f aca="false">AA586+AA587</f>
        <v>0</v>
      </c>
      <c r="AB585" s="124" t="n">
        <f aca="false">AB586+AB587</f>
        <v>0</v>
      </c>
      <c r="AC585" s="128" t="n">
        <f aca="false">AC586+AC587</f>
        <v>96026815.41</v>
      </c>
      <c r="AD585" s="124" t="n">
        <f aca="false">AD586+AD587</f>
        <v>6239913.54</v>
      </c>
      <c r="AE585" s="124" t="n">
        <f aca="false">AE586+AE587</f>
        <v>0</v>
      </c>
      <c r="AF585" s="124" t="n">
        <f aca="false">AF586+AF587</f>
        <v>0</v>
      </c>
      <c r="AG585" s="124" t="n">
        <f aca="false">AG586+AG587</f>
        <v>0</v>
      </c>
      <c r="AH585" s="128" t="n">
        <f aca="false">AH586+AH587</f>
        <v>96026815.41</v>
      </c>
      <c r="AI585" s="124" t="n">
        <f aca="false">AI586+AI587</f>
        <v>0</v>
      </c>
      <c r="AJ585" s="128" t="n">
        <f aca="false">AJ586+AJ587</f>
        <v>152018510.52</v>
      </c>
      <c r="AK585" s="124" t="n">
        <f aca="false">AK586+AK587</f>
        <v>55034907.96</v>
      </c>
      <c r="AL585" s="124" t="n">
        <f aca="false">AL586+AL587</f>
        <v>-83417.39</v>
      </c>
      <c r="AM585" s="124" t="n">
        <f aca="false">AM586+AM587</f>
        <v>0</v>
      </c>
      <c r="AN585" s="124" t="n">
        <f aca="false">AN586+AN587</f>
        <v>0</v>
      </c>
      <c r="AO585" s="124" t="n">
        <f aca="false">AO586+AO587</f>
        <v>1040204.54</v>
      </c>
      <c r="AP585" s="128" t="n">
        <f aca="false">AP586+AP587</f>
        <v>152018510.52</v>
      </c>
      <c r="AQ585" s="124" t="n">
        <f aca="false">AQ586+AQ587</f>
        <v>0</v>
      </c>
      <c r="AR585" s="124" t="n">
        <f aca="false">AR586+AR587</f>
        <v>0</v>
      </c>
      <c r="AS585" s="124" t="n">
        <f aca="false">AS586+AS587</f>
        <v>0</v>
      </c>
      <c r="AT585" s="124" t="n">
        <f aca="false">AT586+AT587</f>
        <v>0</v>
      </c>
      <c r="AU585" s="124" t="n">
        <f aca="false">AU586+AU587</f>
        <v>0</v>
      </c>
      <c r="AW585" s="107"/>
      <c r="BB585" s="107"/>
    </row>
    <row r="586" s="104" customFormat="true" ht="42" hidden="false" customHeight="true" outlineLevel="0" collapsed="false">
      <c r="A586" s="25" t="s">
        <v>49</v>
      </c>
      <c r="B586" s="29" t="s">
        <v>1030</v>
      </c>
      <c r="C586" s="29" t="s">
        <v>115</v>
      </c>
      <c r="D586" s="29" t="s">
        <v>37</v>
      </c>
      <c r="E586" s="29" t="s">
        <v>504</v>
      </c>
      <c r="F586" s="29" t="s">
        <v>47</v>
      </c>
      <c r="G586" s="128" t="n">
        <f aca="false">SUM(H586:P586)</f>
        <v>51439232</v>
      </c>
      <c r="H586" s="128"/>
      <c r="I586" s="128" t="n">
        <f aca="false">12030993+599502</f>
        <v>12630495</v>
      </c>
      <c r="J586" s="128"/>
      <c r="K586" s="129"/>
      <c r="L586" s="128" t="n">
        <f aca="false">12234058+7670309+3379000</f>
        <v>23283367</v>
      </c>
      <c r="M586" s="128"/>
      <c r="N586" s="128" t="n">
        <f aca="false">2900498+100000+152600+7800000+1300000+1272272</f>
        <v>13525370</v>
      </c>
      <c r="O586" s="128" t="n">
        <v>2000000</v>
      </c>
      <c r="P586" s="128"/>
      <c r="Q586" s="128" t="n">
        <f aca="false">G586+SUM(R586:W586)</f>
        <v>63003090.87</v>
      </c>
      <c r="R586" s="124" t="n">
        <f aca="false">4599964+3822390+4000000+137236.37-40000-955597.5</f>
        <v>11563992.87</v>
      </c>
      <c r="S586" s="124"/>
      <c r="T586" s="124" t="n">
        <v>-134</v>
      </c>
      <c r="U586" s="124"/>
      <c r="V586" s="124"/>
      <c r="W586" s="124"/>
      <c r="X586" s="128" t="n">
        <f aca="false">Q586+Y586</f>
        <v>63003090.87</v>
      </c>
      <c r="Y586" s="124"/>
      <c r="Z586" s="128" t="n">
        <f aca="false">X586+AA586+AB586</f>
        <v>63003090.87</v>
      </c>
      <c r="AA586" s="124"/>
      <c r="AB586" s="124"/>
      <c r="AC586" s="128" t="n">
        <f aca="false">Z586+SUM(AD586:AG586)</f>
        <v>69243004.41</v>
      </c>
      <c r="AD586" s="124" t="n">
        <f aca="false">99837.52+81000+512628.29+5121687.73+403200+21560</f>
        <v>6239913.54</v>
      </c>
      <c r="AE586" s="124"/>
      <c r="AF586" s="124"/>
      <c r="AG586" s="124"/>
      <c r="AH586" s="128" t="n">
        <f aca="false">AC586+AI586</f>
        <v>69243004.41</v>
      </c>
      <c r="AI586" s="124"/>
      <c r="AJ586" s="128" t="n">
        <f aca="false">AH586+SUM(AK586:AO586)</f>
        <v>124648269.06</v>
      </c>
      <c r="AK586" s="133" t="n">
        <f aca="false">22382560.17+21795017.49+1181000+99675.03+498699.17+5499938.6+27833.15+183961.89+723815.15+2056560-583.15</f>
        <v>54448477.5</v>
      </c>
      <c r="AL586" s="132" t="n">
        <v>-83417.39</v>
      </c>
      <c r="AM586" s="132"/>
      <c r="AN586" s="132"/>
      <c r="AO586" s="132" t="n">
        <v>1040204.54</v>
      </c>
      <c r="AP586" s="128" t="n">
        <f aca="false">AJ586+SUM(AQ586:AU586)</f>
        <v>124648269.06</v>
      </c>
      <c r="AQ586" s="132"/>
      <c r="AR586" s="132"/>
      <c r="AS586" s="132"/>
      <c r="AT586" s="132"/>
      <c r="AU586" s="132"/>
      <c r="AW586" s="107"/>
      <c r="BB586" s="107"/>
    </row>
    <row r="587" s="104" customFormat="true" ht="23.25" hidden="false" customHeight="false" outlineLevel="0" collapsed="false">
      <c r="A587" s="22" t="s">
        <v>60</v>
      </c>
      <c r="B587" s="29" t="s">
        <v>1030</v>
      </c>
      <c r="C587" s="29" t="s">
        <v>115</v>
      </c>
      <c r="D587" s="29" t="s">
        <v>37</v>
      </c>
      <c r="E587" s="29" t="s">
        <v>504</v>
      </c>
      <c r="F587" s="29" t="s">
        <v>61</v>
      </c>
      <c r="G587" s="128" t="n">
        <f aca="false">SUM(H587:P587)</f>
        <v>26783811</v>
      </c>
      <c r="H587" s="128"/>
      <c r="I587" s="128"/>
      <c r="J587" s="128"/>
      <c r="K587" s="129"/>
      <c r="L587" s="128"/>
      <c r="M587" s="128"/>
      <c r="N587" s="128" t="n">
        <f aca="false">12158461+10570105+3905245</f>
        <v>26633811</v>
      </c>
      <c r="O587" s="128" t="n">
        <v>150000</v>
      </c>
      <c r="P587" s="128"/>
      <c r="Q587" s="128" t="n">
        <f aca="false">G587+SUM(R587:W587)</f>
        <v>26783811</v>
      </c>
      <c r="R587" s="124"/>
      <c r="S587" s="124"/>
      <c r="T587" s="124"/>
      <c r="U587" s="124"/>
      <c r="V587" s="124"/>
      <c r="W587" s="124"/>
      <c r="X587" s="128" t="n">
        <f aca="false">Q587+Y587</f>
        <v>26783811</v>
      </c>
      <c r="Y587" s="124"/>
      <c r="Z587" s="128" t="n">
        <f aca="false">X587+AA587+AB587</f>
        <v>26783811</v>
      </c>
      <c r="AA587" s="124"/>
      <c r="AB587" s="124"/>
      <c r="AC587" s="128" t="n">
        <f aca="false">Z587+SUM(AD587:AG587)</f>
        <v>26783811</v>
      </c>
      <c r="AD587" s="124"/>
      <c r="AE587" s="124"/>
      <c r="AF587" s="124"/>
      <c r="AG587" s="124"/>
      <c r="AH587" s="128" t="n">
        <f aca="false">AC587+AI587</f>
        <v>26783811</v>
      </c>
      <c r="AI587" s="124"/>
      <c r="AJ587" s="128" t="n">
        <f aca="false">AH587+SUM(AK587:AO587)</f>
        <v>27370241.46</v>
      </c>
      <c r="AK587" s="132" t="n">
        <v>586430.46</v>
      </c>
      <c r="AL587" s="132"/>
      <c r="AM587" s="132"/>
      <c r="AN587" s="132"/>
      <c r="AO587" s="132"/>
      <c r="AP587" s="128" t="n">
        <f aca="false">AJ587+SUM(AQ587:AU587)</f>
        <v>27370241.46</v>
      </c>
      <c r="AQ587" s="132"/>
      <c r="AR587" s="132"/>
      <c r="AS587" s="132"/>
      <c r="AT587" s="132"/>
      <c r="AU587" s="132"/>
      <c r="AW587" s="107"/>
      <c r="BB587" s="107"/>
    </row>
    <row r="588" s="104" customFormat="true" ht="23.25" hidden="false" customHeight="false" outlineLevel="0" collapsed="false">
      <c r="A588" s="22"/>
      <c r="B588" s="29"/>
      <c r="C588" s="29"/>
      <c r="D588" s="29"/>
      <c r="E588" s="29"/>
      <c r="F588" s="29"/>
      <c r="G588" s="128"/>
      <c r="H588" s="128"/>
      <c r="I588" s="128"/>
      <c r="J588" s="128"/>
      <c r="K588" s="129"/>
      <c r="L588" s="128"/>
      <c r="M588" s="128"/>
      <c r="N588" s="128"/>
      <c r="O588" s="128"/>
      <c r="P588" s="128"/>
      <c r="Q588" s="128"/>
      <c r="R588" s="124"/>
      <c r="S588" s="124"/>
      <c r="T588" s="124"/>
      <c r="U588" s="124"/>
      <c r="V588" s="124"/>
      <c r="W588" s="124"/>
      <c r="X588" s="128"/>
      <c r="Y588" s="124"/>
      <c r="Z588" s="128"/>
      <c r="AA588" s="124"/>
      <c r="AB588" s="124"/>
      <c r="AC588" s="128"/>
      <c r="AD588" s="124"/>
      <c r="AE588" s="124"/>
      <c r="AF588" s="124"/>
      <c r="AG588" s="124"/>
      <c r="AH588" s="128"/>
      <c r="AI588" s="124"/>
      <c r="AJ588" s="128"/>
      <c r="AK588" s="124"/>
      <c r="AL588" s="124"/>
      <c r="AM588" s="124"/>
      <c r="AN588" s="124"/>
      <c r="AO588" s="124"/>
      <c r="AP588" s="128"/>
      <c r="AQ588" s="124"/>
      <c r="AR588" s="124"/>
      <c r="AS588" s="124"/>
      <c r="AT588" s="124"/>
      <c r="AU588" s="124"/>
      <c r="AW588" s="107"/>
      <c r="BB588" s="107"/>
    </row>
    <row r="589" s="104" customFormat="true" ht="23.25" hidden="true" customHeight="false" outlineLevel="0" collapsed="false">
      <c r="A589" s="22" t="s">
        <v>505</v>
      </c>
      <c r="B589" s="29" t="s">
        <v>1030</v>
      </c>
      <c r="C589" s="29" t="s">
        <v>115</v>
      </c>
      <c r="D589" s="29" t="s">
        <v>37</v>
      </c>
      <c r="E589" s="29" t="s">
        <v>506</v>
      </c>
      <c r="F589" s="29" t="s">
        <v>16</v>
      </c>
      <c r="G589" s="128" t="n">
        <f aca="false">G590</f>
        <v>0</v>
      </c>
      <c r="H589" s="128" t="n">
        <f aca="false">H590</f>
        <v>0</v>
      </c>
      <c r="I589" s="128" t="n">
        <f aca="false">I590</f>
        <v>0</v>
      </c>
      <c r="J589" s="128" t="n">
        <f aca="false">J590</f>
        <v>0</v>
      </c>
      <c r="K589" s="129" t="n">
        <f aca="false">K590</f>
        <v>0</v>
      </c>
      <c r="L589" s="129" t="n">
        <f aca="false">L590</f>
        <v>0</v>
      </c>
      <c r="M589" s="128" t="n">
        <f aca="false">M590</f>
        <v>0</v>
      </c>
      <c r="N589" s="128" t="n">
        <f aca="false">N590</f>
        <v>0</v>
      </c>
      <c r="O589" s="128" t="n">
        <f aca="false">O590</f>
        <v>0</v>
      </c>
      <c r="P589" s="128" t="n">
        <f aca="false">P590</f>
        <v>0</v>
      </c>
      <c r="Q589" s="128" t="n">
        <f aca="false">Q590</f>
        <v>0</v>
      </c>
      <c r="R589" s="124" t="n">
        <f aca="false">R590</f>
        <v>0</v>
      </c>
      <c r="S589" s="124" t="n">
        <f aca="false">S590</f>
        <v>0</v>
      </c>
      <c r="T589" s="124" t="n">
        <f aca="false">T590</f>
        <v>0</v>
      </c>
      <c r="U589" s="124" t="n">
        <f aca="false">U590</f>
        <v>0</v>
      </c>
      <c r="V589" s="124" t="n">
        <f aca="false">V590</f>
        <v>0</v>
      </c>
      <c r="W589" s="124" t="n">
        <f aca="false">W590</f>
        <v>0</v>
      </c>
      <c r="X589" s="128" t="n">
        <f aca="false">X590</f>
        <v>0</v>
      </c>
      <c r="Y589" s="124" t="n">
        <f aca="false">Y590</f>
        <v>0</v>
      </c>
      <c r="Z589" s="128" t="n">
        <f aca="false">Z590</f>
        <v>0</v>
      </c>
      <c r="AA589" s="124" t="n">
        <f aca="false">AA590</f>
        <v>0</v>
      </c>
      <c r="AB589" s="124" t="n">
        <f aca="false">AB590</f>
        <v>0</v>
      </c>
      <c r="AC589" s="128" t="n">
        <f aca="false">AC590</f>
        <v>0</v>
      </c>
      <c r="AD589" s="124" t="n">
        <f aca="false">AD590</f>
        <v>0</v>
      </c>
      <c r="AE589" s="124" t="n">
        <f aca="false">AE590</f>
        <v>0</v>
      </c>
      <c r="AF589" s="124" t="n">
        <f aca="false">AF590</f>
        <v>0</v>
      </c>
      <c r="AG589" s="124" t="n">
        <f aca="false">AG590</f>
        <v>0</v>
      </c>
      <c r="AH589" s="128" t="n">
        <f aca="false">AH590</f>
        <v>0</v>
      </c>
      <c r="AI589" s="124" t="n">
        <f aca="false">AI590</f>
        <v>0</v>
      </c>
      <c r="AJ589" s="128" t="n">
        <f aca="false">AJ590</f>
        <v>0</v>
      </c>
      <c r="AK589" s="124" t="n">
        <f aca="false">AK590</f>
        <v>0</v>
      </c>
      <c r="AL589" s="124" t="n">
        <f aca="false">AL590</f>
        <v>0</v>
      </c>
      <c r="AM589" s="124" t="n">
        <f aca="false">AM590</f>
        <v>0</v>
      </c>
      <c r="AN589" s="124" t="n">
        <f aca="false">AN590</f>
        <v>0</v>
      </c>
      <c r="AO589" s="124" t="n">
        <f aca="false">AO590</f>
        <v>0</v>
      </c>
      <c r="AP589" s="128" t="n">
        <f aca="false">AP590</f>
        <v>0</v>
      </c>
      <c r="AQ589" s="124" t="n">
        <f aca="false">AQ590</f>
        <v>0</v>
      </c>
      <c r="AR589" s="124" t="n">
        <f aca="false">AR590</f>
        <v>0</v>
      </c>
      <c r="AS589" s="124" t="n">
        <f aca="false">AS590</f>
        <v>0</v>
      </c>
      <c r="AT589" s="124" t="n">
        <f aca="false">AT590</f>
        <v>0</v>
      </c>
      <c r="AU589" s="124" t="n">
        <f aca="false">AU590</f>
        <v>0</v>
      </c>
      <c r="AW589" s="107"/>
      <c r="BB589" s="107"/>
    </row>
    <row r="590" s="104" customFormat="true" ht="46.5" hidden="true" customHeight="false" outlineLevel="0" collapsed="false">
      <c r="A590" s="25" t="s">
        <v>49</v>
      </c>
      <c r="B590" s="29" t="s">
        <v>1030</v>
      </c>
      <c r="C590" s="29" t="s">
        <v>115</v>
      </c>
      <c r="D590" s="29" t="s">
        <v>37</v>
      </c>
      <c r="E590" s="29" t="s">
        <v>506</v>
      </c>
      <c r="F590" s="29" t="s">
        <v>47</v>
      </c>
      <c r="G590" s="128" t="n">
        <f aca="false">SUM(H590:P590)</f>
        <v>0</v>
      </c>
      <c r="H590" s="128"/>
      <c r="I590" s="128"/>
      <c r="J590" s="128"/>
      <c r="K590" s="129"/>
      <c r="L590" s="128"/>
      <c r="M590" s="128"/>
      <c r="N590" s="128"/>
      <c r="O590" s="128"/>
      <c r="P590" s="128"/>
      <c r="Q590" s="128" t="n">
        <f aca="false">SUM(R590:AB590)</f>
        <v>0</v>
      </c>
      <c r="R590" s="124" t="n">
        <f aca="false">SUM(T590:AG590)</f>
        <v>0</v>
      </c>
      <c r="S590" s="124" t="n">
        <f aca="false">SUM(T590:AB590)</f>
        <v>0</v>
      </c>
      <c r="T590" s="124" t="n">
        <f aca="false">SUM(V590:AH590)</f>
        <v>0</v>
      </c>
      <c r="U590" s="124" t="n">
        <f aca="false">SUM(V590:AH590)</f>
        <v>0</v>
      </c>
      <c r="V590" s="124" t="n">
        <f aca="false">SUM(W590:AI590)</f>
        <v>0</v>
      </c>
      <c r="W590" s="124" t="n">
        <f aca="false">SUM(X590:AJ590)</f>
        <v>0</v>
      </c>
      <c r="X590" s="128" t="n">
        <f aca="false">SUM(Y590:AO590)</f>
        <v>0</v>
      </c>
      <c r="Y590" s="124" t="n">
        <f aca="false">SUM(Z590:AM590)</f>
        <v>0</v>
      </c>
      <c r="Z590" s="128" t="n">
        <f aca="false">SUM(AA590:AQ590)</f>
        <v>0</v>
      </c>
      <c r="AA590" s="124" t="n">
        <f aca="false">SUM(AB590:AP590)</f>
        <v>0</v>
      </c>
      <c r="AB590" s="124" t="n">
        <f aca="false">SUM(AG590:AQ590)</f>
        <v>0</v>
      </c>
      <c r="AC590" s="128" t="n">
        <f aca="false">SUM(AG590:AT590)</f>
        <v>0</v>
      </c>
      <c r="AD590" s="124" t="n">
        <f aca="false">SUM(AF590:AS590)</f>
        <v>0</v>
      </c>
      <c r="AE590" s="124" t="n">
        <f aca="false">SUM(AK590:AU590)</f>
        <v>0</v>
      </c>
      <c r="AF590" s="124" t="n">
        <f aca="false">SUM(AJ590:AT590)</f>
        <v>0</v>
      </c>
      <c r="AG590" s="124" t="n">
        <f aca="false">SUM(AK590:AU590)</f>
        <v>0</v>
      </c>
      <c r="AH590" s="128" t="n">
        <f aca="false">SUM(AM590:AY590)</f>
        <v>0</v>
      </c>
      <c r="AI590" s="124" t="n">
        <f aca="false">SUM(AK590:AX590)</f>
        <v>0</v>
      </c>
      <c r="AJ590" s="128" t="n">
        <f aca="false">SUM(AP590:BA590)</f>
        <v>0</v>
      </c>
      <c r="AK590" s="124" t="n">
        <f aca="false">SUM(AO590:AZ590)</f>
        <v>0</v>
      </c>
      <c r="AL590" s="124" t="n">
        <f aca="false">SUM(AP590:BA590)</f>
        <v>0</v>
      </c>
      <c r="AM590" s="124" t="n">
        <f aca="false">SUM(AQ590:BB590)</f>
        <v>0</v>
      </c>
      <c r="AN590" s="124" t="n">
        <f aca="false">SUM(AR590:BC590)</f>
        <v>0</v>
      </c>
      <c r="AO590" s="124" t="n">
        <f aca="false">SUM(AS590:BD590)</f>
        <v>0</v>
      </c>
      <c r="AP590" s="128" t="n">
        <f aca="false">SUM(AV590:BG590)</f>
        <v>0</v>
      </c>
      <c r="AQ590" s="124" t="n">
        <f aca="false">SUM(AU590:BF590)</f>
        <v>0</v>
      </c>
      <c r="AR590" s="124" t="n">
        <f aca="false">SUM(AV590:BG590)</f>
        <v>0</v>
      </c>
      <c r="AS590" s="124" t="n">
        <f aca="false">SUM(AW590:BH590)</f>
        <v>0</v>
      </c>
      <c r="AT590" s="124" t="n">
        <f aca="false">SUM(AX590:BI590)</f>
        <v>0</v>
      </c>
      <c r="AU590" s="124" t="n">
        <f aca="false">SUM(AY590:BJ590)</f>
        <v>0</v>
      </c>
      <c r="AW590" s="107"/>
      <c r="BB590" s="107"/>
    </row>
    <row r="591" s="104" customFormat="true" ht="0.75" hidden="true" customHeight="true" outlineLevel="0" collapsed="false">
      <c r="A591" s="25"/>
      <c r="B591" s="29"/>
      <c r="C591" s="29"/>
      <c r="D591" s="29"/>
      <c r="E591" s="29"/>
      <c r="F591" s="29"/>
      <c r="G591" s="128"/>
      <c r="H591" s="128"/>
      <c r="I591" s="128"/>
      <c r="J591" s="128"/>
      <c r="K591" s="129"/>
      <c r="L591" s="128"/>
      <c r="M591" s="128"/>
      <c r="N591" s="128"/>
      <c r="O591" s="128"/>
      <c r="P591" s="128"/>
      <c r="Q591" s="128"/>
      <c r="R591" s="124"/>
      <c r="S591" s="124"/>
      <c r="T591" s="124"/>
      <c r="U591" s="124"/>
      <c r="V591" s="124"/>
      <c r="W591" s="124"/>
      <c r="X591" s="128"/>
      <c r="Y591" s="124"/>
      <c r="Z591" s="128"/>
      <c r="AA591" s="124"/>
      <c r="AB591" s="124"/>
      <c r="AC591" s="128"/>
      <c r="AD591" s="124"/>
      <c r="AE591" s="124"/>
      <c r="AF591" s="124"/>
      <c r="AG591" s="124"/>
      <c r="AH591" s="128"/>
      <c r="AI591" s="124"/>
      <c r="AJ591" s="128"/>
      <c r="AK591" s="124"/>
      <c r="AL591" s="124"/>
      <c r="AM591" s="124"/>
      <c r="AN591" s="124"/>
      <c r="AO591" s="124"/>
      <c r="AP591" s="128"/>
      <c r="AQ591" s="124"/>
      <c r="AR591" s="124"/>
      <c r="AS591" s="124"/>
      <c r="AT591" s="124"/>
      <c r="AU591" s="124"/>
      <c r="AW591" s="107"/>
      <c r="BB591" s="107"/>
    </row>
    <row r="592" s="104" customFormat="true" ht="23.25" hidden="true" customHeight="false" outlineLevel="0" collapsed="false">
      <c r="A592" s="25" t="s">
        <v>205</v>
      </c>
      <c r="B592" s="29" t="s">
        <v>1030</v>
      </c>
      <c r="C592" s="29" t="s">
        <v>115</v>
      </c>
      <c r="D592" s="29" t="s">
        <v>37</v>
      </c>
      <c r="E592" s="29" t="s">
        <v>1048</v>
      </c>
      <c r="F592" s="29" t="s">
        <v>16</v>
      </c>
      <c r="G592" s="128"/>
      <c r="H592" s="128"/>
      <c r="I592" s="128"/>
      <c r="J592" s="128"/>
      <c r="K592" s="129"/>
      <c r="L592" s="128"/>
      <c r="M592" s="128"/>
      <c r="N592" s="128"/>
      <c r="O592" s="128"/>
      <c r="P592" s="128"/>
      <c r="Q592" s="128"/>
      <c r="R592" s="124"/>
      <c r="S592" s="124"/>
      <c r="T592" s="124"/>
      <c r="U592" s="124"/>
      <c r="V592" s="124"/>
      <c r="W592" s="124"/>
      <c r="X592" s="128"/>
      <c r="Y592" s="124"/>
      <c r="Z592" s="128"/>
      <c r="AA592" s="124"/>
      <c r="AB592" s="124"/>
      <c r="AC592" s="128"/>
      <c r="AD592" s="124"/>
      <c r="AE592" s="124"/>
      <c r="AF592" s="124"/>
      <c r="AG592" s="124"/>
      <c r="AH592" s="128"/>
      <c r="AI592" s="124"/>
      <c r="AJ592" s="128"/>
      <c r="AK592" s="124"/>
      <c r="AL592" s="124"/>
      <c r="AM592" s="124"/>
      <c r="AN592" s="124"/>
      <c r="AO592" s="124"/>
      <c r="AP592" s="128"/>
      <c r="AQ592" s="124"/>
      <c r="AR592" s="124"/>
      <c r="AS592" s="124"/>
      <c r="AT592" s="124"/>
      <c r="AU592" s="124"/>
      <c r="AW592" s="107"/>
      <c r="BB592" s="107"/>
    </row>
    <row r="593" s="104" customFormat="true" ht="46.5" hidden="true" customHeight="false" outlineLevel="0" collapsed="false">
      <c r="A593" s="25" t="s">
        <v>46</v>
      </c>
      <c r="B593" s="29" t="s">
        <v>1030</v>
      </c>
      <c r="C593" s="29" t="s">
        <v>115</v>
      </c>
      <c r="D593" s="29" t="s">
        <v>37</v>
      </c>
      <c r="E593" s="29" t="s">
        <v>1048</v>
      </c>
      <c r="F593" s="29" t="s">
        <v>47</v>
      </c>
      <c r="G593" s="128"/>
      <c r="H593" s="128"/>
      <c r="I593" s="128"/>
      <c r="J593" s="128"/>
      <c r="K593" s="129"/>
      <c r="L593" s="128"/>
      <c r="M593" s="128"/>
      <c r="N593" s="128"/>
      <c r="O593" s="128"/>
      <c r="P593" s="128"/>
      <c r="Q593" s="128"/>
      <c r="R593" s="124"/>
      <c r="S593" s="124"/>
      <c r="T593" s="124"/>
      <c r="U593" s="124"/>
      <c r="V593" s="124"/>
      <c r="W593" s="124"/>
      <c r="X593" s="128"/>
      <c r="Y593" s="124"/>
      <c r="Z593" s="128"/>
      <c r="AA593" s="124"/>
      <c r="AB593" s="124"/>
      <c r="AC593" s="128"/>
      <c r="AD593" s="124"/>
      <c r="AE593" s="124"/>
      <c r="AF593" s="124"/>
      <c r="AG593" s="124"/>
      <c r="AH593" s="128"/>
      <c r="AI593" s="124"/>
      <c r="AJ593" s="128"/>
      <c r="AK593" s="124"/>
      <c r="AL593" s="124"/>
      <c r="AM593" s="124"/>
      <c r="AN593" s="124"/>
      <c r="AO593" s="124"/>
      <c r="AP593" s="128"/>
      <c r="AQ593" s="124"/>
      <c r="AR593" s="124"/>
      <c r="AS593" s="124"/>
      <c r="AT593" s="124"/>
      <c r="AU593" s="124"/>
      <c r="AW593" s="107"/>
      <c r="BB593" s="107"/>
    </row>
    <row r="594" s="104" customFormat="true" ht="20.25" hidden="true" customHeight="true" outlineLevel="0" collapsed="false">
      <c r="A594" s="22"/>
      <c r="B594" s="29"/>
      <c r="C594" s="29"/>
      <c r="D594" s="29"/>
      <c r="E594" s="29"/>
      <c r="F594" s="29"/>
      <c r="G594" s="128"/>
      <c r="H594" s="128"/>
      <c r="I594" s="128"/>
      <c r="J594" s="128"/>
      <c r="K594" s="129"/>
      <c r="L594" s="128"/>
      <c r="M594" s="128"/>
      <c r="N594" s="128"/>
      <c r="O594" s="128"/>
      <c r="P594" s="128"/>
      <c r="Q594" s="128"/>
      <c r="R594" s="124"/>
      <c r="S594" s="124"/>
      <c r="T594" s="124"/>
      <c r="U594" s="124"/>
      <c r="V594" s="124"/>
      <c r="W594" s="124"/>
      <c r="X594" s="128"/>
      <c r="Y594" s="124"/>
      <c r="Z594" s="128"/>
      <c r="AA594" s="124"/>
      <c r="AB594" s="124"/>
      <c r="AC594" s="128"/>
      <c r="AD594" s="124"/>
      <c r="AE594" s="124"/>
      <c r="AF594" s="124"/>
      <c r="AG594" s="124"/>
      <c r="AH594" s="128"/>
      <c r="AI594" s="124"/>
      <c r="AJ594" s="128"/>
      <c r="AK594" s="124"/>
      <c r="AL594" s="124"/>
      <c r="AM594" s="124"/>
      <c r="AN594" s="124"/>
      <c r="AO594" s="124"/>
      <c r="AP594" s="128"/>
      <c r="AQ594" s="124"/>
      <c r="AR594" s="124"/>
      <c r="AS594" s="124"/>
      <c r="AT594" s="124"/>
      <c r="AU594" s="124"/>
      <c r="AW594" s="107"/>
      <c r="BB594" s="107"/>
    </row>
    <row r="595" s="104" customFormat="true" ht="51.75" hidden="false" customHeight="true" outlineLevel="0" collapsed="false">
      <c r="A595" s="22" t="s">
        <v>403</v>
      </c>
      <c r="B595" s="29" t="s">
        <v>1030</v>
      </c>
      <c r="C595" s="29" t="s">
        <v>115</v>
      </c>
      <c r="D595" s="29" t="s">
        <v>37</v>
      </c>
      <c r="E595" s="29" t="s">
        <v>404</v>
      </c>
      <c r="F595" s="29" t="s">
        <v>16</v>
      </c>
      <c r="G595" s="128" t="n">
        <f aca="false">G596</f>
        <v>28960693</v>
      </c>
      <c r="H595" s="128" t="n">
        <f aca="false">H596</f>
        <v>0</v>
      </c>
      <c r="I595" s="128" t="n">
        <f aca="false">I596</f>
        <v>0</v>
      </c>
      <c r="J595" s="128" t="n">
        <f aca="false">J596</f>
        <v>3174089</v>
      </c>
      <c r="K595" s="129" t="n">
        <f aca="false">K596</f>
        <v>0</v>
      </c>
      <c r="L595" s="129" t="n">
        <f aca="false">L596</f>
        <v>0</v>
      </c>
      <c r="M595" s="128" t="n">
        <f aca="false">M596</f>
        <v>0</v>
      </c>
      <c r="N595" s="128" t="n">
        <f aca="false">N596</f>
        <v>14167993</v>
      </c>
      <c r="O595" s="128" t="n">
        <f aca="false">O596</f>
        <v>0</v>
      </c>
      <c r="P595" s="128" t="n">
        <f aca="false">P596</f>
        <v>11618611</v>
      </c>
      <c r="Q595" s="128" t="n">
        <f aca="false">Q596</f>
        <v>28960693</v>
      </c>
      <c r="R595" s="124" t="n">
        <f aca="false">R596</f>
        <v>0</v>
      </c>
      <c r="S595" s="124" t="n">
        <f aca="false">S596</f>
        <v>0</v>
      </c>
      <c r="T595" s="124" t="n">
        <f aca="false">T596</f>
        <v>0</v>
      </c>
      <c r="U595" s="124" t="n">
        <f aca="false">U596</f>
        <v>0</v>
      </c>
      <c r="V595" s="124" t="n">
        <f aca="false">V596</f>
        <v>0</v>
      </c>
      <c r="W595" s="124" t="n">
        <f aca="false">W596</f>
        <v>0</v>
      </c>
      <c r="X595" s="128" t="n">
        <f aca="false">X596</f>
        <v>28960693</v>
      </c>
      <c r="Y595" s="124" t="n">
        <f aca="false">Y596</f>
        <v>0</v>
      </c>
      <c r="Z595" s="128" t="n">
        <f aca="false">Z596</f>
        <v>56947475.32</v>
      </c>
      <c r="AA595" s="124" t="n">
        <f aca="false">AA596</f>
        <v>0</v>
      </c>
      <c r="AB595" s="124" t="n">
        <f aca="false">AB596</f>
        <v>27986782.32</v>
      </c>
      <c r="AC595" s="128" t="n">
        <f aca="false">AC596</f>
        <v>73174532.45</v>
      </c>
      <c r="AD595" s="124" t="n">
        <f aca="false">AD596</f>
        <v>16227057.13</v>
      </c>
      <c r="AE595" s="124" t="n">
        <f aca="false">AE596</f>
        <v>0</v>
      </c>
      <c r="AF595" s="124" t="n">
        <f aca="false">AF596</f>
        <v>0</v>
      </c>
      <c r="AG595" s="124" t="n">
        <f aca="false">AG596</f>
        <v>0</v>
      </c>
      <c r="AH595" s="128" t="n">
        <f aca="false">AH596</f>
        <v>73174532.45</v>
      </c>
      <c r="AI595" s="124" t="n">
        <f aca="false">AI596</f>
        <v>0</v>
      </c>
      <c r="AJ595" s="128" t="n">
        <f aca="false">AJ596</f>
        <v>75274751.63</v>
      </c>
      <c r="AK595" s="124" t="n">
        <f aca="false">AK596</f>
        <v>1829591.79</v>
      </c>
      <c r="AL595" s="124" t="n">
        <f aca="false">AL596</f>
        <v>83417.39</v>
      </c>
      <c r="AM595" s="124" t="n">
        <f aca="false">AM596</f>
        <v>187210</v>
      </c>
      <c r="AN595" s="124" t="n">
        <f aca="false">AN596</f>
        <v>0</v>
      </c>
      <c r="AO595" s="124" t="n">
        <f aca="false">AO596</f>
        <v>0</v>
      </c>
      <c r="AP595" s="128" t="n">
        <f aca="false">AP596</f>
        <v>75274751.63</v>
      </c>
      <c r="AQ595" s="124" t="n">
        <f aca="false">AQ596</f>
        <v>0</v>
      </c>
      <c r="AR595" s="124" t="n">
        <f aca="false">AR596</f>
        <v>0</v>
      </c>
      <c r="AS595" s="124" t="n">
        <f aca="false">AS596</f>
        <v>0</v>
      </c>
      <c r="AT595" s="124" t="n">
        <f aca="false">AT596</f>
        <v>0</v>
      </c>
      <c r="AU595" s="124" t="n">
        <f aca="false">AU596</f>
        <v>0</v>
      </c>
      <c r="AW595" s="107"/>
      <c r="BB595" s="107"/>
    </row>
    <row r="596" s="104" customFormat="true" ht="30.75" hidden="false" customHeight="true" outlineLevel="0" collapsed="false">
      <c r="A596" s="22" t="s">
        <v>507</v>
      </c>
      <c r="B596" s="29" t="s">
        <v>1030</v>
      </c>
      <c r="C596" s="29" t="s">
        <v>115</v>
      </c>
      <c r="D596" s="29" t="s">
        <v>37</v>
      </c>
      <c r="E596" s="29" t="s">
        <v>508</v>
      </c>
      <c r="F596" s="29" t="s">
        <v>16</v>
      </c>
      <c r="G596" s="128" t="n">
        <f aca="false">G597+G607+G646</f>
        <v>28960693</v>
      </c>
      <c r="H596" s="128" t="n">
        <f aca="false">H597+H607+H646</f>
        <v>0</v>
      </c>
      <c r="I596" s="128" t="n">
        <f aca="false">I597+I607+I646</f>
        <v>0</v>
      </c>
      <c r="J596" s="128" t="n">
        <f aca="false">J597+J607+J646</f>
        <v>3174089</v>
      </c>
      <c r="K596" s="129" t="n">
        <f aca="false">K597+K607+K646</f>
        <v>0</v>
      </c>
      <c r="L596" s="129" t="n">
        <f aca="false">L597+L607+L646</f>
        <v>0</v>
      </c>
      <c r="M596" s="128" t="n">
        <f aca="false">M597+M607+M646</f>
        <v>0</v>
      </c>
      <c r="N596" s="128" t="n">
        <f aca="false">N597+N607+N646</f>
        <v>14167993</v>
      </c>
      <c r="O596" s="128" t="n">
        <f aca="false">O597+O607+O646</f>
        <v>0</v>
      </c>
      <c r="P596" s="128" t="n">
        <f aca="false">P597+P607+P646</f>
        <v>11618611</v>
      </c>
      <c r="Q596" s="128" t="n">
        <f aca="false">Q597+Q607+Q646</f>
        <v>28960693</v>
      </c>
      <c r="R596" s="124" t="n">
        <f aca="false">R597+R607+R646</f>
        <v>0</v>
      </c>
      <c r="S596" s="124" t="n">
        <f aca="false">S597+S607+S646</f>
        <v>0</v>
      </c>
      <c r="T596" s="124" t="n">
        <f aca="false">T597+T607+T646</f>
        <v>0</v>
      </c>
      <c r="U596" s="124" t="n">
        <f aca="false">U597+U607+U646</f>
        <v>0</v>
      </c>
      <c r="V596" s="124" t="n">
        <f aca="false">V597+V607+V646</f>
        <v>0</v>
      </c>
      <c r="W596" s="124" t="n">
        <f aca="false">W597+W607+W646</f>
        <v>0</v>
      </c>
      <c r="X596" s="128" t="n">
        <f aca="false">X597+X607+X646</f>
        <v>28960693</v>
      </c>
      <c r="Y596" s="124" t="n">
        <f aca="false">Y597+Y607+Y646</f>
        <v>0</v>
      </c>
      <c r="Z596" s="128" t="n">
        <f aca="false">Z597+Z607+Z646+Z611</f>
        <v>56947475.32</v>
      </c>
      <c r="AA596" s="124" t="n">
        <f aca="false">AA597+AA607+AA646+AA611</f>
        <v>0</v>
      </c>
      <c r="AB596" s="124" t="n">
        <f aca="false">AB597+AB607+AB646+AB611</f>
        <v>27986782.32</v>
      </c>
      <c r="AC596" s="128" t="n">
        <f aca="false">AC597+AC607+AC646+AC611</f>
        <v>73174532.45</v>
      </c>
      <c r="AD596" s="124" t="n">
        <f aca="false">AD597+AD607+AD646+AD611</f>
        <v>16227057.13</v>
      </c>
      <c r="AE596" s="124" t="n">
        <f aca="false">AE597+AE607+AE646+AE611</f>
        <v>0</v>
      </c>
      <c r="AF596" s="124" t="n">
        <f aca="false">AF597+AF607+AF646+AF611</f>
        <v>0</v>
      </c>
      <c r="AG596" s="124" t="n">
        <f aca="false">AG597+AG607+AG646+AG611</f>
        <v>0</v>
      </c>
      <c r="AH596" s="128" t="n">
        <f aca="false">AH597+AH607+AH646+AH611</f>
        <v>73174532.45</v>
      </c>
      <c r="AI596" s="124" t="n">
        <f aca="false">AI597+AI607+AI646+AI611</f>
        <v>0</v>
      </c>
      <c r="AJ596" s="128" t="n">
        <f aca="false">AJ597+AJ607+AJ646+AJ611</f>
        <v>75274751.63</v>
      </c>
      <c r="AK596" s="124" t="n">
        <f aca="false">AK597+AK607+AK646+AK611</f>
        <v>1829591.79</v>
      </c>
      <c r="AL596" s="124" t="n">
        <f aca="false">AL597+AL607+AL646+AL611</f>
        <v>83417.39</v>
      </c>
      <c r="AM596" s="124" t="n">
        <f aca="false">AM597+AM607+AM646+AM611</f>
        <v>187210</v>
      </c>
      <c r="AN596" s="124" t="n">
        <f aca="false">AN597+AN607+AN646+AN611</f>
        <v>0</v>
      </c>
      <c r="AO596" s="124" t="n">
        <f aca="false">AO597+AO607+AO646+AO611</f>
        <v>0</v>
      </c>
      <c r="AP596" s="128" t="n">
        <f aca="false">AP597+AP607+AP646+AP611</f>
        <v>75274751.63</v>
      </c>
      <c r="AQ596" s="124" t="n">
        <f aca="false">AQ597+AQ607+AQ646+AQ611</f>
        <v>0</v>
      </c>
      <c r="AR596" s="124" t="n">
        <f aca="false">AR597+AR607+AR646+AR611</f>
        <v>0</v>
      </c>
      <c r="AS596" s="124" t="n">
        <f aca="false">AS597+AS607+AS646+AS611</f>
        <v>0</v>
      </c>
      <c r="AT596" s="124" t="n">
        <f aca="false">AT597+AT607+AT646+AT611</f>
        <v>0</v>
      </c>
      <c r="AU596" s="124" t="n">
        <f aca="false">AU597+AU607+AU646+AU611</f>
        <v>0</v>
      </c>
      <c r="AW596" s="107"/>
      <c r="BB596" s="107"/>
    </row>
    <row r="597" s="104" customFormat="true" ht="39" hidden="false" customHeight="true" outlineLevel="0" collapsed="false">
      <c r="A597" s="22" t="s">
        <v>509</v>
      </c>
      <c r="B597" s="29" t="s">
        <v>1030</v>
      </c>
      <c r="C597" s="29" t="s">
        <v>115</v>
      </c>
      <c r="D597" s="29" t="s">
        <v>37</v>
      </c>
      <c r="E597" s="29" t="s">
        <v>510</v>
      </c>
      <c r="F597" s="29" t="s">
        <v>16</v>
      </c>
      <c r="G597" s="128" t="n">
        <f aca="false">G598+G601</f>
        <v>14792700</v>
      </c>
      <c r="H597" s="128" t="n">
        <f aca="false">H598+H601</f>
        <v>0</v>
      </c>
      <c r="I597" s="128" t="n">
        <f aca="false">I598+I601</f>
        <v>0</v>
      </c>
      <c r="J597" s="128" t="n">
        <f aca="false">J598+J601</f>
        <v>3174089</v>
      </c>
      <c r="K597" s="129" t="n">
        <f aca="false">K598+K601</f>
        <v>0</v>
      </c>
      <c r="L597" s="129" t="n">
        <f aca="false">L598+L601</f>
        <v>0</v>
      </c>
      <c r="M597" s="128" t="n">
        <f aca="false">M598+M601</f>
        <v>0</v>
      </c>
      <c r="N597" s="128" t="n">
        <f aca="false">N598+N601</f>
        <v>0</v>
      </c>
      <c r="O597" s="128" t="n">
        <f aca="false">O598+O601</f>
        <v>0</v>
      </c>
      <c r="P597" s="128" t="n">
        <f aca="false">P598+P601</f>
        <v>11618611</v>
      </c>
      <c r="Q597" s="128" t="n">
        <f aca="false">Q598+Q601</f>
        <v>14792700</v>
      </c>
      <c r="R597" s="124" t="n">
        <f aca="false">R598+R601</f>
        <v>0</v>
      </c>
      <c r="S597" s="124" t="n">
        <f aca="false">S598+S601</f>
        <v>0</v>
      </c>
      <c r="T597" s="124" t="n">
        <f aca="false">T598+T601</f>
        <v>0</v>
      </c>
      <c r="U597" s="124" t="n">
        <f aca="false">U598+U601</f>
        <v>0</v>
      </c>
      <c r="V597" s="124" t="n">
        <f aca="false">V598+V601</f>
        <v>0</v>
      </c>
      <c r="W597" s="124" t="n">
        <f aca="false">W598+W601</f>
        <v>0</v>
      </c>
      <c r="X597" s="128" t="n">
        <f aca="false">X598+X601</f>
        <v>14792700</v>
      </c>
      <c r="Y597" s="124" t="n">
        <f aca="false">Y598+Y601</f>
        <v>0</v>
      </c>
      <c r="Z597" s="128" t="n">
        <f aca="false">Z598+Z601</f>
        <v>14792700</v>
      </c>
      <c r="AA597" s="124" t="n">
        <f aca="false">AA598+AA601</f>
        <v>0</v>
      </c>
      <c r="AB597" s="124" t="n">
        <f aca="false">AB598+AB601</f>
        <v>0</v>
      </c>
      <c r="AC597" s="128" t="n">
        <f aca="false">AC598+AC601</f>
        <v>14792700</v>
      </c>
      <c r="AD597" s="124" t="n">
        <f aca="false">AD598+AD601</f>
        <v>0</v>
      </c>
      <c r="AE597" s="124" t="n">
        <f aca="false">AE598+AE601</f>
        <v>0</v>
      </c>
      <c r="AF597" s="124" t="n">
        <f aca="false">AF598+AF601</f>
        <v>0</v>
      </c>
      <c r="AG597" s="124" t="n">
        <f aca="false">AG598+AG601</f>
        <v>0</v>
      </c>
      <c r="AH597" s="128" t="n">
        <f aca="false">AH598+AH601</f>
        <v>14792700</v>
      </c>
      <c r="AI597" s="124" t="n">
        <f aca="false">AI598+AI601</f>
        <v>0</v>
      </c>
      <c r="AJ597" s="128" t="n">
        <f aca="false">AJ598+AJ601</f>
        <v>14792700</v>
      </c>
      <c r="AK597" s="124" t="n">
        <f aca="false">AK598+AK601</f>
        <v>0</v>
      </c>
      <c r="AL597" s="124" t="n">
        <f aca="false">AL598+AL601</f>
        <v>0</v>
      </c>
      <c r="AM597" s="124" t="n">
        <f aca="false">AM598+AM601</f>
        <v>0</v>
      </c>
      <c r="AN597" s="124" t="n">
        <f aca="false">AN598+AN601</f>
        <v>0</v>
      </c>
      <c r="AO597" s="124" t="n">
        <f aca="false">AO598+AO601</f>
        <v>0</v>
      </c>
      <c r="AP597" s="128" t="n">
        <f aca="false">AP598+AP601</f>
        <v>14792700</v>
      </c>
      <c r="AQ597" s="124" t="n">
        <f aca="false">AQ598+AQ601</f>
        <v>0</v>
      </c>
      <c r="AR597" s="124" t="n">
        <f aca="false">AR598+AR601</f>
        <v>0</v>
      </c>
      <c r="AS597" s="124" t="n">
        <f aca="false">AS598+AS601</f>
        <v>0</v>
      </c>
      <c r="AT597" s="124" t="n">
        <f aca="false">AT598+AT601</f>
        <v>0</v>
      </c>
      <c r="AU597" s="124" t="n">
        <f aca="false">AU598+AU601</f>
        <v>0</v>
      </c>
      <c r="AW597" s="107"/>
      <c r="BB597" s="107"/>
    </row>
    <row r="598" s="104" customFormat="true" ht="37.5" hidden="false" customHeight="true" outlineLevel="0" collapsed="false">
      <c r="A598" s="22" t="s">
        <v>511</v>
      </c>
      <c r="B598" s="29" t="s">
        <v>1030</v>
      </c>
      <c r="C598" s="29" t="s">
        <v>115</v>
      </c>
      <c r="D598" s="29" t="s">
        <v>37</v>
      </c>
      <c r="E598" s="29" t="s">
        <v>512</v>
      </c>
      <c r="F598" s="29" t="s">
        <v>16</v>
      </c>
      <c r="G598" s="128" t="n">
        <f aca="false">G599</f>
        <v>14792700</v>
      </c>
      <c r="H598" s="128" t="n">
        <f aca="false">H599</f>
        <v>0</v>
      </c>
      <c r="I598" s="128" t="n">
        <f aca="false">I599</f>
        <v>0</v>
      </c>
      <c r="J598" s="128" t="n">
        <f aca="false">J599</f>
        <v>3174089</v>
      </c>
      <c r="K598" s="129" t="n">
        <f aca="false">K599</f>
        <v>0</v>
      </c>
      <c r="L598" s="129" t="n">
        <f aca="false">L599</f>
        <v>0</v>
      </c>
      <c r="M598" s="128" t="n">
        <f aca="false">M599</f>
        <v>0</v>
      </c>
      <c r="N598" s="128" t="n">
        <f aca="false">N599</f>
        <v>0</v>
      </c>
      <c r="O598" s="128" t="n">
        <f aca="false">O599</f>
        <v>0</v>
      </c>
      <c r="P598" s="128" t="n">
        <f aca="false">P599</f>
        <v>11618611</v>
      </c>
      <c r="Q598" s="128" t="n">
        <f aca="false">Q599</f>
        <v>14792700</v>
      </c>
      <c r="R598" s="124" t="n">
        <f aca="false">R599</f>
        <v>0</v>
      </c>
      <c r="S598" s="124" t="n">
        <f aca="false">S599</f>
        <v>0</v>
      </c>
      <c r="T598" s="124" t="n">
        <f aca="false">T599</f>
        <v>0</v>
      </c>
      <c r="U598" s="124" t="n">
        <f aca="false">U599</f>
        <v>0</v>
      </c>
      <c r="V598" s="124" t="n">
        <f aca="false">V599</f>
        <v>0</v>
      </c>
      <c r="W598" s="124" t="n">
        <f aca="false">W599</f>
        <v>0</v>
      </c>
      <c r="X598" s="128" t="n">
        <f aca="false">X599</f>
        <v>14792700</v>
      </c>
      <c r="Y598" s="124" t="n">
        <f aca="false">Y599</f>
        <v>0</v>
      </c>
      <c r="Z598" s="128" t="n">
        <f aca="false">Z599</f>
        <v>14792700</v>
      </c>
      <c r="AA598" s="124" t="n">
        <f aca="false">AA599</f>
        <v>0</v>
      </c>
      <c r="AB598" s="124" t="n">
        <f aca="false">AB599</f>
        <v>0</v>
      </c>
      <c r="AC598" s="128" t="n">
        <f aca="false">AC599</f>
        <v>14792700</v>
      </c>
      <c r="AD598" s="124" t="n">
        <f aca="false">AD599</f>
        <v>0</v>
      </c>
      <c r="AE598" s="124" t="n">
        <f aca="false">AE599</f>
        <v>0</v>
      </c>
      <c r="AF598" s="124" t="n">
        <f aca="false">AF599</f>
        <v>0</v>
      </c>
      <c r="AG598" s="124" t="n">
        <f aca="false">AG599</f>
        <v>0</v>
      </c>
      <c r="AH598" s="128" t="n">
        <f aca="false">AH599</f>
        <v>14792700</v>
      </c>
      <c r="AI598" s="124" t="n">
        <f aca="false">AI599</f>
        <v>0</v>
      </c>
      <c r="AJ598" s="128" t="n">
        <f aca="false">AJ599</f>
        <v>14792700</v>
      </c>
      <c r="AK598" s="124" t="n">
        <f aca="false">AK599</f>
        <v>0</v>
      </c>
      <c r="AL598" s="124" t="n">
        <f aca="false">AL599</f>
        <v>0</v>
      </c>
      <c r="AM598" s="124" t="n">
        <f aca="false">AM599</f>
        <v>0</v>
      </c>
      <c r="AN598" s="124" t="n">
        <f aca="false">AN599</f>
        <v>0</v>
      </c>
      <c r="AO598" s="124" t="n">
        <f aca="false">AO599</f>
        <v>0</v>
      </c>
      <c r="AP598" s="128" t="n">
        <f aca="false">AP599</f>
        <v>14792700</v>
      </c>
      <c r="AQ598" s="124" t="n">
        <f aca="false">AQ599</f>
        <v>0</v>
      </c>
      <c r="AR598" s="124" t="n">
        <f aca="false">AR599</f>
        <v>0</v>
      </c>
      <c r="AS598" s="124" t="n">
        <f aca="false">AS599</f>
        <v>0</v>
      </c>
      <c r="AT598" s="124" t="n">
        <f aca="false">AT599</f>
        <v>0</v>
      </c>
      <c r="AU598" s="124" t="n">
        <f aca="false">AU599</f>
        <v>0</v>
      </c>
      <c r="AW598" s="107"/>
      <c r="BB598" s="107"/>
    </row>
    <row r="599" s="104" customFormat="true" ht="36" hidden="false" customHeight="true" outlineLevel="0" collapsed="false">
      <c r="A599" s="25" t="s">
        <v>49</v>
      </c>
      <c r="B599" s="29" t="s">
        <v>1030</v>
      </c>
      <c r="C599" s="29" t="s">
        <v>115</v>
      </c>
      <c r="D599" s="29" t="s">
        <v>37</v>
      </c>
      <c r="E599" s="29" t="s">
        <v>512</v>
      </c>
      <c r="F599" s="29" t="s">
        <v>47</v>
      </c>
      <c r="G599" s="128" t="n">
        <f aca="false">SUM(H599:P599)</f>
        <v>14792700</v>
      </c>
      <c r="H599" s="128"/>
      <c r="I599" s="128"/>
      <c r="J599" s="128" t="n">
        <v>3174089</v>
      </c>
      <c r="K599" s="129"/>
      <c r="L599" s="128"/>
      <c r="M599" s="128"/>
      <c r="N599" s="128"/>
      <c r="O599" s="128"/>
      <c r="P599" s="128" t="n">
        <v>11618611</v>
      </c>
      <c r="Q599" s="128" t="n">
        <f aca="false">G599+SUM(R599:W599)</f>
        <v>14792700</v>
      </c>
      <c r="R599" s="124"/>
      <c r="S599" s="124"/>
      <c r="T599" s="124"/>
      <c r="U599" s="124"/>
      <c r="V599" s="124"/>
      <c r="W599" s="124"/>
      <c r="X599" s="128" t="n">
        <f aca="false">Q599+Y599</f>
        <v>14792700</v>
      </c>
      <c r="Y599" s="124"/>
      <c r="Z599" s="128" t="n">
        <f aca="false">X599+AA599+AB599</f>
        <v>14792700</v>
      </c>
      <c r="AA599" s="124"/>
      <c r="AB599" s="124"/>
      <c r="AC599" s="128" t="n">
        <f aca="false">Z599+SUM(AD599:AG599)</f>
        <v>14792700</v>
      </c>
      <c r="AD599" s="124"/>
      <c r="AE599" s="124"/>
      <c r="AF599" s="124"/>
      <c r="AG599" s="124"/>
      <c r="AH599" s="128" t="n">
        <f aca="false">AC599+AI599</f>
        <v>14792700</v>
      </c>
      <c r="AI599" s="124"/>
      <c r="AJ599" s="128" t="n">
        <f aca="false">AH599+SUM(AK599:AO599)</f>
        <v>14792700</v>
      </c>
      <c r="AK599" s="124"/>
      <c r="AL599" s="124"/>
      <c r="AM599" s="124"/>
      <c r="AN599" s="124"/>
      <c r="AO599" s="124"/>
      <c r="AP599" s="128" t="n">
        <f aca="false">AJ599+SUM(AQ599:AU599)</f>
        <v>14792700</v>
      </c>
      <c r="AQ599" s="124"/>
      <c r="AR599" s="124"/>
      <c r="AS599" s="124"/>
      <c r="AT599" s="124"/>
      <c r="AU599" s="124"/>
      <c r="AW599" s="107"/>
      <c r="BB599" s="107"/>
    </row>
    <row r="600" s="104" customFormat="true" ht="22.5" hidden="false" customHeight="true" outlineLevel="0" collapsed="false">
      <c r="A600" s="25"/>
      <c r="B600" s="29"/>
      <c r="C600" s="29"/>
      <c r="D600" s="29"/>
      <c r="E600" s="29"/>
      <c r="F600" s="29"/>
      <c r="G600" s="128"/>
      <c r="H600" s="128"/>
      <c r="I600" s="128"/>
      <c r="J600" s="128"/>
      <c r="K600" s="129"/>
      <c r="L600" s="128"/>
      <c r="M600" s="128"/>
      <c r="N600" s="128"/>
      <c r="O600" s="128"/>
      <c r="P600" s="128"/>
      <c r="Q600" s="128"/>
      <c r="R600" s="124"/>
      <c r="S600" s="124"/>
      <c r="T600" s="124"/>
      <c r="U600" s="124"/>
      <c r="V600" s="124"/>
      <c r="W600" s="124"/>
      <c r="X600" s="128"/>
      <c r="Y600" s="124"/>
      <c r="Z600" s="128"/>
      <c r="AA600" s="124"/>
      <c r="AB600" s="124"/>
      <c r="AC600" s="128"/>
      <c r="AD600" s="124"/>
      <c r="AE600" s="124"/>
      <c r="AF600" s="124"/>
      <c r="AG600" s="124"/>
      <c r="AH600" s="128"/>
      <c r="AI600" s="124"/>
      <c r="AJ600" s="128"/>
      <c r="AK600" s="124"/>
      <c r="AL600" s="124"/>
      <c r="AM600" s="124"/>
      <c r="AN600" s="124"/>
      <c r="AO600" s="124"/>
      <c r="AP600" s="128"/>
      <c r="AQ600" s="124"/>
      <c r="AR600" s="124"/>
      <c r="AS600" s="124"/>
      <c r="AT600" s="124"/>
      <c r="AU600" s="124"/>
      <c r="AW600" s="107"/>
      <c r="BB600" s="107"/>
    </row>
    <row r="601" s="104" customFormat="true" ht="78.75" hidden="true" customHeight="true" outlineLevel="0" collapsed="false">
      <c r="A601" s="25" t="s">
        <v>513</v>
      </c>
      <c r="B601" s="29" t="s">
        <v>1030</v>
      </c>
      <c r="C601" s="29" t="s">
        <v>115</v>
      </c>
      <c r="D601" s="29" t="s">
        <v>37</v>
      </c>
      <c r="E601" s="29" t="s">
        <v>514</v>
      </c>
      <c r="F601" s="29" t="s">
        <v>16</v>
      </c>
      <c r="G601" s="128" t="n">
        <f aca="false">G602</f>
        <v>0</v>
      </c>
      <c r="H601" s="128" t="n">
        <f aca="false">H602</f>
        <v>0</v>
      </c>
      <c r="I601" s="128" t="n">
        <f aca="false">I602</f>
        <v>0</v>
      </c>
      <c r="J601" s="128" t="n">
        <f aca="false">J602</f>
        <v>0</v>
      </c>
      <c r="K601" s="129" t="n">
        <f aca="false">K602</f>
        <v>0</v>
      </c>
      <c r="L601" s="128"/>
      <c r="M601" s="128" t="n">
        <f aca="false">M602</f>
        <v>0</v>
      </c>
      <c r="N601" s="128"/>
      <c r="O601" s="128"/>
      <c r="P601" s="128" t="n">
        <f aca="false">P602</f>
        <v>0</v>
      </c>
      <c r="Q601" s="128" t="n">
        <f aca="false">Q602</f>
        <v>0</v>
      </c>
      <c r="R601" s="124" t="n">
        <f aca="false">R602</f>
        <v>0</v>
      </c>
      <c r="S601" s="124" t="n">
        <f aca="false">S602</f>
        <v>0</v>
      </c>
      <c r="T601" s="124" t="n">
        <f aca="false">T602</f>
        <v>0</v>
      </c>
      <c r="U601" s="124" t="n">
        <f aca="false">U602</f>
        <v>0</v>
      </c>
      <c r="V601" s="124" t="n">
        <f aca="false">V602</f>
        <v>0</v>
      </c>
      <c r="W601" s="124" t="n">
        <f aca="false">W602</f>
        <v>0</v>
      </c>
      <c r="X601" s="128" t="n">
        <f aca="false">X602</f>
        <v>0</v>
      </c>
      <c r="Y601" s="124" t="n">
        <f aca="false">Y602</f>
        <v>0</v>
      </c>
      <c r="Z601" s="128" t="n">
        <f aca="false">Z602</f>
        <v>0</v>
      </c>
      <c r="AA601" s="124" t="n">
        <f aca="false">AA602</f>
        <v>0</v>
      </c>
      <c r="AB601" s="124" t="n">
        <f aca="false">AB602</f>
        <v>0</v>
      </c>
      <c r="AC601" s="128" t="n">
        <f aca="false">AC602</f>
        <v>0</v>
      </c>
      <c r="AD601" s="124" t="n">
        <f aca="false">AD602</f>
        <v>0</v>
      </c>
      <c r="AE601" s="124" t="n">
        <f aca="false">AE602</f>
        <v>0</v>
      </c>
      <c r="AF601" s="124" t="n">
        <f aca="false">AF602</f>
        <v>0</v>
      </c>
      <c r="AG601" s="124" t="n">
        <f aca="false">AG602</f>
        <v>0</v>
      </c>
      <c r="AH601" s="128" t="n">
        <f aca="false">AH602</f>
        <v>0</v>
      </c>
      <c r="AI601" s="124" t="n">
        <f aca="false">AI602</f>
        <v>0</v>
      </c>
      <c r="AJ601" s="128" t="n">
        <f aca="false">AJ602</f>
        <v>0</v>
      </c>
      <c r="AK601" s="124" t="n">
        <f aca="false">AK602</f>
        <v>0</v>
      </c>
      <c r="AL601" s="124" t="n">
        <f aca="false">AL602</f>
        <v>0</v>
      </c>
      <c r="AM601" s="124" t="n">
        <f aca="false">AM602</f>
        <v>0</v>
      </c>
      <c r="AN601" s="124" t="n">
        <f aca="false">AN602</f>
        <v>0</v>
      </c>
      <c r="AO601" s="124" t="n">
        <f aca="false">AO602</f>
        <v>0</v>
      </c>
      <c r="AP601" s="128" t="n">
        <f aca="false">AP602</f>
        <v>0</v>
      </c>
      <c r="AQ601" s="124" t="n">
        <f aca="false">AQ602</f>
        <v>0</v>
      </c>
      <c r="AR601" s="124" t="n">
        <f aca="false">AR602</f>
        <v>0</v>
      </c>
      <c r="AS601" s="124" t="n">
        <f aca="false">AS602</f>
        <v>0</v>
      </c>
      <c r="AT601" s="124" t="n">
        <f aca="false">AT602</f>
        <v>0</v>
      </c>
      <c r="AU601" s="124" t="n">
        <f aca="false">AU602</f>
        <v>0</v>
      </c>
      <c r="AW601" s="107"/>
      <c r="BB601" s="107"/>
    </row>
    <row r="602" s="104" customFormat="true" ht="58.5" hidden="true" customHeight="true" outlineLevel="0" collapsed="false">
      <c r="A602" s="25" t="s">
        <v>184</v>
      </c>
      <c r="B602" s="29" t="s">
        <v>1030</v>
      </c>
      <c r="C602" s="29" t="s">
        <v>115</v>
      </c>
      <c r="D602" s="29" t="s">
        <v>37</v>
      </c>
      <c r="E602" s="29" t="s">
        <v>514</v>
      </c>
      <c r="F602" s="29" t="s">
        <v>185</v>
      </c>
      <c r="G602" s="128"/>
      <c r="H602" s="128"/>
      <c r="I602" s="128"/>
      <c r="J602" s="128"/>
      <c r="K602" s="129"/>
      <c r="L602" s="128"/>
      <c r="M602" s="128"/>
      <c r="N602" s="128"/>
      <c r="O602" s="128"/>
      <c r="P602" s="128"/>
      <c r="Q602" s="128"/>
      <c r="R602" s="124"/>
      <c r="S602" s="124"/>
      <c r="T602" s="124"/>
      <c r="U602" s="124"/>
      <c r="V602" s="124"/>
      <c r="W602" s="124"/>
      <c r="X602" s="128"/>
      <c r="Y602" s="124"/>
      <c r="Z602" s="128"/>
      <c r="AA602" s="124"/>
      <c r="AB602" s="124"/>
      <c r="AC602" s="128"/>
      <c r="AD602" s="124"/>
      <c r="AE602" s="124"/>
      <c r="AF602" s="124"/>
      <c r="AG602" s="124"/>
      <c r="AH602" s="128"/>
      <c r="AI602" s="124"/>
      <c r="AJ602" s="128"/>
      <c r="AK602" s="124"/>
      <c r="AL602" s="124"/>
      <c r="AM602" s="124"/>
      <c r="AN602" s="124"/>
      <c r="AO602" s="124"/>
      <c r="AP602" s="128"/>
      <c r="AQ602" s="124"/>
      <c r="AR602" s="124"/>
      <c r="AS602" s="124"/>
      <c r="AT602" s="124"/>
      <c r="AU602" s="124"/>
      <c r="AW602" s="107"/>
      <c r="BB602" s="107"/>
    </row>
    <row r="603" s="104" customFormat="true" ht="19.5" hidden="true" customHeight="true" outlineLevel="0" collapsed="false">
      <c r="A603" s="25"/>
      <c r="B603" s="29"/>
      <c r="C603" s="29"/>
      <c r="D603" s="29"/>
      <c r="E603" s="29"/>
      <c r="F603" s="29"/>
      <c r="G603" s="128"/>
      <c r="H603" s="128"/>
      <c r="I603" s="128"/>
      <c r="J603" s="128"/>
      <c r="K603" s="129"/>
      <c r="L603" s="128"/>
      <c r="M603" s="128"/>
      <c r="N603" s="128"/>
      <c r="O603" s="128"/>
      <c r="P603" s="128"/>
      <c r="Q603" s="128"/>
      <c r="R603" s="124"/>
      <c r="S603" s="124"/>
      <c r="T603" s="124"/>
      <c r="U603" s="124"/>
      <c r="V603" s="124"/>
      <c r="W603" s="124"/>
      <c r="X603" s="128"/>
      <c r="Y603" s="124"/>
      <c r="Z603" s="128"/>
      <c r="AA603" s="124"/>
      <c r="AB603" s="124"/>
      <c r="AC603" s="128"/>
      <c r="AD603" s="124"/>
      <c r="AE603" s="124"/>
      <c r="AF603" s="124"/>
      <c r="AG603" s="124"/>
      <c r="AH603" s="128"/>
      <c r="AI603" s="124"/>
      <c r="AJ603" s="128"/>
      <c r="AK603" s="124"/>
      <c r="AL603" s="124"/>
      <c r="AM603" s="124"/>
      <c r="AN603" s="124"/>
      <c r="AO603" s="124"/>
      <c r="AP603" s="128"/>
      <c r="AQ603" s="124"/>
      <c r="AR603" s="124"/>
      <c r="AS603" s="124"/>
      <c r="AT603" s="124"/>
      <c r="AU603" s="124"/>
      <c r="AW603" s="107"/>
      <c r="BB603" s="107"/>
    </row>
    <row r="604" s="104" customFormat="true" ht="20.25" hidden="true" customHeight="true" outlineLevel="0" collapsed="false">
      <c r="A604" s="25"/>
      <c r="B604" s="29"/>
      <c r="C604" s="29"/>
      <c r="D604" s="29"/>
      <c r="E604" s="29"/>
      <c r="F604" s="29"/>
      <c r="G604" s="128"/>
      <c r="H604" s="128"/>
      <c r="I604" s="128"/>
      <c r="J604" s="128"/>
      <c r="K604" s="129"/>
      <c r="L604" s="128"/>
      <c r="M604" s="128"/>
      <c r="N604" s="128"/>
      <c r="O604" s="128"/>
      <c r="P604" s="128"/>
      <c r="Q604" s="128"/>
      <c r="R604" s="124"/>
      <c r="S604" s="124"/>
      <c r="T604" s="124"/>
      <c r="U604" s="124"/>
      <c r="V604" s="124"/>
      <c r="W604" s="124"/>
      <c r="X604" s="128"/>
      <c r="Y604" s="124"/>
      <c r="Z604" s="128"/>
      <c r="AA604" s="124"/>
      <c r="AB604" s="124"/>
      <c r="AC604" s="128"/>
      <c r="AD604" s="124"/>
      <c r="AE604" s="124"/>
      <c r="AF604" s="124"/>
      <c r="AG604" s="124"/>
      <c r="AH604" s="128"/>
      <c r="AI604" s="124"/>
      <c r="AJ604" s="128"/>
      <c r="AK604" s="124"/>
      <c r="AL604" s="124"/>
      <c r="AM604" s="124"/>
      <c r="AN604" s="124"/>
      <c r="AO604" s="124"/>
      <c r="AP604" s="128"/>
      <c r="AQ604" s="124"/>
      <c r="AR604" s="124"/>
      <c r="AS604" s="124"/>
      <c r="AT604" s="124"/>
      <c r="AU604" s="124"/>
      <c r="AW604" s="107"/>
      <c r="BB604" s="107"/>
    </row>
    <row r="605" s="104" customFormat="true" ht="20.25" hidden="true" customHeight="true" outlineLevel="0" collapsed="false">
      <c r="A605" s="25"/>
      <c r="B605" s="29"/>
      <c r="C605" s="29"/>
      <c r="D605" s="29"/>
      <c r="E605" s="29"/>
      <c r="F605" s="29"/>
      <c r="G605" s="128"/>
      <c r="H605" s="128"/>
      <c r="I605" s="128"/>
      <c r="J605" s="128"/>
      <c r="K605" s="129"/>
      <c r="L605" s="128"/>
      <c r="M605" s="128"/>
      <c r="N605" s="128"/>
      <c r="O605" s="128"/>
      <c r="P605" s="128"/>
      <c r="Q605" s="128"/>
      <c r="R605" s="124"/>
      <c r="S605" s="124"/>
      <c r="T605" s="124"/>
      <c r="U605" s="124"/>
      <c r="V605" s="124"/>
      <c r="W605" s="124"/>
      <c r="X605" s="128"/>
      <c r="Y605" s="124"/>
      <c r="Z605" s="128"/>
      <c r="AA605" s="124"/>
      <c r="AB605" s="124"/>
      <c r="AC605" s="128"/>
      <c r="AD605" s="124"/>
      <c r="AE605" s="124"/>
      <c r="AF605" s="124"/>
      <c r="AG605" s="124"/>
      <c r="AH605" s="128"/>
      <c r="AI605" s="124"/>
      <c r="AJ605" s="128"/>
      <c r="AK605" s="124"/>
      <c r="AL605" s="124"/>
      <c r="AM605" s="124"/>
      <c r="AN605" s="124"/>
      <c r="AO605" s="124"/>
      <c r="AP605" s="128"/>
      <c r="AQ605" s="124"/>
      <c r="AR605" s="124"/>
      <c r="AS605" s="124"/>
      <c r="AT605" s="124"/>
      <c r="AU605" s="124"/>
      <c r="AW605" s="107"/>
      <c r="BB605" s="107"/>
    </row>
    <row r="606" s="104" customFormat="true" ht="20.25" hidden="true" customHeight="true" outlineLevel="0" collapsed="false">
      <c r="A606" s="25"/>
      <c r="B606" s="29"/>
      <c r="C606" s="29"/>
      <c r="D606" s="29"/>
      <c r="E606" s="29"/>
      <c r="F606" s="29"/>
      <c r="G606" s="128"/>
      <c r="H606" s="128"/>
      <c r="I606" s="128"/>
      <c r="J606" s="128"/>
      <c r="K606" s="129"/>
      <c r="L606" s="128"/>
      <c r="M606" s="128"/>
      <c r="N606" s="128"/>
      <c r="O606" s="128"/>
      <c r="P606" s="128"/>
      <c r="Q606" s="128"/>
      <c r="R606" s="124"/>
      <c r="S606" s="124"/>
      <c r="T606" s="124"/>
      <c r="U606" s="124"/>
      <c r="V606" s="124"/>
      <c r="W606" s="124"/>
      <c r="X606" s="128"/>
      <c r="Y606" s="124"/>
      <c r="Z606" s="128"/>
      <c r="AA606" s="124"/>
      <c r="AB606" s="124"/>
      <c r="AC606" s="128"/>
      <c r="AD606" s="124"/>
      <c r="AE606" s="124"/>
      <c r="AF606" s="124"/>
      <c r="AG606" s="124"/>
      <c r="AH606" s="128"/>
      <c r="AI606" s="124"/>
      <c r="AJ606" s="128"/>
      <c r="AK606" s="124"/>
      <c r="AL606" s="124"/>
      <c r="AM606" s="124"/>
      <c r="AN606" s="124"/>
      <c r="AO606" s="124"/>
      <c r="AP606" s="128"/>
      <c r="AQ606" s="124"/>
      <c r="AR606" s="124"/>
      <c r="AS606" s="124"/>
      <c r="AT606" s="124"/>
      <c r="AU606" s="124"/>
      <c r="AW606" s="107"/>
      <c r="BB606" s="107"/>
    </row>
    <row r="607" s="104" customFormat="true" ht="60.75" hidden="false" customHeight="true" outlineLevel="0" collapsed="false">
      <c r="A607" s="22" t="s">
        <v>1049</v>
      </c>
      <c r="B607" s="29" t="s">
        <v>1030</v>
      </c>
      <c r="C607" s="29" t="s">
        <v>115</v>
      </c>
      <c r="D607" s="29" t="s">
        <v>37</v>
      </c>
      <c r="E607" s="29" t="s">
        <v>516</v>
      </c>
      <c r="F607" s="29" t="s">
        <v>16</v>
      </c>
      <c r="G607" s="128" t="n">
        <f aca="false">G608+G622+G618</f>
        <v>14167993</v>
      </c>
      <c r="H607" s="128" t="n">
        <f aca="false">H608+H622+H618</f>
        <v>0</v>
      </c>
      <c r="I607" s="128" t="n">
        <f aca="false">I608+I622+I618</f>
        <v>0</v>
      </c>
      <c r="J607" s="128" t="n">
        <f aca="false">J608+J622+J618</f>
        <v>0</v>
      </c>
      <c r="K607" s="129" t="n">
        <f aca="false">K608+K622+K618</f>
        <v>0</v>
      </c>
      <c r="L607" s="129" t="n">
        <f aca="false">L608+L622+L618</f>
        <v>0</v>
      </c>
      <c r="M607" s="128" t="n">
        <f aca="false">M608+M622+M618</f>
        <v>0</v>
      </c>
      <c r="N607" s="128" t="n">
        <f aca="false">N608+N622+N618</f>
        <v>14167993</v>
      </c>
      <c r="O607" s="128" t="n">
        <f aca="false">O608+O622+O618</f>
        <v>0</v>
      </c>
      <c r="P607" s="128" t="n">
        <f aca="false">P608+P622+P618</f>
        <v>0</v>
      </c>
      <c r="Q607" s="128" t="n">
        <f aca="false">Q608+Q622+Q618</f>
        <v>14167993</v>
      </c>
      <c r="R607" s="124" t="n">
        <f aca="false">R608+R622+R618</f>
        <v>0</v>
      </c>
      <c r="S607" s="124" t="n">
        <f aca="false">S608+S622+S618</f>
        <v>0</v>
      </c>
      <c r="T607" s="124" t="n">
        <f aca="false">T608+T622+T618</f>
        <v>0</v>
      </c>
      <c r="U607" s="124" t="n">
        <f aca="false">U608+U622+U618</f>
        <v>0</v>
      </c>
      <c r="V607" s="124" t="n">
        <f aca="false">V608+V622+V618</f>
        <v>0</v>
      </c>
      <c r="W607" s="124" t="n">
        <f aca="false">W608+W622+W618</f>
        <v>0</v>
      </c>
      <c r="X607" s="128" t="n">
        <f aca="false">X608+X622+X618</f>
        <v>14167993</v>
      </c>
      <c r="Y607" s="124" t="n">
        <f aca="false">Y608+Y622+Y618</f>
        <v>0</v>
      </c>
      <c r="Z607" s="128" t="n">
        <f aca="false">Z608+Z622+Z618</f>
        <v>14167993</v>
      </c>
      <c r="AA607" s="124" t="n">
        <f aca="false">AA608+AA622+AA618</f>
        <v>0</v>
      </c>
      <c r="AB607" s="124" t="n">
        <f aca="false">AB608+AB622+AB618</f>
        <v>0</v>
      </c>
      <c r="AC607" s="128" t="n">
        <f aca="false">AC608+AC622+AC618</f>
        <v>30395050.13</v>
      </c>
      <c r="AD607" s="124" t="n">
        <f aca="false">AD608+AD622+AD618</f>
        <v>16227057.13</v>
      </c>
      <c r="AE607" s="124" t="n">
        <f aca="false">AE608+AE622+AE618</f>
        <v>0</v>
      </c>
      <c r="AF607" s="124" t="n">
        <f aca="false">AF608+AF622+AF618</f>
        <v>0</v>
      </c>
      <c r="AG607" s="124" t="n">
        <f aca="false">AG608+AG622+AG618</f>
        <v>0</v>
      </c>
      <c r="AH607" s="128" t="n">
        <f aca="false">AH608+AH622+AH618</f>
        <v>30395050.13</v>
      </c>
      <c r="AI607" s="124" t="n">
        <f aca="false">AI608+AI622+AI618</f>
        <v>0</v>
      </c>
      <c r="AJ607" s="128" t="n">
        <f aca="false">AJ608+AJ622+AJ618</f>
        <v>32495269.31</v>
      </c>
      <c r="AK607" s="124" t="n">
        <f aca="false">AK608+AK622+AK618</f>
        <v>1829591.79</v>
      </c>
      <c r="AL607" s="124" t="n">
        <f aca="false">AL608+AL622+AL618</f>
        <v>83417.39</v>
      </c>
      <c r="AM607" s="124" t="n">
        <f aca="false">AM608+AM622+AM618</f>
        <v>187210</v>
      </c>
      <c r="AN607" s="124" t="n">
        <f aca="false">AN608+AN622+AN618</f>
        <v>0</v>
      </c>
      <c r="AO607" s="124" t="n">
        <f aca="false">AO608+AO622+AO618</f>
        <v>0</v>
      </c>
      <c r="AP607" s="128" t="n">
        <f aca="false">AP608+AP622+AP618</f>
        <v>32495269.31</v>
      </c>
      <c r="AQ607" s="124" t="n">
        <f aca="false">AQ608+AQ622+AQ618</f>
        <v>0</v>
      </c>
      <c r="AR607" s="124" t="n">
        <f aca="false">AR608+AR622+AR618</f>
        <v>0</v>
      </c>
      <c r="AS607" s="124" t="n">
        <f aca="false">AS608+AS622+AS618</f>
        <v>0</v>
      </c>
      <c r="AT607" s="124" t="n">
        <f aca="false">AT608+AT622+AT618</f>
        <v>0</v>
      </c>
      <c r="AU607" s="124" t="n">
        <f aca="false">AU608+AU622+AU618</f>
        <v>0</v>
      </c>
      <c r="AW607" s="107"/>
      <c r="BB607" s="107"/>
    </row>
    <row r="608" s="104" customFormat="true" ht="31.5" hidden="false" customHeight="true" outlineLevel="0" collapsed="false">
      <c r="A608" s="22" t="s">
        <v>503</v>
      </c>
      <c r="B608" s="29" t="s">
        <v>1030</v>
      </c>
      <c r="C608" s="29" t="s">
        <v>115</v>
      </c>
      <c r="D608" s="29" t="s">
        <v>37</v>
      </c>
      <c r="E608" s="29" t="s">
        <v>517</v>
      </c>
      <c r="F608" s="29" t="s">
        <v>16</v>
      </c>
      <c r="G608" s="128" t="n">
        <f aca="false">G609</f>
        <v>14167993</v>
      </c>
      <c r="H608" s="128" t="n">
        <f aca="false">H609</f>
        <v>0</v>
      </c>
      <c r="I608" s="128" t="n">
        <f aca="false">I609</f>
        <v>0</v>
      </c>
      <c r="J608" s="128" t="n">
        <f aca="false">J609</f>
        <v>0</v>
      </c>
      <c r="K608" s="129" t="n">
        <f aca="false">K609</f>
        <v>0</v>
      </c>
      <c r="L608" s="129" t="n">
        <f aca="false">L609</f>
        <v>0</v>
      </c>
      <c r="M608" s="128" t="n">
        <f aca="false">M609</f>
        <v>0</v>
      </c>
      <c r="N608" s="128" t="n">
        <f aca="false">N609</f>
        <v>14167993</v>
      </c>
      <c r="O608" s="128" t="n">
        <f aca="false">O609</f>
        <v>0</v>
      </c>
      <c r="P608" s="128" t="n">
        <f aca="false">P609</f>
        <v>0</v>
      </c>
      <c r="Q608" s="128" t="n">
        <f aca="false">Q609</f>
        <v>14167993</v>
      </c>
      <c r="R608" s="124" t="n">
        <f aca="false">R609</f>
        <v>0</v>
      </c>
      <c r="S608" s="124" t="n">
        <f aca="false">S609</f>
        <v>0</v>
      </c>
      <c r="T608" s="124" t="n">
        <f aca="false">T609</f>
        <v>0</v>
      </c>
      <c r="U608" s="124" t="n">
        <f aca="false">U609</f>
        <v>0</v>
      </c>
      <c r="V608" s="124" t="n">
        <f aca="false">V609</f>
        <v>0</v>
      </c>
      <c r="W608" s="124" t="n">
        <f aca="false">W609</f>
        <v>0</v>
      </c>
      <c r="X608" s="128" t="n">
        <f aca="false">X609</f>
        <v>14167993</v>
      </c>
      <c r="Y608" s="124" t="n">
        <f aca="false">Y609</f>
        <v>0</v>
      </c>
      <c r="Z608" s="128" t="n">
        <f aca="false">Z609</f>
        <v>14167993</v>
      </c>
      <c r="AA608" s="124" t="n">
        <f aca="false">AA609</f>
        <v>0</v>
      </c>
      <c r="AB608" s="124" t="n">
        <f aca="false">AB609</f>
        <v>0</v>
      </c>
      <c r="AC608" s="128" t="n">
        <f aca="false">AC609</f>
        <v>30395050.13</v>
      </c>
      <c r="AD608" s="124" t="n">
        <f aca="false">AD609</f>
        <v>16227057.13</v>
      </c>
      <c r="AE608" s="124" t="n">
        <f aca="false">AE609</f>
        <v>0</v>
      </c>
      <c r="AF608" s="124" t="n">
        <f aca="false">AF609</f>
        <v>0</v>
      </c>
      <c r="AG608" s="124" t="n">
        <f aca="false">AG609</f>
        <v>0</v>
      </c>
      <c r="AH608" s="128" t="n">
        <f aca="false">AH609</f>
        <v>30395050.13</v>
      </c>
      <c r="AI608" s="124" t="n">
        <f aca="false">AI609</f>
        <v>0</v>
      </c>
      <c r="AJ608" s="128" t="n">
        <f aca="false">AJ609</f>
        <v>32495269.31</v>
      </c>
      <c r="AK608" s="124" t="n">
        <f aca="false">AK609</f>
        <v>1829591.79</v>
      </c>
      <c r="AL608" s="124" t="n">
        <f aca="false">AL609</f>
        <v>83417.39</v>
      </c>
      <c r="AM608" s="124" t="n">
        <f aca="false">AM609</f>
        <v>187210</v>
      </c>
      <c r="AN608" s="124" t="n">
        <f aca="false">AN609</f>
        <v>0</v>
      </c>
      <c r="AO608" s="124" t="n">
        <f aca="false">AO609</f>
        <v>0</v>
      </c>
      <c r="AP608" s="128" t="n">
        <f aca="false">AP609</f>
        <v>32495269.31</v>
      </c>
      <c r="AQ608" s="124" t="n">
        <f aca="false">AQ609</f>
        <v>0</v>
      </c>
      <c r="AR608" s="124" t="n">
        <f aca="false">AR609</f>
        <v>0</v>
      </c>
      <c r="AS608" s="124" t="n">
        <f aca="false">AS609</f>
        <v>0</v>
      </c>
      <c r="AT608" s="124" t="n">
        <f aca="false">AT609</f>
        <v>0</v>
      </c>
      <c r="AU608" s="124" t="n">
        <f aca="false">AU609</f>
        <v>0</v>
      </c>
      <c r="AW608" s="107"/>
      <c r="BB608" s="107"/>
    </row>
    <row r="609" s="104" customFormat="true" ht="46.5" hidden="false" customHeight="false" outlineLevel="0" collapsed="false">
      <c r="A609" s="25" t="s">
        <v>49</v>
      </c>
      <c r="B609" s="64" t="s">
        <v>1030</v>
      </c>
      <c r="C609" s="64" t="s">
        <v>115</v>
      </c>
      <c r="D609" s="64" t="s">
        <v>37</v>
      </c>
      <c r="E609" s="64" t="s">
        <v>517</v>
      </c>
      <c r="F609" s="64" t="s">
        <v>47</v>
      </c>
      <c r="G609" s="128" t="n">
        <f aca="false">SUM(H609:P609)</f>
        <v>14167993</v>
      </c>
      <c r="H609" s="128"/>
      <c r="I609" s="128"/>
      <c r="J609" s="128"/>
      <c r="K609" s="129"/>
      <c r="L609" s="128"/>
      <c r="M609" s="128"/>
      <c r="N609" s="128" t="n">
        <f aca="false">20000000+3500000-9332007</f>
        <v>14167993</v>
      </c>
      <c r="O609" s="128"/>
      <c r="P609" s="128"/>
      <c r="Q609" s="128" t="n">
        <f aca="false">G609+SUM(R609:W609)</f>
        <v>14167993</v>
      </c>
      <c r="R609" s="124"/>
      <c r="S609" s="124"/>
      <c r="T609" s="124"/>
      <c r="U609" s="124"/>
      <c r="V609" s="124"/>
      <c r="W609" s="124"/>
      <c r="X609" s="128" t="n">
        <f aca="false">Q609+Y609</f>
        <v>14167993</v>
      </c>
      <c r="Y609" s="124"/>
      <c r="Z609" s="128" t="n">
        <f aca="false">X609+AA609+AB609</f>
        <v>14167993</v>
      </c>
      <c r="AA609" s="124"/>
      <c r="AB609" s="124"/>
      <c r="AC609" s="128" t="n">
        <f aca="false">Z609+SUM(AD609:AG609)</f>
        <v>30395050.13</v>
      </c>
      <c r="AD609" s="124" t="n">
        <f aca="false">15878997.13+348060</f>
        <v>16227057.13</v>
      </c>
      <c r="AE609" s="124"/>
      <c r="AF609" s="124"/>
      <c r="AG609" s="124"/>
      <c r="AH609" s="128" t="n">
        <f aca="false">AC609+AI609</f>
        <v>30395050.13</v>
      </c>
      <c r="AI609" s="124"/>
      <c r="AJ609" s="128" t="n">
        <f aca="false">AH609+SUM(AK609:AO609)</f>
        <v>32495269.31</v>
      </c>
      <c r="AK609" s="133" t="n">
        <f aca="false">820111.18-83417.39+1100000+817120+275778-1100000</f>
        <v>1829591.79</v>
      </c>
      <c r="AL609" s="132" t="n">
        <v>83417.39</v>
      </c>
      <c r="AM609" s="132" t="n">
        <v>187210</v>
      </c>
      <c r="AN609" s="132"/>
      <c r="AO609" s="132"/>
      <c r="AP609" s="128" t="n">
        <f aca="false">AJ609+SUM(AQ609:AU609)</f>
        <v>32495269.31</v>
      </c>
      <c r="AQ609" s="132"/>
      <c r="AR609" s="132"/>
      <c r="AS609" s="132"/>
      <c r="AT609" s="132"/>
      <c r="AU609" s="132"/>
      <c r="AW609" s="107"/>
      <c r="BB609" s="107"/>
    </row>
    <row r="610" s="104" customFormat="true" ht="23.25" hidden="false" customHeight="false" outlineLevel="0" collapsed="false">
      <c r="A610" s="25"/>
      <c r="B610" s="29"/>
      <c r="C610" s="29"/>
      <c r="D610" s="29"/>
      <c r="E610" s="29"/>
      <c r="F610" s="29"/>
      <c r="G610" s="128"/>
      <c r="H610" s="128"/>
      <c r="I610" s="128"/>
      <c r="J610" s="128"/>
      <c r="K610" s="129"/>
      <c r="L610" s="129"/>
      <c r="M610" s="128"/>
      <c r="N610" s="128"/>
      <c r="O610" s="128"/>
      <c r="P610" s="128"/>
      <c r="Q610" s="128"/>
      <c r="R610" s="124"/>
      <c r="S610" s="124"/>
      <c r="T610" s="124"/>
      <c r="U610" s="124"/>
      <c r="V610" s="124"/>
      <c r="W610" s="124"/>
      <c r="X610" s="128"/>
      <c r="Y610" s="124"/>
      <c r="Z610" s="128"/>
      <c r="AA610" s="124"/>
      <c r="AB610" s="124"/>
      <c r="AC610" s="128"/>
      <c r="AD610" s="124"/>
      <c r="AE610" s="124"/>
      <c r="AF610" s="124"/>
      <c r="AG610" s="124"/>
      <c r="AH610" s="128"/>
      <c r="AI610" s="124"/>
      <c r="AJ610" s="128"/>
      <c r="AK610" s="124"/>
      <c r="AL610" s="124"/>
      <c r="AM610" s="124"/>
      <c r="AN610" s="124"/>
      <c r="AO610" s="124"/>
      <c r="AP610" s="128"/>
      <c r="AQ610" s="124"/>
      <c r="AR610" s="124"/>
      <c r="AS610" s="124"/>
      <c r="AT610" s="124"/>
      <c r="AU610" s="124"/>
      <c r="AW610" s="107"/>
      <c r="BB610" s="107"/>
    </row>
    <row r="611" s="104" customFormat="true" ht="45.75" hidden="false" customHeight="true" outlineLevel="0" collapsed="false">
      <c r="A611" s="25" t="s">
        <v>539</v>
      </c>
      <c r="B611" s="29" t="s">
        <v>1030</v>
      </c>
      <c r="C611" s="29" t="s">
        <v>115</v>
      </c>
      <c r="D611" s="29" t="s">
        <v>37</v>
      </c>
      <c r="E611" s="29" t="s">
        <v>536</v>
      </c>
      <c r="F611" s="29" t="s">
        <v>16</v>
      </c>
      <c r="G611" s="128"/>
      <c r="H611" s="128"/>
      <c r="I611" s="128"/>
      <c r="J611" s="128"/>
      <c r="K611" s="129"/>
      <c r="L611" s="129"/>
      <c r="M611" s="128"/>
      <c r="N611" s="128"/>
      <c r="O611" s="128"/>
      <c r="P611" s="128"/>
      <c r="Q611" s="128"/>
      <c r="R611" s="124"/>
      <c r="S611" s="124"/>
      <c r="T611" s="124"/>
      <c r="U611" s="124"/>
      <c r="V611" s="124"/>
      <c r="W611" s="124"/>
      <c r="X611" s="128"/>
      <c r="Y611" s="124"/>
      <c r="Z611" s="128" t="n">
        <f aca="false">Z612</f>
        <v>27986782.32</v>
      </c>
      <c r="AA611" s="124" t="n">
        <f aca="false">AA612</f>
        <v>0</v>
      </c>
      <c r="AB611" s="124" t="n">
        <f aca="false">AB612</f>
        <v>27986782.32</v>
      </c>
      <c r="AC611" s="128" t="n">
        <f aca="false">AC612</f>
        <v>27986782.32</v>
      </c>
      <c r="AD611" s="124" t="n">
        <f aca="false">AD612</f>
        <v>0</v>
      </c>
      <c r="AE611" s="124" t="n">
        <f aca="false">AE612</f>
        <v>0</v>
      </c>
      <c r="AF611" s="124" t="n">
        <f aca="false">AF612</f>
        <v>0</v>
      </c>
      <c r="AG611" s="124" t="n">
        <f aca="false">AG612</f>
        <v>0</v>
      </c>
      <c r="AH611" s="128" t="n">
        <f aca="false">AH612</f>
        <v>27986782.32</v>
      </c>
      <c r="AI611" s="124" t="n">
        <f aca="false">AI612</f>
        <v>0</v>
      </c>
      <c r="AJ611" s="128" t="n">
        <f aca="false">AJ612</f>
        <v>27986782.32</v>
      </c>
      <c r="AK611" s="124" t="n">
        <f aca="false">AK612</f>
        <v>0</v>
      </c>
      <c r="AL611" s="124" t="n">
        <f aca="false">AL612</f>
        <v>0</v>
      </c>
      <c r="AM611" s="124" t="n">
        <f aca="false">AM612</f>
        <v>0</v>
      </c>
      <c r="AN611" s="124" t="n">
        <f aca="false">AN612</f>
        <v>0</v>
      </c>
      <c r="AO611" s="124" t="n">
        <f aca="false">AO612</f>
        <v>0</v>
      </c>
      <c r="AP611" s="128" t="n">
        <f aca="false">AP612</f>
        <v>27986782.32</v>
      </c>
      <c r="AQ611" s="124" t="n">
        <f aca="false">AQ612</f>
        <v>0</v>
      </c>
      <c r="AR611" s="124" t="n">
        <f aca="false">AR612</f>
        <v>0</v>
      </c>
      <c r="AS611" s="124" t="n">
        <f aca="false">AS612</f>
        <v>0</v>
      </c>
      <c r="AT611" s="124" t="n">
        <f aca="false">AT612</f>
        <v>0</v>
      </c>
      <c r="AU611" s="124" t="n">
        <f aca="false">AU612</f>
        <v>0</v>
      </c>
      <c r="AW611" s="107"/>
      <c r="BB611" s="107"/>
    </row>
    <row r="612" s="104" customFormat="true" ht="45.75" hidden="false" customHeight="true" outlineLevel="0" collapsed="false">
      <c r="A612" s="25" t="s">
        <v>503</v>
      </c>
      <c r="B612" s="29" t="s">
        <v>1030</v>
      </c>
      <c r="C612" s="29" t="s">
        <v>115</v>
      </c>
      <c r="D612" s="29" t="s">
        <v>37</v>
      </c>
      <c r="E612" s="29" t="s">
        <v>540</v>
      </c>
      <c r="F612" s="29" t="s">
        <v>16</v>
      </c>
      <c r="G612" s="128"/>
      <c r="H612" s="128"/>
      <c r="I612" s="128"/>
      <c r="J612" s="128"/>
      <c r="K612" s="129"/>
      <c r="L612" s="129"/>
      <c r="M612" s="128"/>
      <c r="N612" s="128"/>
      <c r="O612" s="128"/>
      <c r="P612" s="128"/>
      <c r="Q612" s="128"/>
      <c r="R612" s="124"/>
      <c r="S612" s="124"/>
      <c r="T612" s="124"/>
      <c r="U612" s="124"/>
      <c r="V612" s="124"/>
      <c r="W612" s="124"/>
      <c r="X612" s="128"/>
      <c r="Y612" s="124"/>
      <c r="Z612" s="128" t="n">
        <f aca="false">Z613</f>
        <v>27986782.32</v>
      </c>
      <c r="AA612" s="124" t="n">
        <f aca="false">AA613</f>
        <v>0</v>
      </c>
      <c r="AB612" s="124" t="n">
        <f aca="false">AB613</f>
        <v>27986782.32</v>
      </c>
      <c r="AC612" s="128" t="n">
        <f aca="false">AC613</f>
        <v>27986782.32</v>
      </c>
      <c r="AD612" s="124" t="n">
        <f aca="false">AD613</f>
        <v>0</v>
      </c>
      <c r="AE612" s="124" t="n">
        <f aca="false">AE613</f>
        <v>0</v>
      </c>
      <c r="AF612" s="124" t="n">
        <f aca="false">AF613</f>
        <v>0</v>
      </c>
      <c r="AG612" s="124" t="n">
        <f aca="false">AG613</f>
        <v>0</v>
      </c>
      <c r="AH612" s="128" t="n">
        <f aca="false">AH613</f>
        <v>27986782.32</v>
      </c>
      <c r="AI612" s="124" t="n">
        <f aca="false">AI613</f>
        <v>0</v>
      </c>
      <c r="AJ612" s="128" t="n">
        <f aca="false">AJ613</f>
        <v>27986782.32</v>
      </c>
      <c r="AK612" s="124" t="n">
        <f aca="false">AK613</f>
        <v>0</v>
      </c>
      <c r="AL612" s="124" t="n">
        <f aca="false">AL613</f>
        <v>0</v>
      </c>
      <c r="AM612" s="124" t="n">
        <f aca="false">AM613</f>
        <v>0</v>
      </c>
      <c r="AN612" s="124" t="n">
        <f aca="false">AN613</f>
        <v>0</v>
      </c>
      <c r="AO612" s="124" t="n">
        <f aca="false">AO613</f>
        <v>0</v>
      </c>
      <c r="AP612" s="128" t="n">
        <f aca="false">AP613</f>
        <v>27986782.32</v>
      </c>
      <c r="AQ612" s="124" t="n">
        <f aca="false">AQ613</f>
        <v>0</v>
      </c>
      <c r="AR612" s="124" t="n">
        <f aca="false">AR613</f>
        <v>0</v>
      </c>
      <c r="AS612" s="124" t="n">
        <f aca="false">AS613</f>
        <v>0</v>
      </c>
      <c r="AT612" s="124" t="n">
        <f aca="false">AT613</f>
        <v>0</v>
      </c>
      <c r="AU612" s="124" t="n">
        <f aca="false">AU613</f>
        <v>0</v>
      </c>
      <c r="AW612" s="107"/>
      <c r="BB612" s="107"/>
    </row>
    <row r="613" s="104" customFormat="true" ht="45.75" hidden="false" customHeight="true" outlineLevel="0" collapsed="false">
      <c r="A613" s="25" t="s">
        <v>184</v>
      </c>
      <c r="B613" s="29" t="s">
        <v>1030</v>
      </c>
      <c r="C613" s="29" t="s">
        <v>115</v>
      </c>
      <c r="D613" s="29" t="s">
        <v>37</v>
      </c>
      <c r="E613" s="29" t="s">
        <v>540</v>
      </c>
      <c r="F613" s="29" t="s">
        <v>185</v>
      </c>
      <c r="G613" s="128"/>
      <c r="H613" s="128"/>
      <c r="I613" s="128"/>
      <c r="J613" s="128"/>
      <c r="K613" s="129"/>
      <c r="L613" s="129"/>
      <c r="M613" s="128"/>
      <c r="N613" s="128"/>
      <c r="O613" s="128"/>
      <c r="P613" s="128"/>
      <c r="Q613" s="128"/>
      <c r="R613" s="124"/>
      <c r="S613" s="124"/>
      <c r="T613" s="124"/>
      <c r="U613" s="124"/>
      <c r="V613" s="124"/>
      <c r="W613" s="124"/>
      <c r="X613" s="128"/>
      <c r="Y613" s="124"/>
      <c r="Z613" s="128" t="n">
        <f aca="false">X613+AA613+AB613</f>
        <v>27986782.32</v>
      </c>
      <c r="AA613" s="124"/>
      <c r="AB613" s="124" t="n">
        <v>27986782.32</v>
      </c>
      <c r="AC613" s="128" t="n">
        <f aca="false">Z613+SUM(AD613:AG613)</f>
        <v>27986782.32</v>
      </c>
      <c r="AD613" s="124"/>
      <c r="AE613" s="124"/>
      <c r="AF613" s="124"/>
      <c r="AG613" s="124"/>
      <c r="AH613" s="128" t="n">
        <f aca="false">AC613+AI613</f>
        <v>27986782.32</v>
      </c>
      <c r="AI613" s="124"/>
      <c r="AJ613" s="128" t="n">
        <f aca="false">AH613+SUM(AK613:AO613)</f>
        <v>27986782.32</v>
      </c>
      <c r="AK613" s="124"/>
      <c r="AL613" s="124"/>
      <c r="AM613" s="124"/>
      <c r="AN613" s="124"/>
      <c r="AO613" s="124"/>
      <c r="AP613" s="128" t="n">
        <f aca="false">AJ613+SUM(AQ613:AU613)</f>
        <v>27986782.32</v>
      </c>
      <c r="AQ613" s="124"/>
      <c r="AR613" s="124"/>
      <c r="AS613" s="124"/>
      <c r="AT613" s="124"/>
      <c r="AU613" s="124"/>
      <c r="AW613" s="107"/>
      <c r="BB613" s="107"/>
    </row>
    <row r="614" s="104" customFormat="true" ht="22.5" hidden="false" customHeight="true" outlineLevel="0" collapsed="false">
      <c r="A614" s="37"/>
      <c r="B614" s="29"/>
      <c r="C614" s="29"/>
      <c r="D614" s="29"/>
      <c r="E614" s="29"/>
      <c r="F614" s="29"/>
      <c r="G614" s="128"/>
      <c r="H614" s="128"/>
      <c r="I614" s="128"/>
      <c r="J614" s="128"/>
      <c r="K614" s="129"/>
      <c r="L614" s="128"/>
      <c r="M614" s="128"/>
      <c r="N614" s="128"/>
      <c r="O614" s="128"/>
      <c r="P614" s="128"/>
      <c r="Q614" s="128"/>
      <c r="R614" s="124"/>
      <c r="S614" s="124"/>
      <c r="T614" s="124"/>
      <c r="U614" s="124"/>
      <c r="V614" s="124"/>
      <c r="W614" s="124"/>
      <c r="X614" s="128"/>
      <c r="Y614" s="124"/>
      <c r="Z614" s="128"/>
      <c r="AA614" s="124"/>
      <c r="AB614" s="124"/>
      <c r="AC614" s="128"/>
      <c r="AD614" s="124"/>
      <c r="AE614" s="124"/>
      <c r="AF614" s="124"/>
      <c r="AG614" s="124"/>
      <c r="AH614" s="128"/>
      <c r="AI614" s="124"/>
      <c r="AJ614" s="128"/>
      <c r="AK614" s="124"/>
      <c r="AL614" s="124"/>
      <c r="AM614" s="124"/>
      <c r="AN614" s="124"/>
      <c r="AO614" s="124"/>
      <c r="AP614" s="128"/>
      <c r="AQ614" s="124"/>
      <c r="AR614" s="124"/>
      <c r="AS614" s="124"/>
      <c r="AT614" s="124"/>
      <c r="AU614" s="124"/>
      <c r="AW614" s="107"/>
      <c r="BB614" s="107"/>
    </row>
    <row r="615" s="104" customFormat="true" ht="40.5" hidden="true" customHeight="true" outlineLevel="0" collapsed="false">
      <c r="A615" s="37" t="s">
        <v>1050</v>
      </c>
      <c r="B615" s="29" t="s">
        <v>1030</v>
      </c>
      <c r="C615" s="29" t="s">
        <v>115</v>
      </c>
      <c r="D615" s="29" t="s">
        <v>37</v>
      </c>
      <c r="E615" s="29" t="s">
        <v>1051</v>
      </c>
      <c r="F615" s="29" t="s">
        <v>16</v>
      </c>
      <c r="G615" s="128"/>
      <c r="H615" s="128"/>
      <c r="I615" s="128"/>
      <c r="J615" s="128"/>
      <c r="K615" s="129"/>
      <c r="L615" s="128"/>
      <c r="M615" s="128"/>
      <c r="N615" s="128"/>
      <c r="O615" s="128"/>
      <c r="P615" s="128"/>
      <c r="Q615" s="128"/>
      <c r="R615" s="124"/>
      <c r="S615" s="124"/>
      <c r="T615" s="124"/>
      <c r="U615" s="124"/>
      <c r="V615" s="124"/>
      <c r="W615" s="124"/>
      <c r="X615" s="128"/>
      <c r="Y615" s="124"/>
      <c r="Z615" s="128"/>
      <c r="AA615" s="124"/>
      <c r="AB615" s="124"/>
      <c r="AC615" s="128"/>
      <c r="AD615" s="124"/>
      <c r="AE615" s="124"/>
      <c r="AF615" s="124"/>
      <c r="AG615" s="124"/>
      <c r="AH615" s="128"/>
      <c r="AI615" s="124"/>
      <c r="AJ615" s="128"/>
      <c r="AK615" s="124"/>
      <c r="AL615" s="124"/>
      <c r="AM615" s="124"/>
      <c r="AN615" s="124"/>
      <c r="AO615" s="124"/>
      <c r="AP615" s="128"/>
      <c r="AQ615" s="124"/>
      <c r="AR615" s="124"/>
      <c r="AS615" s="124"/>
      <c r="AT615" s="124"/>
      <c r="AU615" s="124"/>
      <c r="AW615" s="107"/>
      <c r="BB615" s="107"/>
    </row>
    <row r="616" s="104" customFormat="true" ht="20.25" hidden="true" customHeight="true" outlineLevel="0" collapsed="false">
      <c r="A616" s="25" t="s">
        <v>49</v>
      </c>
      <c r="B616" s="29" t="s">
        <v>1030</v>
      </c>
      <c r="C616" s="29" t="s">
        <v>115</v>
      </c>
      <c r="D616" s="29" t="s">
        <v>37</v>
      </c>
      <c r="E616" s="29" t="s">
        <v>1051</v>
      </c>
      <c r="F616" s="29" t="s">
        <v>47</v>
      </c>
      <c r="G616" s="128"/>
      <c r="H616" s="128"/>
      <c r="I616" s="128"/>
      <c r="J616" s="128"/>
      <c r="K616" s="129"/>
      <c r="L616" s="128"/>
      <c r="M616" s="128"/>
      <c r="N616" s="128"/>
      <c r="O616" s="128"/>
      <c r="P616" s="128"/>
      <c r="Q616" s="128"/>
      <c r="R616" s="124"/>
      <c r="S616" s="124"/>
      <c r="T616" s="124"/>
      <c r="U616" s="124"/>
      <c r="V616" s="124"/>
      <c r="W616" s="124"/>
      <c r="X616" s="128"/>
      <c r="Y616" s="124"/>
      <c r="Z616" s="128"/>
      <c r="AA616" s="124"/>
      <c r="AB616" s="124"/>
      <c r="AC616" s="128"/>
      <c r="AD616" s="124"/>
      <c r="AE616" s="124"/>
      <c r="AF616" s="124"/>
      <c r="AG616" s="124"/>
      <c r="AH616" s="128"/>
      <c r="AI616" s="124"/>
      <c r="AJ616" s="128"/>
      <c r="AK616" s="124"/>
      <c r="AL616" s="124"/>
      <c r="AM616" s="124"/>
      <c r="AN616" s="124"/>
      <c r="AO616" s="124"/>
      <c r="AP616" s="128"/>
      <c r="AQ616" s="124"/>
      <c r="AR616" s="124"/>
      <c r="AS616" s="124"/>
      <c r="AT616" s="124"/>
      <c r="AU616" s="124"/>
      <c r="AW616" s="107"/>
      <c r="BB616" s="107"/>
    </row>
    <row r="617" s="104" customFormat="true" ht="20.25" hidden="true" customHeight="true" outlineLevel="0" collapsed="false">
      <c r="A617" s="37"/>
      <c r="B617" s="29"/>
      <c r="C617" s="29"/>
      <c r="D617" s="29"/>
      <c r="E617" s="29"/>
      <c r="F617" s="29"/>
      <c r="G617" s="128"/>
      <c r="H617" s="128"/>
      <c r="I617" s="128"/>
      <c r="J617" s="128"/>
      <c r="K617" s="129"/>
      <c r="L617" s="128"/>
      <c r="M617" s="128"/>
      <c r="N617" s="128"/>
      <c r="O617" s="128"/>
      <c r="P617" s="128"/>
      <c r="Q617" s="128"/>
      <c r="R617" s="124"/>
      <c r="S617" s="124"/>
      <c r="T617" s="124"/>
      <c r="U617" s="124"/>
      <c r="V617" s="124"/>
      <c r="W617" s="124"/>
      <c r="X617" s="128"/>
      <c r="Y617" s="124"/>
      <c r="Z617" s="128"/>
      <c r="AA617" s="124"/>
      <c r="AB617" s="124"/>
      <c r="AC617" s="128"/>
      <c r="AD617" s="124"/>
      <c r="AE617" s="124"/>
      <c r="AF617" s="124"/>
      <c r="AG617" s="124"/>
      <c r="AH617" s="128"/>
      <c r="AI617" s="124"/>
      <c r="AJ617" s="128"/>
      <c r="AK617" s="124"/>
      <c r="AL617" s="124"/>
      <c r="AM617" s="124"/>
      <c r="AN617" s="124"/>
      <c r="AO617" s="124"/>
      <c r="AP617" s="128"/>
      <c r="AQ617" s="124"/>
      <c r="AR617" s="124"/>
      <c r="AS617" s="124"/>
      <c r="AT617" s="124"/>
      <c r="AU617" s="124"/>
      <c r="AW617" s="107"/>
      <c r="BB617" s="107"/>
    </row>
    <row r="618" s="104" customFormat="true" ht="80.25" hidden="true" customHeight="true" outlineLevel="0" collapsed="false">
      <c r="A618" s="22" t="s">
        <v>518</v>
      </c>
      <c r="B618" s="29" t="s">
        <v>1030</v>
      </c>
      <c r="C618" s="29" t="s">
        <v>115</v>
      </c>
      <c r="D618" s="29" t="s">
        <v>37</v>
      </c>
      <c r="E618" s="29" t="s">
        <v>519</v>
      </c>
      <c r="F618" s="29" t="s">
        <v>16</v>
      </c>
      <c r="G618" s="128" t="n">
        <f aca="false">G619</f>
        <v>0</v>
      </c>
      <c r="H618" s="128" t="n">
        <f aca="false">H619</f>
        <v>0</v>
      </c>
      <c r="I618" s="128" t="n">
        <f aca="false">I619</f>
        <v>0</v>
      </c>
      <c r="J618" s="128" t="n">
        <f aca="false">J619</f>
        <v>0</v>
      </c>
      <c r="K618" s="129" t="n">
        <f aca="false">K619</f>
        <v>0</v>
      </c>
      <c r="L618" s="128"/>
      <c r="M618" s="128" t="n">
        <f aca="false">M619</f>
        <v>0</v>
      </c>
      <c r="N618" s="128"/>
      <c r="O618" s="128"/>
      <c r="P618" s="128" t="n">
        <f aca="false">P619</f>
        <v>0</v>
      </c>
      <c r="Q618" s="128" t="n">
        <f aca="false">Q619</f>
        <v>0</v>
      </c>
      <c r="R618" s="124" t="n">
        <f aca="false">R619</f>
        <v>0</v>
      </c>
      <c r="S618" s="124" t="n">
        <f aca="false">S619</f>
        <v>0</v>
      </c>
      <c r="T618" s="124" t="n">
        <f aca="false">T619</f>
        <v>0</v>
      </c>
      <c r="U618" s="124" t="n">
        <f aca="false">U619</f>
        <v>0</v>
      </c>
      <c r="V618" s="124" t="n">
        <f aca="false">V619</f>
        <v>0</v>
      </c>
      <c r="W618" s="124" t="n">
        <f aca="false">W619</f>
        <v>0</v>
      </c>
      <c r="X618" s="128" t="n">
        <f aca="false">X619</f>
        <v>0</v>
      </c>
      <c r="Y618" s="124" t="n">
        <f aca="false">Y619</f>
        <v>0</v>
      </c>
      <c r="Z618" s="128" t="n">
        <f aca="false">Z619</f>
        <v>0</v>
      </c>
      <c r="AA618" s="124" t="n">
        <f aca="false">AA619</f>
        <v>0</v>
      </c>
      <c r="AB618" s="124" t="n">
        <f aca="false">AB619</f>
        <v>0</v>
      </c>
      <c r="AC618" s="128" t="n">
        <f aca="false">AC619</f>
        <v>0</v>
      </c>
      <c r="AD618" s="124" t="n">
        <f aca="false">AD619</f>
        <v>0</v>
      </c>
      <c r="AE618" s="124" t="n">
        <f aca="false">AE619</f>
        <v>0</v>
      </c>
      <c r="AF618" s="124" t="n">
        <f aca="false">AF619</f>
        <v>0</v>
      </c>
      <c r="AG618" s="124" t="n">
        <f aca="false">AG619</f>
        <v>0</v>
      </c>
      <c r="AH618" s="128" t="n">
        <f aca="false">AH619</f>
        <v>0</v>
      </c>
      <c r="AI618" s="124" t="n">
        <f aca="false">AI619</f>
        <v>0</v>
      </c>
      <c r="AJ618" s="128" t="n">
        <f aca="false">AJ619</f>
        <v>0</v>
      </c>
      <c r="AK618" s="124" t="n">
        <f aca="false">AK619</f>
        <v>0</v>
      </c>
      <c r="AL618" s="124" t="n">
        <f aca="false">AL619</f>
        <v>0</v>
      </c>
      <c r="AM618" s="124" t="n">
        <f aca="false">AM619</f>
        <v>0</v>
      </c>
      <c r="AN618" s="124" t="n">
        <f aca="false">AN619</f>
        <v>0</v>
      </c>
      <c r="AO618" s="124" t="n">
        <f aca="false">AO619</f>
        <v>0</v>
      </c>
      <c r="AP618" s="128" t="n">
        <f aca="false">AP619</f>
        <v>0</v>
      </c>
      <c r="AQ618" s="124" t="n">
        <f aca="false">AQ619</f>
        <v>0</v>
      </c>
      <c r="AR618" s="124" t="n">
        <f aca="false">AR619</f>
        <v>0</v>
      </c>
      <c r="AS618" s="124" t="n">
        <f aca="false">AS619</f>
        <v>0</v>
      </c>
      <c r="AT618" s="124" t="n">
        <f aca="false">AT619</f>
        <v>0</v>
      </c>
      <c r="AU618" s="124" t="n">
        <f aca="false">AU619</f>
        <v>0</v>
      </c>
      <c r="AW618" s="107"/>
      <c r="BB618" s="107"/>
    </row>
    <row r="619" s="104" customFormat="true" ht="55.5" hidden="true" customHeight="true" outlineLevel="0" collapsed="false">
      <c r="A619" s="25" t="s">
        <v>184</v>
      </c>
      <c r="B619" s="29" t="s">
        <v>1030</v>
      </c>
      <c r="C619" s="29" t="s">
        <v>115</v>
      </c>
      <c r="D619" s="29" t="s">
        <v>37</v>
      </c>
      <c r="E619" s="64" t="s">
        <v>519</v>
      </c>
      <c r="F619" s="64" t="s">
        <v>185</v>
      </c>
      <c r="G619" s="128"/>
      <c r="H619" s="128"/>
      <c r="I619" s="128"/>
      <c r="J619" s="128"/>
      <c r="K619" s="129"/>
      <c r="L619" s="128"/>
      <c r="M619" s="128"/>
      <c r="N619" s="128"/>
      <c r="O619" s="128"/>
      <c r="P619" s="128"/>
      <c r="Q619" s="128"/>
      <c r="R619" s="124"/>
      <c r="S619" s="124"/>
      <c r="T619" s="124"/>
      <c r="U619" s="124"/>
      <c r="V619" s="124"/>
      <c r="W619" s="124"/>
      <c r="X619" s="128"/>
      <c r="Y619" s="124"/>
      <c r="Z619" s="128"/>
      <c r="AA619" s="124"/>
      <c r="AB619" s="124"/>
      <c r="AC619" s="128"/>
      <c r="AD619" s="124"/>
      <c r="AE619" s="124"/>
      <c r="AF619" s="124"/>
      <c r="AG619" s="124"/>
      <c r="AH619" s="128"/>
      <c r="AI619" s="124"/>
      <c r="AJ619" s="128"/>
      <c r="AK619" s="124"/>
      <c r="AL619" s="124"/>
      <c r="AM619" s="124"/>
      <c r="AN619" s="124"/>
      <c r="AO619" s="124"/>
      <c r="AP619" s="128"/>
      <c r="AQ619" s="124"/>
      <c r="AR619" s="124"/>
      <c r="AS619" s="124"/>
      <c r="AT619" s="124"/>
      <c r="AU619" s="124"/>
      <c r="AW619" s="107"/>
      <c r="BB619" s="107"/>
    </row>
    <row r="620" s="104" customFormat="true" ht="23.25" hidden="true" customHeight="true" outlineLevel="0" collapsed="false">
      <c r="A620" s="25"/>
      <c r="B620" s="29"/>
      <c r="C620" s="29"/>
      <c r="D620" s="50"/>
      <c r="E620" s="29"/>
      <c r="F620" s="29"/>
      <c r="G620" s="128"/>
      <c r="H620" s="128"/>
      <c r="I620" s="128"/>
      <c r="J620" s="128"/>
      <c r="K620" s="129"/>
      <c r="L620" s="128"/>
      <c r="M620" s="128"/>
      <c r="N620" s="128"/>
      <c r="O620" s="128"/>
      <c r="P620" s="128"/>
      <c r="Q620" s="128"/>
      <c r="R620" s="124"/>
      <c r="S620" s="124"/>
      <c r="T620" s="124"/>
      <c r="U620" s="124"/>
      <c r="V620" s="124"/>
      <c r="W620" s="124"/>
      <c r="X620" s="128"/>
      <c r="Y620" s="124"/>
      <c r="Z620" s="128"/>
      <c r="AA620" s="124"/>
      <c r="AB620" s="124"/>
      <c r="AC620" s="128"/>
      <c r="AD620" s="124"/>
      <c r="AE620" s="124"/>
      <c r="AF620" s="124"/>
      <c r="AG620" s="124"/>
      <c r="AH620" s="128"/>
      <c r="AI620" s="124"/>
      <c r="AJ620" s="128"/>
      <c r="AK620" s="124"/>
      <c r="AL620" s="124"/>
      <c r="AM620" s="124"/>
      <c r="AN620" s="124"/>
      <c r="AO620" s="124"/>
      <c r="AP620" s="128"/>
      <c r="AQ620" s="124"/>
      <c r="AR620" s="124"/>
      <c r="AS620" s="124"/>
      <c r="AT620" s="124"/>
      <c r="AU620" s="124"/>
      <c r="AW620" s="107"/>
      <c r="BB620" s="107"/>
    </row>
    <row r="621" s="104" customFormat="true" ht="20.25" hidden="true" customHeight="true" outlineLevel="0" collapsed="false">
      <c r="A621" s="25"/>
      <c r="B621" s="29"/>
      <c r="C621" s="29"/>
      <c r="D621" s="50"/>
      <c r="E621" s="29"/>
      <c r="F621" s="29"/>
      <c r="G621" s="128"/>
      <c r="H621" s="128"/>
      <c r="I621" s="128"/>
      <c r="J621" s="128"/>
      <c r="K621" s="129"/>
      <c r="L621" s="128"/>
      <c r="M621" s="128"/>
      <c r="N621" s="128"/>
      <c r="O621" s="128"/>
      <c r="P621" s="128"/>
      <c r="Q621" s="128"/>
      <c r="R621" s="124"/>
      <c r="S621" s="124"/>
      <c r="T621" s="124"/>
      <c r="U621" s="124"/>
      <c r="V621" s="124"/>
      <c r="W621" s="124"/>
      <c r="X621" s="128"/>
      <c r="Y621" s="124"/>
      <c r="Z621" s="128"/>
      <c r="AA621" s="124"/>
      <c r="AB621" s="124"/>
      <c r="AC621" s="128"/>
      <c r="AD621" s="124"/>
      <c r="AE621" s="124"/>
      <c r="AF621" s="124"/>
      <c r="AG621" s="124"/>
      <c r="AH621" s="128"/>
      <c r="AI621" s="124"/>
      <c r="AJ621" s="128"/>
      <c r="AK621" s="124"/>
      <c r="AL621" s="124"/>
      <c r="AM621" s="124"/>
      <c r="AN621" s="124"/>
      <c r="AO621" s="124"/>
      <c r="AP621" s="128"/>
      <c r="AQ621" s="124"/>
      <c r="AR621" s="124"/>
      <c r="AS621" s="124"/>
      <c r="AT621" s="124"/>
      <c r="AU621" s="124"/>
      <c r="AW621" s="107"/>
      <c r="BB621" s="107"/>
    </row>
    <row r="622" s="104" customFormat="true" ht="1.5" hidden="true" customHeight="true" outlineLevel="0" collapsed="false">
      <c r="A622" s="22" t="s">
        <v>520</v>
      </c>
      <c r="B622" s="29" t="s">
        <v>1030</v>
      </c>
      <c r="C622" s="29" t="s">
        <v>115</v>
      </c>
      <c r="D622" s="50" t="s">
        <v>37</v>
      </c>
      <c r="E622" s="29" t="s">
        <v>521</v>
      </c>
      <c r="F622" s="29" t="s">
        <v>16</v>
      </c>
      <c r="G622" s="128" t="n">
        <f aca="false">G623</f>
        <v>0</v>
      </c>
      <c r="H622" s="128" t="n">
        <f aca="false">H623</f>
        <v>0</v>
      </c>
      <c r="I622" s="128" t="n">
        <f aca="false">I623</f>
        <v>0</v>
      </c>
      <c r="J622" s="128" t="n">
        <f aca="false">J623</f>
        <v>0</v>
      </c>
      <c r="K622" s="129" t="n">
        <f aca="false">K623</f>
        <v>0</v>
      </c>
      <c r="L622" s="129" t="n">
        <f aca="false">L623</f>
        <v>0</v>
      </c>
      <c r="M622" s="128" t="n">
        <f aca="false">M623</f>
        <v>0</v>
      </c>
      <c r="N622" s="128" t="n">
        <f aca="false">N623</f>
        <v>0</v>
      </c>
      <c r="O622" s="128" t="n">
        <f aca="false">O623</f>
        <v>0</v>
      </c>
      <c r="P622" s="128" t="n">
        <f aca="false">P623</f>
        <v>0</v>
      </c>
      <c r="Q622" s="128" t="n">
        <f aca="false">Q623</f>
        <v>0</v>
      </c>
      <c r="R622" s="124" t="n">
        <f aca="false">R623</f>
        <v>0</v>
      </c>
      <c r="S622" s="124" t="n">
        <f aca="false">S623</f>
        <v>0</v>
      </c>
      <c r="T622" s="124" t="n">
        <f aca="false">T623</f>
        <v>0</v>
      </c>
      <c r="U622" s="124" t="n">
        <f aca="false">U623</f>
        <v>0</v>
      </c>
      <c r="V622" s="124" t="n">
        <f aca="false">V623</f>
        <v>0</v>
      </c>
      <c r="W622" s="124" t="n">
        <f aca="false">W623</f>
        <v>0</v>
      </c>
      <c r="X622" s="128" t="n">
        <f aca="false">X623</f>
        <v>0</v>
      </c>
      <c r="Y622" s="124" t="n">
        <f aca="false">Y623</f>
        <v>0</v>
      </c>
      <c r="Z622" s="128" t="n">
        <f aca="false">Z623</f>
        <v>0</v>
      </c>
      <c r="AA622" s="124" t="n">
        <f aca="false">AA623</f>
        <v>0</v>
      </c>
      <c r="AB622" s="124" t="n">
        <f aca="false">AB623</f>
        <v>0</v>
      </c>
      <c r="AC622" s="128" t="n">
        <f aca="false">AC623</f>
        <v>0</v>
      </c>
      <c r="AD622" s="124" t="n">
        <f aca="false">AD623</f>
        <v>0</v>
      </c>
      <c r="AE622" s="124" t="n">
        <f aca="false">AE623</f>
        <v>0</v>
      </c>
      <c r="AF622" s="124" t="n">
        <f aca="false">AF623</f>
        <v>0</v>
      </c>
      <c r="AG622" s="124" t="n">
        <f aca="false">AG623</f>
        <v>0</v>
      </c>
      <c r="AH622" s="128" t="n">
        <f aca="false">AH623</f>
        <v>0</v>
      </c>
      <c r="AI622" s="124" t="n">
        <f aca="false">AI623</f>
        <v>0</v>
      </c>
      <c r="AJ622" s="128" t="n">
        <f aca="false">AJ623</f>
        <v>0</v>
      </c>
      <c r="AK622" s="124" t="n">
        <f aca="false">AK623</f>
        <v>0</v>
      </c>
      <c r="AL622" s="124" t="n">
        <f aca="false">AL623</f>
        <v>0</v>
      </c>
      <c r="AM622" s="124" t="n">
        <f aca="false">AM623</f>
        <v>0</v>
      </c>
      <c r="AN622" s="124" t="n">
        <f aca="false">AN623</f>
        <v>0</v>
      </c>
      <c r="AO622" s="124" t="n">
        <f aca="false">AO623</f>
        <v>0</v>
      </c>
      <c r="AP622" s="128" t="n">
        <f aca="false">AP623</f>
        <v>0</v>
      </c>
      <c r="AQ622" s="124" t="n">
        <f aca="false">AQ623</f>
        <v>0</v>
      </c>
      <c r="AR622" s="124" t="n">
        <f aca="false">AR623</f>
        <v>0</v>
      </c>
      <c r="AS622" s="124" t="n">
        <f aca="false">AS623</f>
        <v>0</v>
      </c>
      <c r="AT622" s="124" t="n">
        <f aca="false">AT623</f>
        <v>0</v>
      </c>
      <c r="AU622" s="124" t="n">
        <f aca="false">AU623</f>
        <v>0</v>
      </c>
      <c r="AW622" s="107"/>
      <c r="BB622" s="107"/>
    </row>
    <row r="623" s="104" customFormat="true" ht="35.25" hidden="true" customHeight="true" outlineLevel="0" collapsed="false">
      <c r="A623" s="25" t="s">
        <v>49</v>
      </c>
      <c r="B623" s="29" t="s">
        <v>1030</v>
      </c>
      <c r="C623" s="29" t="s">
        <v>115</v>
      </c>
      <c r="D623" s="50" t="s">
        <v>37</v>
      </c>
      <c r="E623" s="29" t="s">
        <v>521</v>
      </c>
      <c r="F623" s="29" t="s">
        <v>47</v>
      </c>
      <c r="G623" s="128" t="n">
        <f aca="false">SUM(H623:P623)</f>
        <v>0</v>
      </c>
      <c r="H623" s="128"/>
      <c r="I623" s="128"/>
      <c r="J623" s="128"/>
      <c r="K623" s="129"/>
      <c r="L623" s="128"/>
      <c r="M623" s="128"/>
      <c r="N623" s="128"/>
      <c r="O623" s="128"/>
      <c r="P623" s="128"/>
      <c r="Q623" s="128" t="n">
        <f aca="false">SUM(R623:AB623)</f>
        <v>0</v>
      </c>
      <c r="R623" s="124" t="n">
        <f aca="false">SUM(T623:AG623)</f>
        <v>0</v>
      </c>
      <c r="S623" s="124" t="n">
        <f aca="false">SUM(T623:AB623)</f>
        <v>0</v>
      </c>
      <c r="T623" s="124" t="n">
        <f aca="false">SUM(V623:AH623)</f>
        <v>0</v>
      </c>
      <c r="U623" s="124" t="n">
        <f aca="false">SUM(V623:AH623)</f>
        <v>0</v>
      </c>
      <c r="V623" s="124" t="n">
        <f aca="false">SUM(W623:AI623)</f>
        <v>0</v>
      </c>
      <c r="W623" s="124" t="n">
        <f aca="false">SUM(X623:AJ623)</f>
        <v>0</v>
      </c>
      <c r="X623" s="128" t="n">
        <f aca="false">SUM(Y623:AO623)</f>
        <v>0</v>
      </c>
      <c r="Y623" s="124" t="n">
        <f aca="false">SUM(Z623:AM623)</f>
        <v>0</v>
      </c>
      <c r="Z623" s="128" t="n">
        <f aca="false">SUM(AA623:AQ623)</f>
        <v>0</v>
      </c>
      <c r="AA623" s="124" t="n">
        <f aca="false">SUM(AB623:AP623)</f>
        <v>0</v>
      </c>
      <c r="AB623" s="124" t="n">
        <f aca="false">SUM(AG623:AQ623)</f>
        <v>0</v>
      </c>
      <c r="AC623" s="128" t="n">
        <f aca="false">SUM(AG623:AT623)</f>
        <v>0</v>
      </c>
      <c r="AD623" s="124" t="n">
        <f aca="false">SUM(AF623:AS623)</f>
        <v>0</v>
      </c>
      <c r="AE623" s="124" t="n">
        <f aca="false">SUM(AK623:AU623)</f>
        <v>0</v>
      </c>
      <c r="AF623" s="124" t="n">
        <f aca="false">SUM(AJ623:AT623)</f>
        <v>0</v>
      </c>
      <c r="AG623" s="124" t="n">
        <f aca="false">SUM(AK623:AU623)</f>
        <v>0</v>
      </c>
      <c r="AH623" s="128" t="n">
        <f aca="false">SUM(AM623:AY623)</f>
        <v>0</v>
      </c>
      <c r="AI623" s="124" t="n">
        <f aca="false">SUM(AK623:AX623)</f>
        <v>0</v>
      </c>
      <c r="AJ623" s="128" t="n">
        <f aca="false">SUM(AP623:BA623)</f>
        <v>0</v>
      </c>
      <c r="AK623" s="124" t="n">
        <f aca="false">SUM(AO623:AZ623)</f>
        <v>0</v>
      </c>
      <c r="AL623" s="124" t="n">
        <f aca="false">SUM(AP623:BA623)</f>
        <v>0</v>
      </c>
      <c r="AM623" s="124" t="n">
        <f aca="false">SUM(AQ623:BB623)</f>
        <v>0</v>
      </c>
      <c r="AN623" s="124" t="n">
        <f aca="false">SUM(AR623:BC623)</f>
        <v>0</v>
      </c>
      <c r="AO623" s="124" t="n">
        <f aca="false">SUM(AS623:BD623)</f>
        <v>0</v>
      </c>
      <c r="AP623" s="128" t="n">
        <f aca="false">SUM(AV623:BG623)</f>
        <v>0</v>
      </c>
      <c r="AQ623" s="124" t="n">
        <f aca="false">SUM(AU623:BF623)</f>
        <v>0</v>
      </c>
      <c r="AR623" s="124" t="n">
        <f aca="false">SUM(AV623:BG623)</f>
        <v>0</v>
      </c>
      <c r="AS623" s="124" t="n">
        <f aca="false">SUM(AW623:BH623)</f>
        <v>0</v>
      </c>
      <c r="AT623" s="124" t="n">
        <f aca="false">SUM(AX623:BI623)</f>
        <v>0</v>
      </c>
      <c r="AU623" s="124" t="n">
        <f aca="false">SUM(AY623:BJ623)</f>
        <v>0</v>
      </c>
      <c r="AW623" s="107"/>
      <c r="BB623" s="107"/>
    </row>
    <row r="624" s="104" customFormat="true" ht="19.5" hidden="true" customHeight="true" outlineLevel="0" collapsed="false">
      <c r="A624" s="25"/>
      <c r="B624" s="29"/>
      <c r="C624" s="29"/>
      <c r="D624" s="29"/>
      <c r="E624" s="63"/>
      <c r="F624" s="63"/>
      <c r="G624" s="128"/>
      <c r="H624" s="128"/>
      <c r="I624" s="128"/>
      <c r="J624" s="128"/>
      <c r="K624" s="129"/>
      <c r="L624" s="128"/>
      <c r="M624" s="128"/>
      <c r="N624" s="128"/>
      <c r="O624" s="128"/>
      <c r="P624" s="128"/>
      <c r="Q624" s="128"/>
      <c r="R624" s="124"/>
      <c r="S624" s="124"/>
      <c r="T624" s="124"/>
      <c r="U624" s="124"/>
      <c r="V624" s="124"/>
      <c r="W624" s="124"/>
      <c r="X624" s="128"/>
      <c r="Y624" s="124"/>
      <c r="Z624" s="128"/>
      <c r="AA624" s="124"/>
      <c r="AB624" s="124"/>
      <c r="AC624" s="128"/>
      <c r="AD624" s="124"/>
      <c r="AE624" s="124"/>
      <c r="AF624" s="124"/>
      <c r="AG624" s="124"/>
      <c r="AH624" s="128"/>
      <c r="AI624" s="124"/>
      <c r="AJ624" s="128"/>
      <c r="AK624" s="124"/>
      <c r="AL624" s="124"/>
      <c r="AM624" s="124"/>
      <c r="AN624" s="124"/>
      <c r="AO624" s="124"/>
      <c r="AP624" s="128"/>
      <c r="AQ624" s="124"/>
      <c r="AR624" s="124"/>
      <c r="AS624" s="124"/>
      <c r="AT624" s="124"/>
      <c r="AU624" s="124"/>
      <c r="AW624" s="107"/>
      <c r="BB624" s="107"/>
    </row>
    <row r="625" s="104" customFormat="true" ht="20.25" hidden="true" customHeight="true" outlineLevel="0" collapsed="false">
      <c r="A625" s="22" t="s">
        <v>522</v>
      </c>
      <c r="B625" s="29" t="s">
        <v>1030</v>
      </c>
      <c r="C625" s="29" t="s">
        <v>115</v>
      </c>
      <c r="D625" s="29" t="s">
        <v>37</v>
      </c>
      <c r="E625" s="29" t="s">
        <v>523</v>
      </c>
      <c r="F625" s="29" t="s">
        <v>16</v>
      </c>
      <c r="G625" s="128" t="n">
        <f aca="false">G626</f>
        <v>0</v>
      </c>
      <c r="H625" s="128" t="n">
        <f aca="false">H626</f>
        <v>0</v>
      </c>
      <c r="I625" s="128" t="n">
        <f aca="false">I626</f>
        <v>0</v>
      </c>
      <c r="J625" s="128" t="n">
        <f aca="false">J626</f>
        <v>0</v>
      </c>
      <c r="K625" s="129" t="n">
        <f aca="false">K626</f>
        <v>0</v>
      </c>
      <c r="L625" s="128"/>
      <c r="M625" s="128" t="n">
        <f aca="false">M626</f>
        <v>0</v>
      </c>
      <c r="N625" s="128"/>
      <c r="O625" s="128"/>
      <c r="P625" s="128" t="n">
        <f aca="false">P626</f>
        <v>0</v>
      </c>
      <c r="Q625" s="128" t="n">
        <f aca="false">Q626</f>
        <v>0</v>
      </c>
      <c r="R625" s="124" t="n">
        <f aca="false">R626</f>
        <v>0</v>
      </c>
      <c r="S625" s="124" t="n">
        <f aca="false">S626</f>
        <v>0</v>
      </c>
      <c r="T625" s="124" t="n">
        <f aca="false">T626</f>
        <v>0</v>
      </c>
      <c r="U625" s="124" t="n">
        <f aca="false">U626</f>
        <v>0</v>
      </c>
      <c r="V625" s="124" t="n">
        <f aca="false">V626</f>
        <v>0</v>
      </c>
      <c r="W625" s="124" t="n">
        <f aca="false">W626</f>
        <v>0</v>
      </c>
      <c r="X625" s="128" t="n">
        <f aca="false">X626</f>
        <v>0</v>
      </c>
      <c r="Y625" s="124" t="n">
        <f aca="false">Y626</f>
        <v>0</v>
      </c>
      <c r="Z625" s="128" t="n">
        <f aca="false">Z626</f>
        <v>0</v>
      </c>
      <c r="AA625" s="124" t="n">
        <f aca="false">AA626</f>
        <v>0</v>
      </c>
      <c r="AB625" s="124" t="n">
        <f aca="false">AB626</f>
        <v>0</v>
      </c>
      <c r="AC625" s="128" t="n">
        <f aca="false">AC626</f>
        <v>0</v>
      </c>
      <c r="AD625" s="124" t="n">
        <f aca="false">AD626</f>
        <v>0</v>
      </c>
      <c r="AE625" s="124" t="n">
        <f aca="false">AE626</f>
        <v>0</v>
      </c>
      <c r="AF625" s="124" t="n">
        <f aca="false">AF626</f>
        <v>0</v>
      </c>
      <c r="AG625" s="124" t="n">
        <f aca="false">AG626</f>
        <v>0</v>
      </c>
      <c r="AH625" s="128" t="n">
        <f aca="false">AH626</f>
        <v>0</v>
      </c>
      <c r="AI625" s="124" t="n">
        <f aca="false">AI626</f>
        <v>0</v>
      </c>
      <c r="AJ625" s="128" t="n">
        <f aca="false">AJ626</f>
        <v>0</v>
      </c>
      <c r="AK625" s="124" t="n">
        <f aca="false">AK626</f>
        <v>0</v>
      </c>
      <c r="AL625" s="124" t="n">
        <f aca="false">AL626</f>
        <v>0</v>
      </c>
      <c r="AM625" s="124" t="n">
        <f aca="false">AM626</f>
        <v>0</v>
      </c>
      <c r="AN625" s="124" t="n">
        <f aca="false">AN626</f>
        <v>0</v>
      </c>
      <c r="AO625" s="124" t="n">
        <f aca="false">AO626</f>
        <v>0</v>
      </c>
      <c r="AP625" s="128" t="n">
        <f aca="false">AP626</f>
        <v>0</v>
      </c>
      <c r="AQ625" s="124" t="n">
        <f aca="false">AQ626</f>
        <v>0</v>
      </c>
      <c r="AR625" s="124" t="n">
        <f aca="false">AR626</f>
        <v>0</v>
      </c>
      <c r="AS625" s="124" t="n">
        <f aca="false">AS626</f>
        <v>0</v>
      </c>
      <c r="AT625" s="124" t="n">
        <f aca="false">AT626</f>
        <v>0</v>
      </c>
      <c r="AU625" s="124" t="n">
        <f aca="false">AU626</f>
        <v>0</v>
      </c>
      <c r="AW625" s="107"/>
      <c r="BB625" s="107"/>
    </row>
    <row r="626" s="104" customFormat="true" ht="20.25" hidden="true" customHeight="true" outlineLevel="0" collapsed="false">
      <c r="A626" s="22" t="s">
        <v>524</v>
      </c>
      <c r="B626" s="29" t="s">
        <v>1030</v>
      </c>
      <c r="C626" s="29" t="s">
        <v>115</v>
      </c>
      <c r="D626" s="29" t="s">
        <v>37</v>
      </c>
      <c r="E626" s="29" t="s">
        <v>525</v>
      </c>
      <c r="F626" s="29" t="s">
        <v>16</v>
      </c>
      <c r="G626" s="128" t="n">
        <f aca="false">G627</f>
        <v>0</v>
      </c>
      <c r="H626" s="128" t="n">
        <f aca="false">H627</f>
        <v>0</v>
      </c>
      <c r="I626" s="128" t="n">
        <f aca="false">I627</f>
        <v>0</v>
      </c>
      <c r="J626" s="128" t="n">
        <f aca="false">J627</f>
        <v>0</v>
      </c>
      <c r="K626" s="129" t="n">
        <f aca="false">K627</f>
        <v>0</v>
      </c>
      <c r="L626" s="128"/>
      <c r="M626" s="128" t="n">
        <f aca="false">M627</f>
        <v>0</v>
      </c>
      <c r="N626" s="128"/>
      <c r="O626" s="128"/>
      <c r="P626" s="128" t="n">
        <f aca="false">P627</f>
        <v>0</v>
      </c>
      <c r="Q626" s="128" t="n">
        <f aca="false">Q627</f>
        <v>0</v>
      </c>
      <c r="R626" s="124" t="n">
        <f aca="false">R627</f>
        <v>0</v>
      </c>
      <c r="S626" s="124" t="n">
        <f aca="false">S627</f>
        <v>0</v>
      </c>
      <c r="T626" s="124" t="n">
        <f aca="false">T627</f>
        <v>0</v>
      </c>
      <c r="U626" s="124" t="n">
        <f aca="false">U627</f>
        <v>0</v>
      </c>
      <c r="V626" s="124" t="n">
        <f aca="false">V627</f>
        <v>0</v>
      </c>
      <c r="W626" s="124" t="n">
        <f aca="false">W627</f>
        <v>0</v>
      </c>
      <c r="X626" s="128" t="n">
        <f aca="false">X627</f>
        <v>0</v>
      </c>
      <c r="Y626" s="124" t="n">
        <f aca="false">Y627</f>
        <v>0</v>
      </c>
      <c r="Z626" s="128" t="n">
        <f aca="false">Z627</f>
        <v>0</v>
      </c>
      <c r="AA626" s="124" t="n">
        <f aca="false">AA627</f>
        <v>0</v>
      </c>
      <c r="AB626" s="124" t="n">
        <f aca="false">AB627</f>
        <v>0</v>
      </c>
      <c r="AC626" s="128" t="n">
        <f aca="false">AC627</f>
        <v>0</v>
      </c>
      <c r="AD626" s="124" t="n">
        <f aca="false">AD627</f>
        <v>0</v>
      </c>
      <c r="AE626" s="124" t="n">
        <f aca="false">AE627</f>
        <v>0</v>
      </c>
      <c r="AF626" s="124" t="n">
        <f aca="false">AF627</f>
        <v>0</v>
      </c>
      <c r="AG626" s="124" t="n">
        <f aca="false">AG627</f>
        <v>0</v>
      </c>
      <c r="AH626" s="128" t="n">
        <f aca="false">AH627</f>
        <v>0</v>
      </c>
      <c r="AI626" s="124" t="n">
        <f aca="false">AI627</f>
        <v>0</v>
      </c>
      <c r="AJ626" s="128" t="n">
        <f aca="false">AJ627</f>
        <v>0</v>
      </c>
      <c r="AK626" s="124" t="n">
        <f aca="false">AK627</f>
        <v>0</v>
      </c>
      <c r="AL626" s="124" t="n">
        <f aca="false">AL627</f>
        <v>0</v>
      </c>
      <c r="AM626" s="124" t="n">
        <f aca="false">AM627</f>
        <v>0</v>
      </c>
      <c r="AN626" s="124" t="n">
        <f aca="false">AN627</f>
        <v>0</v>
      </c>
      <c r="AO626" s="124" t="n">
        <f aca="false">AO627</f>
        <v>0</v>
      </c>
      <c r="AP626" s="128" t="n">
        <f aca="false">AP627</f>
        <v>0</v>
      </c>
      <c r="AQ626" s="124" t="n">
        <f aca="false">AQ627</f>
        <v>0</v>
      </c>
      <c r="AR626" s="124" t="n">
        <f aca="false">AR627</f>
        <v>0</v>
      </c>
      <c r="AS626" s="124" t="n">
        <f aca="false">AS627</f>
        <v>0</v>
      </c>
      <c r="AT626" s="124" t="n">
        <f aca="false">AT627</f>
        <v>0</v>
      </c>
      <c r="AU626" s="124" t="n">
        <f aca="false">AU627</f>
        <v>0</v>
      </c>
      <c r="AW626" s="107"/>
      <c r="BB626" s="107"/>
    </row>
    <row r="627" s="104" customFormat="true" ht="20.25" hidden="true" customHeight="true" outlineLevel="0" collapsed="false">
      <c r="A627" s="25" t="s">
        <v>49</v>
      </c>
      <c r="B627" s="29" t="s">
        <v>1030</v>
      </c>
      <c r="C627" s="29" t="s">
        <v>115</v>
      </c>
      <c r="D627" s="29" t="s">
        <v>37</v>
      </c>
      <c r="E627" s="29" t="s">
        <v>525</v>
      </c>
      <c r="F627" s="29" t="s">
        <v>47</v>
      </c>
      <c r="G627" s="128"/>
      <c r="H627" s="128"/>
      <c r="I627" s="128"/>
      <c r="J627" s="128"/>
      <c r="K627" s="129"/>
      <c r="L627" s="128"/>
      <c r="M627" s="128"/>
      <c r="N627" s="128"/>
      <c r="O627" s="128"/>
      <c r="P627" s="128"/>
      <c r="Q627" s="128"/>
      <c r="R627" s="124"/>
      <c r="S627" s="124"/>
      <c r="T627" s="124"/>
      <c r="U627" s="124"/>
      <c r="V627" s="124"/>
      <c r="W627" s="124"/>
      <c r="X627" s="128"/>
      <c r="Y627" s="124"/>
      <c r="Z627" s="128"/>
      <c r="AA627" s="124"/>
      <c r="AB627" s="124"/>
      <c r="AC627" s="128"/>
      <c r="AD627" s="124"/>
      <c r="AE627" s="124"/>
      <c r="AF627" s="124"/>
      <c r="AG627" s="124"/>
      <c r="AH627" s="128"/>
      <c r="AI627" s="124"/>
      <c r="AJ627" s="128"/>
      <c r="AK627" s="124"/>
      <c r="AL627" s="124"/>
      <c r="AM627" s="124"/>
      <c r="AN627" s="124"/>
      <c r="AO627" s="124"/>
      <c r="AP627" s="128"/>
      <c r="AQ627" s="124"/>
      <c r="AR627" s="124"/>
      <c r="AS627" s="124"/>
      <c r="AT627" s="124"/>
      <c r="AU627" s="124"/>
      <c r="AW627" s="107"/>
      <c r="BB627" s="107"/>
    </row>
    <row r="628" s="104" customFormat="true" ht="20.25" hidden="true" customHeight="true" outlineLevel="0" collapsed="false">
      <c r="A628" s="25"/>
      <c r="B628" s="29"/>
      <c r="C628" s="29"/>
      <c r="D628" s="29"/>
      <c r="E628" s="29"/>
      <c r="F628" s="29"/>
      <c r="G628" s="128"/>
      <c r="H628" s="128"/>
      <c r="I628" s="128"/>
      <c r="J628" s="128"/>
      <c r="K628" s="129"/>
      <c r="L628" s="128"/>
      <c r="M628" s="128"/>
      <c r="N628" s="128"/>
      <c r="O628" s="128"/>
      <c r="P628" s="128"/>
      <c r="Q628" s="128"/>
      <c r="R628" s="124"/>
      <c r="S628" s="124"/>
      <c r="T628" s="124"/>
      <c r="U628" s="124"/>
      <c r="V628" s="124"/>
      <c r="W628" s="124"/>
      <c r="X628" s="128"/>
      <c r="Y628" s="124"/>
      <c r="Z628" s="128"/>
      <c r="AA628" s="124"/>
      <c r="AB628" s="124"/>
      <c r="AC628" s="128"/>
      <c r="AD628" s="124"/>
      <c r="AE628" s="124"/>
      <c r="AF628" s="124"/>
      <c r="AG628" s="124"/>
      <c r="AH628" s="128"/>
      <c r="AI628" s="124"/>
      <c r="AJ628" s="128"/>
      <c r="AK628" s="124"/>
      <c r="AL628" s="124"/>
      <c r="AM628" s="124"/>
      <c r="AN628" s="124"/>
      <c r="AO628" s="124"/>
      <c r="AP628" s="128"/>
      <c r="AQ628" s="124"/>
      <c r="AR628" s="124"/>
      <c r="AS628" s="124"/>
      <c r="AT628" s="124"/>
      <c r="AU628" s="124"/>
      <c r="AW628" s="107"/>
      <c r="BB628" s="107"/>
    </row>
    <row r="629" s="104" customFormat="true" ht="20.25" hidden="true" customHeight="true" outlineLevel="0" collapsed="false">
      <c r="A629" s="22" t="s">
        <v>527</v>
      </c>
      <c r="B629" s="29" t="s">
        <v>1030</v>
      </c>
      <c r="C629" s="29" t="s">
        <v>115</v>
      </c>
      <c r="D629" s="29" t="s">
        <v>37</v>
      </c>
      <c r="E629" s="29" t="s">
        <v>528</v>
      </c>
      <c r="F629" s="29" t="s">
        <v>16</v>
      </c>
      <c r="G629" s="128" t="n">
        <f aca="false">G630</f>
        <v>0</v>
      </c>
      <c r="H629" s="128" t="n">
        <f aca="false">H630</f>
        <v>0</v>
      </c>
      <c r="I629" s="128" t="n">
        <f aca="false">I630</f>
        <v>0</v>
      </c>
      <c r="J629" s="128" t="n">
        <f aca="false">J630</f>
        <v>0</v>
      </c>
      <c r="K629" s="129" t="n">
        <f aca="false">K630</f>
        <v>0</v>
      </c>
      <c r="L629" s="128"/>
      <c r="M629" s="128" t="n">
        <f aca="false">M630</f>
        <v>0</v>
      </c>
      <c r="N629" s="128"/>
      <c r="O629" s="128"/>
      <c r="P629" s="128" t="n">
        <f aca="false">P630</f>
        <v>0</v>
      </c>
      <c r="Q629" s="128" t="n">
        <f aca="false">Q630</f>
        <v>0</v>
      </c>
      <c r="R629" s="124" t="n">
        <f aca="false">R630</f>
        <v>0</v>
      </c>
      <c r="S629" s="124" t="n">
        <f aca="false">S630</f>
        <v>0</v>
      </c>
      <c r="T629" s="124" t="n">
        <f aca="false">T630</f>
        <v>0</v>
      </c>
      <c r="U629" s="124" t="n">
        <f aca="false">U630</f>
        <v>0</v>
      </c>
      <c r="V629" s="124" t="n">
        <f aca="false">V630</f>
        <v>0</v>
      </c>
      <c r="W629" s="124" t="n">
        <f aca="false">W630</f>
        <v>0</v>
      </c>
      <c r="X629" s="128" t="n">
        <f aca="false">X630</f>
        <v>0</v>
      </c>
      <c r="Y629" s="124" t="n">
        <f aca="false">Y630</f>
        <v>0</v>
      </c>
      <c r="Z629" s="128" t="n">
        <f aca="false">Z630</f>
        <v>0</v>
      </c>
      <c r="AA629" s="124" t="n">
        <f aca="false">AA630</f>
        <v>0</v>
      </c>
      <c r="AB629" s="124" t="n">
        <f aca="false">AB630</f>
        <v>0</v>
      </c>
      <c r="AC629" s="128" t="n">
        <f aca="false">AC630</f>
        <v>0</v>
      </c>
      <c r="AD629" s="124" t="n">
        <f aca="false">AD630</f>
        <v>0</v>
      </c>
      <c r="AE629" s="124" t="n">
        <f aca="false">AE630</f>
        <v>0</v>
      </c>
      <c r="AF629" s="124" t="n">
        <f aca="false">AF630</f>
        <v>0</v>
      </c>
      <c r="AG629" s="124" t="n">
        <f aca="false">AG630</f>
        <v>0</v>
      </c>
      <c r="AH629" s="128" t="n">
        <f aca="false">AH630</f>
        <v>0</v>
      </c>
      <c r="AI629" s="124" t="n">
        <f aca="false">AI630</f>
        <v>0</v>
      </c>
      <c r="AJ629" s="128" t="n">
        <f aca="false">AJ630</f>
        <v>0</v>
      </c>
      <c r="AK629" s="124" t="n">
        <f aca="false">AK630</f>
        <v>0</v>
      </c>
      <c r="AL629" s="124" t="n">
        <f aca="false">AL630</f>
        <v>0</v>
      </c>
      <c r="AM629" s="124" t="n">
        <f aca="false">AM630</f>
        <v>0</v>
      </c>
      <c r="AN629" s="124" t="n">
        <f aca="false">AN630</f>
        <v>0</v>
      </c>
      <c r="AO629" s="124" t="n">
        <f aca="false">AO630</f>
        <v>0</v>
      </c>
      <c r="AP629" s="128" t="n">
        <f aca="false">AP630</f>
        <v>0</v>
      </c>
      <c r="AQ629" s="124" t="n">
        <f aca="false">AQ630</f>
        <v>0</v>
      </c>
      <c r="AR629" s="124" t="n">
        <f aca="false">AR630</f>
        <v>0</v>
      </c>
      <c r="AS629" s="124" t="n">
        <f aca="false">AS630</f>
        <v>0</v>
      </c>
      <c r="AT629" s="124" t="n">
        <f aca="false">AT630</f>
        <v>0</v>
      </c>
      <c r="AU629" s="124" t="n">
        <f aca="false">AU630</f>
        <v>0</v>
      </c>
      <c r="AW629" s="107"/>
      <c r="BB629" s="107"/>
    </row>
    <row r="630" s="104" customFormat="true" ht="20.25" hidden="true" customHeight="true" outlineLevel="0" collapsed="false">
      <c r="A630" s="25" t="s">
        <v>49</v>
      </c>
      <c r="B630" s="29" t="s">
        <v>1030</v>
      </c>
      <c r="C630" s="29" t="s">
        <v>115</v>
      </c>
      <c r="D630" s="29" t="s">
        <v>37</v>
      </c>
      <c r="E630" s="29" t="s">
        <v>528</v>
      </c>
      <c r="F630" s="29" t="s">
        <v>47</v>
      </c>
      <c r="G630" s="128"/>
      <c r="H630" s="128"/>
      <c r="I630" s="128"/>
      <c r="J630" s="128"/>
      <c r="K630" s="129"/>
      <c r="L630" s="128"/>
      <c r="M630" s="128"/>
      <c r="N630" s="128"/>
      <c r="O630" s="128"/>
      <c r="P630" s="128"/>
      <c r="Q630" s="128"/>
      <c r="R630" s="124"/>
      <c r="S630" s="124"/>
      <c r="T630" s="124"/>
      <c r="U630" s="124"/>
      <c r="V630" s="124"/>
      <c r="W630" s="124"/>
      <c r="X630" s="128"/>
      <c r="Y630" s="124"/>
      <c r="Z630" s="128"/>
      <c r="AA630" s="124"/>
      <c r="AB630" s="124"/>
      <c r="AC630" s="128"/>
      <c r="AD630" s="124"/>
      <c r="AE630" s="124"/>
      <c r="AF630" s="124"/>
      <c r="AG630" s="124"/>
      <c r="AH630" s="128"/>
      <c r="AI630" s="124"/>
      <c r="AJ630" s="128"/>
      <c r="AK630" s="124"/>
      <c r="AL630" s="124"/>
      <c r="AM630" s="124"/>
      <c r="AN630" s="124"/>
      <c r="AO630" s="124"/>
      <c r="AP630" s="128"/>
      <c r="AQ630" s="124"/>
      <c r="AR630" s="124"/>
      <c r="AS630" s="124"/>
      <c r="AT630" s="124"/>
      <c r="AU630" s="124"/>
      <c r="AW630" s="107"/>
      <c r="BB630" s="107"/>
    </row>
    <row r="631" s="104" customFormat="true" ht="20.25" hidden="true" customHeight="true" outlineLevel="0" collapsed="false">
      <c r="A631" s="25"/>
      <c r="B631" s="29"/>
      <c r="C631" s="29"/>
      <c r="D631" s="29"/>
      <c r="E631" s="29"/>
      <c r="F631" s="29"/>
      <c r="G631" s="128"/>
      <c r="H631" s="128"/>
      <c r="I631" s="128"/>
      <c r="J631" s="128"/>
      <c r="K631" s="129"/>
      <c r="L631" s="128"/>
      <c r="M631" s="128"/>
      <c r="N631" s="128"/>
      <c r="O631" s="128"/>
      <c r="P631" s="128"/>
      <c r="Q631" s="128"/>
      <c r="R631" s="124"/>
      <c r="S631" s="124"/>
      <c r="T631" s="124"/>
      <c r="U631" s="124"/>
      <c r="V631" s="124"/>
      <c r="W631" s="124"/>
      <c r="X631" s="128"/>
      <c r="Y631" s="124"/>
      <c r="Z631" s="128"/>
      <c r="AA631" s="124"/>
      <c r="AB631" s="124"/>
      <c r="AC631" s="128"/>
      <c r="AD631" s="124"/>
      <c r="AE631" s="124"/>
      <c r="AF631" s="124"/>
      <c r="AG631" s="124"/>
      <c r="AH631" s="128"/>
      <c r="AI631" s="124"/>
      <c r="AJ631" s="128"/>
      <c r="AK631" s="124"/>
      <c r="AL631" s="124"/>
      <c r="AM631" s="124"/>
      <c r="AN631" s="124"/>
      <c r="AO631" s="124"/>
      <c r="AP631" s="128"/>
      <c r="AQ631" s="124"/>
      <c r="AR631" s="124"/>
      <c r="AS631" s="124"/>
      <c r="AT631" s="124"/>
      <c r="AU631" s="124"/>
      <c r="AW631" s="107"/>
      <c r="BB631" s="107"/>
    </row>
    <row r="632" s="104" customFormat="true" ht="20.25" hidden="true" customHeight="true" outlineLevel="0" collapsed="false">
      <c r="A632" s="22" t="s">
        <v>503</v>
      </c>
      <c r="B632" s="29" t="s">
        <v>1030</v>
      </c>
      <c r="C632" s="29" t="s">
        <v>115</v>
      </c>
      <c r="D632" s="29" t="s">
        <v>37</v>
      </c>
      <c r="E632" s="29" t="s">
        <v>529</v>
      </c>
      <c r="F632" s="29" t="s">
        <v>16</v>
      </c>
      <c r="G632" s="128" t="n">
        <f aca="false">G633</f>
        <v>0</v>
      </c>
      <c r="H632" s="128" t="n">
        <f aca="false">H633</f>
        <v>0</v>
      </c>
      <c r="I632" s="128" t="n">
        <f aca="false">I633</f>
        <v>0</v>
      </c>
      <c r="J632" s="128" t="n">
        <f aca="false">J633</f>
        <v>0</v>
      </c>
      <c r="K632" s="129" t="n">
        <f aca="false">K633</f>
        <v>0</v>
      </c>
      <c r="L632" s="128"/>
      <c r="M632" s="128" t="n">
        <f aca="false">M633</f>
        <v>0</v>
      </c>
      <c r="N632" s="128"/>
      <c r="O632" s="128"/>
      <c r="P632" s="128" t="n">
        <f aca="false">P633</f>
        <v>0</v>
      </c>
      <c r="Q632" s="128" t="n">
        <f aca="false">Q633</f>
        <v>0</v>
      </c>
      <c r="R632" s="124" t="n">
        <f aca="false">R633</f>
        <v>0</v>
      </c>
      <c r="S632" s="124" t="n">
        <f aca="false">S633</f>
        <v>0</v>
      </c>
      <c r="T632" s="124" t="n">
        <f aca="false">T633</f>
        <v>0</v>
      </c>
      <c r="U632" s="124" t="n">
        <f aca="false">U633</f>
        <v>0</v>
      </c>
      <c r="V632" s="124" t="n">
        <f aca="false">V633</f>
        <v>0</v>
      </c>
      <c r="W632" s="124" t="n">
        <f aca="false">W633</f>
        <v>0</v>
      </c>
      <c r="X632" s="128" t="n">
        <f aca="false">X633</f>
        <v>0</v>
      </c>
      <c r="Y632" s="124" t="n">
        <f aca="false">Y633</f>
        <v>0</v>
      </c>
      <c r="Z632" s="128" t="n">
        <f aca="false">Z633</f>
        <v>0</v>
      </c>
      <c r="AA632" s="124" t="n">
        <f aca="false">AA633</f>
        <v>0</v>
      </c>
      <c r="AB632" s="124" t="n">
        <f aca="false">AB633</f>
        <v>0</v>
      </c>
      <c r="AC632" s="128" t="n">
        <f aca="false">AC633</f>
        <v>0</v>
      </c>
      <c r="AD632" s="124" t="n">
        <f aca="false">AD633</f>
        <v>0</v>
      </c>
      <c r="AE632" s="124" t="n">
        <f aca="false">AE633</f>
        <v>0</v>
      </c>
      <c r="AF632" s="124" t="n">
        <f aca="false">AF633</f>
        <v>0</v>
      </c>
      <c r="AG632" s="124" t="n">
        <f aca="false">AG633</f>
        <v>0</v>
      </c>
      <c r="AH632" s="128" t="n">
        <f aca="false">AH633</f>
        <v>0</v>
      </c>
      <c r="AI632" s="124" t="n">
        <f aca="false">AI633</f>
        <v>0</v>
      </c>
      <c r="AJ632" s="128" t="n">
        <f aca="false">AJ633</f>
        <v>0</v>
      </c>
      <c r="AK632" s="124" t="n">
        <f aca="false">AK633</f>
        <v>0</v>
      </c>
      <c r="AL632" s="124" t="n">
        <f aca="false">AL633</f>
        <v>0</v>
      </c>
      <c r="AM632" s="124" t="n">
        <f aca="false">AM633</f>
        <v>0</v>
      </c>
      <c r="AN632" s="124" t="n">
        <f aca="false">AN633</f>
        <v>0</v>
      </c>
      <c r="AO632" s="124" t="n">
        <f aca="false">AO633</f>
        <v>0</v>
      </c>
      <c r="AP632" s="128" t="n">
        <f aca="false">AP633</f>
        <v>0</v>
      </c>
      <c r="AQ632" s="124" t="n">
        <f aca="false">AQ633</f>
        <v>0</v>
      </c>
      <c r="AR632" s="124" t="n">
        <f aca="false">AR633</f>
        <v>0</v>
      </c>
      <c r="AS632" s="124" t="n">
        <f aca="false">AS633</f>
        <v>0</v>
      </c>
      <c r="AT632" s="124" t="n">
        <f aca="false">AT633</f>
        <v>0</v>
      </c>
      <c r="AU632" s="124" t="n">
        <f aca="false">AU633</f>
        <v>0</v>
      </c>
      <c r="AW632" s="107"/>
      <c r="BB632" s="107"/>
    </row>
    <row r="633" s="104" customFormat="true" ht="20.25" hidden="true" customHeight="true" outlineLevel="0" collapsed="false">
      <c r="A633" s="25" t="s">
        <v>49</v>
      </c>
      <c r="B633" s="29" t="s">
        <v>1030</v>
      </c>
      <c r="C633" s="29" t="s">
        <v>115</v>
      </c>
      <c r="D633" s="29" t="s">
        <v>37</v>
      </c>
      <c r="E633" s="29" t="s">
        <v>529</v>
      </c>
      <c r="F633" s="29" t="s">
        <v>47</v>
      </c>
      <c r="G633" s="128"/>
      <c r="H633" s="128"/>
      <c r="I633" s="128"/>
      <c r="J633" s="128"/>
      <c r="K633" s="129"/>
      <c r="L633" s="128"/>
      <c r="M633" s="128"/>
      <c r="N633" s="128"/>
      <c r="O633" s="128"/>
      <c r="P633" s="128"/>
      <c r="Q633" s="128"/>
      <c r="R633" s="124"/>
      <c r="S633" s="124"/>
      <c r="T633" s="124"/>
      <c r="U633" s="124"/>
      <c r="V633" s="124"/>
      <c r="W633" s="124"/>
      <c r="X633" s="128"/>
      <c r="Y633" s="124"/>
      <c r="Z633" s="128"/>
      <c r="AA633" s="124"/>
      <c r="AB633" s="124"/>
      <c r="AC633" s="128"/>
      <c r="AD633" s="124"/>
      <c r="AE633" s="124"/>
      <c r="AF633" s="124"/>
      <c r="AG633" s="124"/>
      <c r="AH633" s="128"/>
      <c r="AI633" s="124"/>
      <c r="AJ633" s="128"/>
      <c r="AK633" s="124"/>
      <c r="AL633" s="124"/>
      <c r="AM633" s="124"/>
      <c r="AN633" s="124"/>
      <c r="AO633" s="124"/>
      <c r="AP633" s="128"/>
      <c r="AQ633" s="124"/>
      <c r="AR633" s="124"/>
      <c r="AS633" s="124"/>
      <c r="AT633" s="124"/>
      <c r="AU633" s="124"/>
      <c r="AW633" s="107"/>
      <c r="BB633" s="107"/>
    </row>
    <row r="634" s="104" customFormat="true" ht="20.25" hidden="true" customHeight="true" outlineLevel="0" collapsed="false">
      <c r="A634" s="25"/>
      <c r="B634" s="29"/>
      <c r="C634" s="29"/>
      <c r="D634" s="29"/>
      <c r="E634" s="29"/>
      <c r="F634" s="29"/>
      <c r="G634" s="128"/>
      <c r="H634" s="128"/>
      <c r="I634" s="128"/>
      <c r="J634" s="128"/>
      <c r="K634" s="129"/>
      <c r="L634" s="128"/>
      <c r="M634" s="128"/>
      <c r="N634" s="128"/>
      <c r="O634" s="128"/>
      <c r="P634" s="128"/>
      <c r="Q634" s="128"/>
      <c r="R634" s="124"/>
      <c r="S634" s="124"/>
      <c r="T634" s="124"/>
      <c r="U634" s="124"/>
      <c r="V634" s="124"/>
      <c r="W634" s="124"/>
      <c r="X634" s="128"/>
      <c r="Y634" s="124"/>
      <c r="Z634" s="128"/>
      <c r="AA634" s="124"/>
      <c r="AB634" s="124"/>
      <c r="AC634" s="128"/>
      <c r="AD634" s="124"/>
      <c r="AE634" s="124"/>
      <c r="AF634" s="124"/>
      <c r="AG634" s="124"/>
      <c r="AH634" s="128"/>
      <c r="AI634" s="124"/>
      <c r="AJ634" s="128"/>
      <c r="AK634" s="124"/>
      <c r="AL634" s="124"/>
      <c r="AM634" s="124"/>
      <c r="AN634" s="124"/>
      <c r="AO634" s="124"/>
      <c r="AP634" s="128"/>
      <c r="AQ634" s="124"/>
      <c r="AR634" s="124"/>
      <c r="AS634" s="124"/>
      <c r="AT634" s="124"/>
      <c r="AU634" s="124"/>
      <c r="AW634" s="107"/>
      <c r="BB634" s="107"/>
    </row>
    <row r="635" s="104" customFormat="true" ht="20.25" hidden="true" customHeight="true" outlineLevel="0" collapsed="false">
      <c r="A635" s="25"/>
      <c r="B635" s="29"/>
      <c r="C635" s="29"/>
      <c r="D635" s="29"/>
      <c r="E635" s="29"/>
      <c r="F635" s="29"/>
      <c r="G635" s="128"/>
      <c r="H635" s="128"/>
      <c r="I635" s="128"/>
      <c r="J635" s="128"/>
      <c r="K635" s="129"/>
      <c r="L635" s="128"/>
      <c r="M635" s="128"/>
      <c r="N635" s="128"/>
      <c r="O635" s="128"/>
      <c r="P635" s="128"/>
      <c r="Q635" s="128"/>
      <c r="R635" s="124"/>
      <c r="S635" s="124"/>
      <c r="T635" s="124"/>
      <c r="U635" s="124"/>
      <c r="V635" s="124"/>
      <c r="W635" s="124"/>
      <c r="X635" s="128"/>
      <c r="Y635" s="124"/>
      <c r="Z635" s="128"/>
      <c r="AA635" s="124"/>
      <c r="AB635" s="124"/>
      <c r="AC635" s="128"/>
      <c r="AD635" s="124"/>
      <c r="AE635" s="124"/>
      <c r="AF635" s="124"/>
      <c r="AG635" s="124"/>
      <c r="AH635" s="128"/>
      <c r="AI635" s="124"/>
      <c r="AJ635" s="128"/>
      <c r="AK635" s="124"/>
      <c r="AL635" s="124"/>
      <c r="AM635" s="124"/>
      <c r="AN635" s="124"/>
      <c r="AO635" s="124"/>
      <c r="AP635" s="128"/>
      <c r="AQ635" s="124"/>
      <c r="AR635" s="124"/>
      <c r="AS635" s="124"/>
      <c r="AT635" s="124"/>
      <c r="AU635" s="124"/>
      <c r="AW635" s="107"/>
      <c r="BB635" s="107"/>
    </row>
    <row r="636" s="104" customFormat="true" ht="20.25" hidden="true" customHeight="true" outlineLevel="0" collapsed="false">
      <c r="A636" s="22" t="s">
        <v>530</v>
      </c>
      <c r="B636" s="29" t="s">
        <v>1030</v>
      </c>
      <c r="C636" s="29" t="s">
        <v>115</v>
      </c>
      <c r="D636" s="29" t="s">
        <v>37</v>
      </c>
      <c r="E636" s="29" t="s">
        <v>531</v>
      </c>
      <c r="F636" s="29" t="s">
        <v>16</v>
      </c>
      <c r="G636" s="128" t="n">
        <f aca="false">G637</f>
        <v>0</v>
      </c>
      <c r="H636" s="128" t="n">
        <f aca="false">H637</f>
        <v>0</v>
      </c>
      <c r="I636" s="128" t="n">
        <f aca="false">I637</f>
        <v>0</v>
      </c>
      <c r="J636" s="128" t="n">
        <f aca="false">J637</f>
        <v>0</v>
      </c>
      <c r="K636" s="129" t="n">
        <f aca="false">K637</f>
        <v>0</v>
      </c>
      <c r="L636" s="128"/>
      <c r="M636" s="128" t="n">
        <f aca="false">M637</f>
        <v>0</v>
      </c>
      <c r="N636" s="128"/>
      <c r="O636" s="128"/>
      <c r="P636" s="128" t="n">
        <f aca="false">P637</f>
        <v>0</v>
      </c>
      <c r="Q636" s="128" t="n">
        <f aca="false">Q637</f>
        <v>0</v>
      </c>
      <c r="R636" s="124" t="n">
        <f aca="false">R637</f>
        <v>0</v>
      </c>
      <c r="S636" s="124" t="n">
        <f aca="false">S637</f>
        <v>0</v>
      </c>
      <c r="T636" s="124" t="n">
        <f aca="false">T637</f>
        <v>0</v>
      </c>
      <c r="U636" s="124" t="n">
        <f aca="false">U637</f>
        <v>0</v>
      </c>
      <c r="V636" s="124" t="n">
        <f aca="false">V637</f>
        <v>0</v>
      </c>
      <c r="W636" s="124" t="n">
        <f aca="false">W637</f>
        <v>0</v>
      </c>
      <c r="X636" s="128" t="n">
        <f aca="false">X637</f>
        <v>0</v>
      </c>
      <c r="Y636" s="124" t="n">
        <f aca="false">Y637</f>
        <v>0</v>
      </c>
      <c r="Z636" s="128" t="n">
        <f aca="false">Z637</f>
        <v>0</v>
      </c>
      <c r="AA636" s="124" t="n">
        <f aca="false">AA637</f>
        <v>0</v>
      </c>
      <c r="AB636" s="124" t="n">
        <f aca="false">AB637</f>
        <v>0</v>
      </c>
      <c r="AC636" s="128" t="n">
        <f aca="false">AC637</f>
        <v>0</v>
      </c>
      <c r="AD636" s="124" t="n">
        <f aca="false">AD637</f>
        <v>0</v>
      </c>
      <c r="AE636" s="124" t="n">
        <f aca="false">AE637</f>
        <v>0</v>
      </c>
      <c r="AF636" s="124" t="n">
        <f aca="false">AF637</f>
        <v>0</v>
      </c>
      <c r="AG636" s="124" t="n">
        <f aca="false">AG637</f>
        <v>0</v>
      </c>
      <c r="AH636" s="128" t="n">
        <f aca="false">AH637</f>
        <v>0</v>
      </c>
      <c r="AI636" s="124" t="n">
        <f aca="false">AI637</f>
        <v>0</v>
      </c>
      <c r="AJ636" s="128" t="n">
        <f aca="false">AJ637</f>
        <v>0</v>
      </c>
      <c r="AK636" s="124" t="n">
        <f aca="false">AK637</f>
        <v>0</v>
      </c>
      <c r="AL636" s="124" t="n">
        <f aca="false">AL637</f>
        <v>0</v>
      </c>
      <c r="AM636" s="124" t="n">
        <f aca="false">AM637</f>
        <v>0</v>
      </c>
      <c r="AN636" s="124" t="n">
        <f aca="false">AN637</f>
        <v>0</v>
      </c>
      <c r="AO636" s="124" t="n">
        <f aca="false">AO637</f>
        <v>0</v>
      </c>
      <c r="AP636" s="128" t="n">
        <f aca="false">AP637</f>
        <v>0</v>
      </c>
      <c r="AQ636" s="124" t="n">
        <f aca="false">AQ637</f>
        <v>0</v>
      </c>
      <c r="AR636" s="124" t="n">
        <f aca="false">AR637</f>
        <v>0</v>
      </c>
      <c r="AS636" s="124" t="n">
        <f aca="false">AS637</f>
        <v>0</v>
      </c>
      <c r="AT636" s="124" t="n">
        <f aca="false">AT637</f>
        <v>0</v>
      </c>
      <c r="AU636" s="124" t="n">
        <f aca="false">AU637</f>
        <v>0</v>
      </c>
      <c r="AW636" s="107"/>
      <c r="BB636" s="107"/>
    </row>
    <row r="637" s="104" customFormat="true" ht="20.25" hidden="true" customHeight="true" outlineLevel="0" collapsed="false">
      <c r="A637" s="22" t="s">
        <v>524</v>
      </c>
      <c r="B637" s="29" t="s">
        <v>1030</v>
      </c>
      <c r="C637" s="29" t="s">
        <v>115</v>
      </c>
      <c r="D637" s="29" t="s">
        <v>37</v>
      </c>
      <c r="E637" s="29" t="s">
        <v>532</v>
      </c>
      <c r="F637" s="29" t="s">
        <v>16</v>
      </c>
      <c r="G637" s="128" t="n">
        <f aca="false">G638</f>
        <v>0</v>
      </c>
      <c r="H637" s="128" t="n">
        <f aca="false">H638</f>
        <v>0</v>
      </c>
      <c r="I637" s="128" t="n">
        <f aca="false">I638</f>
        <v>0</v>
      </c>
      <c r="J637" s="128" t="n">
        <f aca="false">J638</f>
        <v>0</v>
      </c>
      <c r="K637" s="129" t="n">
        <f aca="false">K638</f>
        <v>0</v>
      </c>
      <c r="L637" s="128"/>
      <c r="M637" s="128" t="n">
        <f aca="false">M638</f>
        <v>0</v>
      </c>
      <c r="N637" s="128"/>
      <c r="O637" s="128"/>
      <c r="P637" s="128" t="n">
        <f aca="false">P638</f>
        <v>0</v>
      </c>
      <c r="Q637" s="128" t="n">
        <f aca="false">Q638</f>
        <v>0</v>
      </c>
      <c r="R637" s="124" t="n">
        <f aca="false">R638</f>
        <v>0</v>
      </c>
      <c r="S637" s="124" t="n">
        <f aca="false">S638</f>
        <v>0</v>
      </c>
      <c r="T637" s="124" t="n">
        <f aca="false">T638</f>
        <v>0</v>
      </c>
      <c r="U637" s="124" t="n">
        <f aca="false">U638</f>
        <v>0</v>
      </c>
      <c r="V637" s="124" t="n">
        <f aca="false">V638</f>
        <v>0</v>
      </c>
      <c r="W637" s="124" t="n">
        <f aca="false">W638</f>
        <v>0</v>
      </c>
      <c r="X637" s="128" t="n">
        <f aca="false">X638</f>
        <v>0</v>
      </c>
      <c r="Y637" s="124" t="n">
        <f aca="false">Y638</f>
        <v>0</v>
      </c>
      <c r="Z637" s="128" t="n">
        <f aca="false">Z638</f>
        <v>0</v>
      </c>
      <c r="AA637" s="124" t="n">
        <f aca="false">AA638</f>
        <v>0</v>
      </c>
      <c r="AB637" s="124" t="n">
        <f aca="false">AB638</f>
        <v>0</v>
      </c>
      <c r="AC637" s="128" t="n">
        <f aca="false">AC638</f>
        <v>0</v>
      </c>
      <c r="AD637" s="124" t="n">
        <f aca="false">AD638</f>
        <v>0</v>
      </c>
      <c r="AE637" s="124" t="n">
        <f aca="false">AE638</f>
        <v>0</v>
      </c>
      <c r="AF637" s="124" t="n">
        <f aca="false">AF638</f>
        <v>0</v>
      </c>
      <c r="AG637" s="124" t="n">
        <f aca="false">AG638</f>
        <v>0</v>
      </c>
      <c r="AH637" s="128" t="n">
        <f aca="false">AH638</f>
        <v>0</v>
      </c>
      <c r="AI637" s="124" t="n">
        <f aca="false">AI638</f>
        <v>0</v>
      </c>
      <c r="AJ637" s="128" t="n">
        <f aca="false">AJ638</f>
        <v>0</v>
      </c>
      <c r="AK637" s="124" t="n">
        <f aca="false">AK638</f>
        <v>0</v>
      </c>
      <c r="AL637" s="124" t="n">
        <f aca="false">AL638</f>
        <v>0</v>
      </c>
      <c r="AM637" s="124" t="n">
        <f aca="false">AM638</f>
        <v>0</v>
      </c>
      <c r="AN637" s="124" t="n">
        <f aca="false">AN638</f>
        <v>0</v>
      </c>
      <c r="AO637" s="124" t="n">
        <f aca="false">AO638</f>
        <v>0</v>
      </c>
      <c r="AP637" s="128" t="n">
        <f aca="false">AP638</f>
        <v>0</v>
      </c>
      <c r="AQ637" s="124" t="n">
        <f aca="false">AQ638</f>
        <v>0</v>
      </c>
      <c r="AR637" s="124" t="n">
        <f aca="false">AR638</f>
        <v>0</v>
      </c>
      <c r="AS637" s="124" t="n">
        <f aca="false">AS638</f>
        <v>0</v>
      </c>
      <c r="AT637" s="124" t="n">
        <f aca="false">AT638</f>
        <v>0</v>
      </c>
      <c r="AU637" s="124" t="n">
        <f aca="false">AU638</f>
        <v>0</v>
      </c>
      <c r="AW637" s="107"/>
      <c r="BB637" s="107"/>
    </row>
    <row r="638" s="104" customFormat="true" ht="20.25" hidden="true" customHeight="true" outlineLevel="0" collapsed="false">
      <c r="A638" s="25" t="s">
        <v>49</v>
      </c>
      <c r="B638" s="29" t="s">
        <v>1030</v>
      </c>
      <c r="C638" s="29" t="s">
        <v>115</v>
      </c>
      <c r="D638" s="29" t="s">
        <v>37</v>
      </c>
      <c r="E638" s="29" t="s">
        <v>532</v>
      </c>
      <c r="F638" s="29" t="s">
        <v>47</v>
      </c>
      <c r="G638" s="128"/>
      <c r="H638" s="128"/>
      <c r="I638" s="128"/>
      <c r="J638" s="128"/>
      <c r="K638" s="129"/>
      <c r="L638" s="128"/>
      <c r="M638" s="128"/>
      <c r="N638" s="128"/>
      <c r="O638" s="128"/>
      <c r="P638" s="128"/>
      <c r="Q638" s="128"/>
      <c r="R638" s="124"/>
      <c r="S638" s="124"/>
      <c r="T638" s="124"/>
      <c r="U638" s="124"/>
      <c r="V638" s="124"/>
      <c r="W638" s="124"/>
      <c r="X638" s="128"/>
      <c r="Y638" s="124"/>
      <c r="Z638" s="128"/>
      <c r="AA638" s="124"/>
      <c r="AB638" s="124"/>
      <c r="AC638" s="128"/>
      <c r="AD638" s="124"/>
      <c r="AE638" s="124"/>
      <c r="AF638" s="124"/>
      <c r="AG638" s="124"/>
      <c r="AH638" s="128"/>
      <c r="AI638" s="124"/>
      <c r="AJ638" s="128"/>
      <c r="AK638" s="124"/>
      <c r="AL638" s="124"/>
      <c r="AM638" s="124"/>
      <c r="AN638" s="124"/>
      <c r="AO638" s="124"/>
      <c r="AP638" s="128"/>
      <c r="AQ638" s="124"/>
      <c r="AR638" s="124"/>
      <c r="AS638" s="124"/>
      <c r="AT638" s="124"/>
      <c r="AU638" s="124"/>
      <c r="AW638" s="107"/>
      <c r="BB638" s="107"/>
    </row>
    <row r="639" s="104" customFormat="true" ht="20.25" hidden="true" customHeight="true" outlineLevel="0" collapsed="false">
      <c r="A639" s="25"/>
      <c r="B639" s="29"/>
      <c r="C639" s="29"/>
      <c r="D639" s="29"/>
      <c r="E639" s="29"/>
      <c r="F639" s="29"/>
      <c r="G639" s="128"/>
      <c r="H639" s="128"/>
      <c r="I639" s="128"/>
      <c r="J639" s="128"/>
      <c r="K639" s="129"/>
      <c r="L639" s="128"/>
      <c r="M639" s="128"/>
      <c r="N639" s="128"/>
      <c r="O639" s="128"/>
      <c r="P639" s="128"/>
      <c r="Q639" s="128"/>
      <c r="R639" s="124"/>
      <c r="S639" s="124"/>
      <c r="T639" s="124"/>
      <c r="U639" s="124"/>
      <c r="V639" s="124"/>
      <c r="W639" s="124"/>
      <c r="X639" s="128"/>
      <c r="Y639" s="124"/>
      <c r="Z639" s="128"/>
      <c r="AA639" s="124"/>
      <c r="AB639" s="124"/>
      <c r="AC639" s="128"/>
      <c r="AD639" s="124"/>
      <c r="AE639" s="124"/>
      <c r="AF639" s="124"/>
      <c r="AG639" s="124"/>
      <c r="AH639" s="128"/>
      <c r="AI639" s="124"/>
      <c r="AJ639" s="128"/>
      <c r="AK639" s="124"/>
      <c r="AL639" s="124"/>
      <c r="AM639" s="124"/>
      <c r="AN639" s="124"/>
      <c r="AO639" s="124"/>
      <c r="AP639" s="128"/>
      <c r="AQ639" s="124"/>
      <c r="AR639" s="124"/>
      <c r="AS639" s="124"/>
      <c r="AT639" s="124"/>
      <c r="AU639" s="124"/>
      <c r="AW639" s="107"/>
      <c r="BB639" s="107"/>
    </row>
    <row r="640" s="104" customFormat="true" ht="20.25" hidden="true" customHeight="true" outlineLevel="0" collapsed="false">
      <c r="A640" s="22" t="s">
        <v>527</v>
      </c>
      <c r="B640" s="29" t="s">
        <v>1030</v>
      </c>
      <c r="C640" s="29" t="s">
        <v>115</v>
      </c>
      <c r="D640" s="29" t="s">
        <v>37</v>
      </c>
      <c r="E640" s="29" t="s">
        <v>533</v>
      </c>
      <c r="F640" s="29" t="s">
        <v>16</v>
      </c>
      <c r="G640" s="128" t="n">
        <f aca="false">G641</f>
        <v>0</v>
      </c>
      <c r="H640" s="128" t="n">
        <f aca="false">H641</f>
        <v>0</v>
      </c>
      <c r="I640" s="128" t="n">
        <f aca="false">I641</f>
        <v>0</v>
      </c>
      <c r="J640" s="128" t="n">
        <f aca="false">J641</f>
        <v>0</v>
      </c>
      <c r="K640" s="129" t="n">
        <f aca="false">K641</f>
        <v>0</v>
      </c>
      <c r="L640" s="128"/>
      <c r="M640" s="128" t="n">
        <f aca="false">M641</f>
        <v>0</v>
      </c>
      <c r="N640" s="128"/>
      <c r="O640" s="128"/>
      <c r="P640" s="128" t="n">
        <f aca="false">P641</f>
        <v>0</v>
      </c>
      <c r="Q640" s="128" t="n">
        <f aca="false">Q641</f>
        <v>0</v>
      </c>
      <c r="R640" s="124" t="n">
        <f aca="false">R641</f>
        <v>0</v>
      </c>
      <c r="S640" s="124" t="n">
        <f aca="false">S641</f>
        <v>0</v>
      </c>
      <c r="T640" s="124" t="n">
        <f aca="false">T641</f>
        <v>0</v>
      </c>
      <c r="U640" s="124" t="n">
        <f aca="false">U641</f>
        <v>0</v>
      </c>
      <c r="V640" s="124" t="n">
        <f aca="false">V641</f>
        <v>0</v>
      </c>
      <c r="W640" s="124" t="n">
        <f aca="false">W641</f>
        <v>0</v>
      </c>
      <c r="X640" s="128" t="n">
        <f aca="false">X641</f>
        <v>0</v>
      </c>
      <c r="Y640" s="124" t="n">
        <f aca="false">Y641</f>
        <v>0</v>
      </c>
      <c r="Z640" s="128" t="n">
        <f aca="false">Z641</f>
        <v>0</v>
      </c>
      <c r="AA640" s="124" t="n">
        <f aca="false">AA641</f>
        <v>0</v>
      </c>
      <c r="AB640" s="124" t="n">
        <f aca="false">AB641</f>
        <v>0</v>
      </c>
      <c r="AC640" s="128" t="n">
        <f aca="false">AC641</f>
        <v>0</v>
      </c>
      <c r="AD640" s="124" t="n">
        <f aca="false">AD641</f>
        <v>0</v>
      </c>
      <c r="AE640" s="124" t="n">
        <f aca="false">AE641</f>
        <v>0</v>
      </c>
      <c r="AF640" s="124" t="n">
        <f aca="false">AF641</f>
        <v>0</v>
      </c>
      <c r="AG640" s="124" t="n">
        <f aca="false">AG641</f>
        <v>0</v>
      </c>
      <c r="AH640" s="128" t="n">
        <f aca="false">AH641</f>
        <v>0</v>
      </c>
      <c r="AI640" s="124" t="n">
        <f aca="false">AI641</f>
        <v>0</v>
      </c>
      <c r="AJ640" s="128" t="n">
        <f aca="false">AJ641</f>
        <v>0</v>
      </c>
      <c r="AK640" s="124" t="n">
        <f aca="false">AK641</f>
        <v>0</v>
      </c>
      <c r="AL640" s="124" t="n">
        <f aca="false">AL641</f>
        <v>0</v>
      </c>
      <c r="AM640" s="124" t="n">
        <f aca="false">AM641</f>
        <v>0</v>
      </c>
      <c r="AN640" s="124" t="n">
        <f aca="false">AN641</f>
        <v>0</v>
      </c>
      <c r="AO640" s="124" t="n">
        <f aca="false">AO641</f>
        <v>0</v>
      </c>
      <c r="AP640" s="128" t="n">
        <f aca="false">AP641</f>
        <v>0</v>
      </c>
      <c r="AQ640" s="124" t="n">
        <f aca="false">AQ641</f>
        <v>0</v>
      </c>
      <c r="AR640" s="124" t="n">
        <f aca="false">AR641</f>
        <v>0</v>
      </c>
      <c r="AS640" s="124" t="n">
        <f aca="false">AS641</f>
        <v>0</v>
      </c>
      <c r="AT640" s="124" t="n">
        <f aca="false">AT641</f>
        <v>0</v>
      </c>
      <c r="AU640" s="124" t="n">
        <f aca="false">AU641</f>
        <v>0</v>
      </c>
      <c r="AW640" s="107"/>
      <c r="BB640" s="107"/>
    </row>
    <row r="641" s="104" customFormat="true" ht="20.25" hidden="true" customHeight="true" outlineLevel="0" collapsed="false">
      <c r="A641" s="25" t="s">
        <v>49</v>
      </c>
      <c r="B641" s="29" t="s">
        <v>1030</v>
      </c>
      <c r="C641" s="29" t="s">
        <v>115</v>
      </c>
      <c r="D641" s="29" t="s">
        <v>37</v>
      </c>
      <c r="E641" s="29" t="s">
        <v>533</v>
      </c>
      <c r="F641" s="29" t="s">
        <v>47</v>
      </c>
      <c r="G641" s="128"/>
      <c r="H641" s="128"/>
      <c r="I641" s="128"/>
      <c r="J641" s="128"/>
      <c r="K641" s="129"/>
      <c r="L641" s="128"/>
      <c r="M641" s="128"/>
      <c r="N641" s="128"/>
      <c r="O641" s="128"/>
      <c r="P641" s="128"/>
      <c r="Q641" s="128"/>
      <c r="R641" s="124"/>
      <c r="S641" s="124"/>
      <c r="T641" s="124"/>
      <c r="U641" s="124"/>
      <c r="V641" s="124"/>
      <c r="W641" s="124"/>
      <c r="X641" s="128"/>
      <c r="Y641" s="124"/>
      <c r="Z641" s="128"/>
      <c r="AA641" s="124"/>
      <c r="AB641" s="124"/>
      <c r="AC641" s="128"/>
      <c r="AD641" s="124"/>
      <c r="AE641" s="124"/>
      <c r="AF641" s="124"/>
      <c r="AG641" s="124"/>
      <c r="AH641" s="128"/>
      <c r="AI641" s="124"/>
      <c r="AJ641" s="128"/>
      <c r="AK641" s="124"/>
      <c r="AL641" s="124"/>
      <c r="AM641" s="124"/>
      <c r="AN641" s="124"/>
      <c r="AO641" s="124"/>
      <c r="AP641" s="128"/>
      <c r="AQ641" s="124"/>
      <c r="AR641" s="124"/>
      <c r="AS641" s="124"/>
      <c r="AT641" s="124"/>
      <c r="AU641" s="124"/>
      <c r="AW641" s="107"/>
      <c r="BB641" s="107"/>
    </row>
    <row r="642" s="104" customFormat="true" ht="20.25" hidden="true" customHeight="true" outlineLevel="0" collapsed="false">
      <c r="A642" s="25"/>
      <c r="B642" s="29"/>
      <c r="C642" s="29"/>
      <c r="D642" s="29"/>
      <c r="E642" s="29"/>
      <c r="F642" s="29"/>
      <c r="G642" s="128"/>
      <c r="H642" s="128"/>
      <c r="I642" s="128"/>
      <c r="J642" s="128"/>
      <c r="K642" s="129"/>
      <c r="L642" s="128"/>
      <c r="M642" s="128"/>
      <c r="N642" s="128"/>
      <c r="O642" s="128"/>
      <c r="P642" s="128"/>
      <c r="Q642" s="128"/>
      <c r="R642" s="124"/>
      <c r="S642" s="124"/>
      <c r="T642" s="124"/>
      <c r="U642" s="124"/>
      <c r="V642" s="124"/>
      <c r="W642" s="124"/>
      <c r="X642" s="128"/>
      <c r="Y642" s="124"/>
      <c r="Z642" s="128"/>
      <c r="AA642" s="124"/>
      <c r="AB642" s="124"/>
      <c r="AC642" s="128"/>
      <c r="AD642" s="124"/>
      <c r="AE642" s="124"/>
      <c r="AF642" s="124"/>
      <c r="AG642" s="124"/>
      <c r="AH642" s="128"/>
      <c r="AI642" s="124"/>
      <c r="AJ642" s="128"/>
      <c r="AK642" s="124"/>
      <c r="AL642" s="124"/>
      <c r="AM642" s="124"/>
      <c r="AN642" s="124"/>
      <c r="AO642" s="124"/>
      <c r="AP642" s="128"/>
      <c r="AQ642" s="124"/>
      <c r="AR642" s="124"/>
      <c r="AS642" s="124"/>
      <c r="AT642" s="124"/>
      <c r="AU642" s="124"/>
      <c r="AW642" s="107"/>
      <c r="BB642" s="107"/>
    </row>
    <row r="643" s="104" customFormat="true" ht="20.25" hidden="true" customHeight="true" outlineLevel="0" collapsed="false">
      <c r="A643" s="22" t="s">
        <v>503</v>
      </c>
      <c r="B643" s="29" t="s">
        <v>1030</v>
      </c>
      <c r="C643" s="29" t="s">
        <v>115</v>
      </c>
      <c r="D643" s="29" t="s">
        <v>37</v>
      </c>
      <c r="E643" s="29" t="s">
        <v>534</v>
      </c>
      <c r="F643" s="29" t="s">
        <v>16</v>
      </c>
      <c r="G643" s="128" t="n">
        <f aca="false">G644</f>
        <v>0</v>
      </c>
      <c r="H643" s="128" t="n">
        <f aca="false">H644</f>
        <v>0</v>
      </c>
      <c r="I643" s="128" t="n">
        <f aca="false">I644</f>
        <v>0</v>
      </c>
      <c r="J643" s="128" t="n">
        <f aca="false">J644</f>
        <v>0</v>
      </c>
      <c r="K643" s="129" t="n">
        <f aca="false">K644</f>
        <v>0</v>
      </c>
      <c r="L643" s="128"/>
      <c r="M643" s="128" t="n">
        <f aca="false">M644</f>
        <v>0</v>
      </c>
      <c r="N643" s="128"/>
      <c r="O643" s="128"/>
      <c r="P643" s="128" t="n">
        <f aca="false">P644</f>
        <v>0</v>
      </c>
      <c r="Q643" s="128" t="n">
        <f aca="false">Q644</f>
        <v>0</v>
      </c>
      <c r="R643" s="124" t="n">
        <f aca="false">R644</f>
        <v>0</v>
      </c>
      <c r="S643" s="124" t="n">
        <f aca="false">S644</f>
        <v>0</v>
      </c>
      <c r="T643" s="124" t="n">
        <f aca="false">T644</f>
        <v>0</v>
      </c>
      <c r="U643" s="124" t="n">
        <f aca="false">U644</f>
        <v>0</v>
      </c>
      <c r="V643" s="124" t="n">
        <f aca="false">V644</f>
        <v>0</v>
      </c>
      <c r="W643" s="124" t="n">
        <f aca="false">W644</f>
        <v>0</v>
      </c>
      <c r="X643" s="128" t="n">
        <f aca="false">X644</f>
        <v>0</v>
      </c>
      <c r="Y643" s="124" t="n">
        <f aca="false">Y644</f>
        <v>0</v>
      </c>
      <c r="Z643" s="128" t="n">
        <f aca="false">Z644</f>
        <v>0</v>
      </c>
      <c r="AA643" s="124" t="n">
        <f aca="false">AA644</f>
        <v>0</v>
      </c>
      <c r="AB643" s="124" t="n">
        <f aca="false">AB644</f>
        <v>0</v>
      </c>
      <c r="AC643" s="128" t="n">
        <f aca="false">AC644</f>
        <v>0</v>
      </c>
      <c r="AD643" s="124" t="n">
        <f aca="false">AD644</f>
        <v>0</v>
      </c>
      <c r="AE643" s="124" t="n">
        <f aca="false">AE644</f>
        <v>0</v>
      </c>
      <c r="AF643" s="124" t="n">
        <f aca="false">AF644</f>
        <v>0</v>
      </c>
      <c r="AG643" s="124" t="n">
        <f aca="false">AG644</f>
        <v>0</v>
      </c>
      <c r="AH643" s="128" t="n">
        <f aca="false">AH644</f>
        <v>0</v>
      </c>
      <c r="AI643" s="124" t="n">
        <f aca="false">AI644</f>
        <v>0</v>
      </c>
      <c r="AJ643" s="128" t="n">
        <f aca="false">AJ644</f>
        <v>0</v>
      </c>
      <c r="AK643" s="124" t="n">
        <f aca="false">AK644</f>
        <v>0</v>
      </c>
      <c r="AL643" s="124" t="n">
        <f aca="false">AL644</f>
        <v>0</v>
      </c>
      <c r="AM643" s="124" t="n">
        <f aca="false">AM644</f>
        <v>0</v>
      </c>
      <c r="AN643" s="124" t="n">
        <f aca="false">AN644</f>
        <v>0</v>
      </c>
      <c r="AO643" s="124" t="n">
        <f aca="false">AO644</f>
        <v>0</v>
      </c>
      <c r="AP643" s="128" t="n">
        <f aca="false">AP644</f>
        <v>0</v>
      </c>
      <c r="AQ643" s="124" t="n">
        <f aca="false">AQ644</f>
        <v>0</v>
      </c>
      <c r="AR643" s="124" t="n">
        <f aca="false">AR644</f>
        <v>0</v>
      </c>
      <c r="AS643" s="124" t="n">
        <f aca="false">AS644</f>
        <v>0</v>
      </c>
      <c r="AT643" s="124" t="n">
        <f aca="false">AT644</f>
        <v>0</v>
      </c>
      <c r="AU643" s="124" t="n">
        <f aca="false">AU644</f>
        <v>0</v>
      </c>
      <c r="AW643" s="107"/>
      <c r="BB643" s="107"/>
    </row>
    <row r="644" s="104" customFormat="true" ht="20.25" hidden="true" customHeight="true" outlineLevel="0" collapsed="false">
      <c r="A644" s="25" t="s">
        <v>49</v>
      </c>
      <c r="B644" s="29" t="s">
        <v>1030</v>
      </c>
      <c r="C644" s="29" t="s">
        <v>115</v>
      </c>
      <c r="D644" s="29" t="s">
        <v>37</v>
      </c>
      <c r="E644" s="29" t="s">
        <v>534</v>
      </c>
      <c r="F644" s="29" t="s">
        <v>47</v>
      </c>
      <c r="G644" s="128"/>
      <c r="H644" s="128"/>
      <c r="I644" s="128"/>
      <c r="J644" s="128"/>
      <c r="K644" s="129"/>
      <c r="L644" s="128"/>
      <c r="M644" s="128"/>
      <c r="N644" s="128"/>
      <c r="O644" s="128"/>
      <c r="P644" s="128"/>
      <c r="Q644" s="128"/>
      <c r="R644" s="124"/>
      <c r="S644" s="124"/>
      <c r="T644" s="124"/>
      <c r="U644" s="124"/>
      <c r="V644" s="124"/>
      <c r="W644" s="124"/>
      <c r="X644" s="128"/>
      <c r="Y644" s="124"/>
      <c r="Z644" s="128"/>
      <c r="AA644" s="124"/>
      <c r="AB644" s="124"/>
      <c r="AC644" s="128"/>
      <c r="AD644" s="124"/>
      <c r="AE644" s="124"/>
      <c r="AF644" s="124"/>
      <c r="AG644" s="124"/>
      <c r="AH644" s="128"/>
      <c r="AI644" s="124"/>
      <c r="AJ644" s="128"/>
      <c r="AK644" s="124"/>
      <c r="AL644" s="124"/>
      <c r="AM644" s="124"/>
      <c r="AN644" s="124"/>
      <c r="AO644" s="124"/>
      <c r="AP644" s="128"/>
      <c r="AQ644" s="124"/>
      <c r="AR644" s="124"/>
      <c r="AS644" s="124"/>
      <c r="AT644" s="124"/>
      <c r="AU644" s="124"/>
      <c r="AW644" s="107"/>
      <c r="BB644" s="107"/>
    </row>
    <row r="645" s="104" customFormat="true" ht="20.25" hidden="true" customHeight="true" outlineLevel="0" collapsed="false">
      <c r="A645" s="25"/>
      <c r="B645" s="29"/>
      <c r="C645" s="29"/>
      <c r="D645" s="29"/>
      <c r="E645" s="29"/>
      <c r="F645" s="29"/>
      <c r="G645" s="128"/>
      <c r="H645" s="128"/>
      <c r="I645" s="128"/>
      <c r="J645" s="128"/>
      <c r="K645" s="129"/>
      <c r="L645" s="128"/>
      <c r="M645" s="128"/>
      <c r="N645" s="128"/>
      <c r="O645" s="128"/>
      <c r="P645" s="128"/>
      <c r="Q645" s="128"/>
      <c r="R645" s="124"/>
      <c r="S645" s="124"/>
      <c r="T645" s="124"/>
      <c r="U645" s="124"/>
      <c r="V645" s="124"/>
      <c r="W645" s="124"/>
      <c r="X645" s="128"/>
      <c r="Y645" s="124"/>
      <c r="Z645" s="128"/>
      <c r="AA645" s="124"/>
      <c r="AB645" s="124"/>
      <c r="AC645" s="128"/>
      <c r="AD645" s="124"/>
      <c r="AE645" s="124"/>
      <c r="AF645" s="124"/>
      <c r="AG645" s="124"/>
      <c r="AH645" s="128"/>
      <c r="AI645" s="124"/>
      <c r="AJ645" s="128"/>
      <c r="AK645" s="124"/>
      <c r="AL645" s="124"/>
      <c r="AM645" s="124"/>
      <c r="AN645" s="124"/>
      <c r="AO645" s="124"/>
      <c r="AP645" s="128"/>
      <c r="AQ645" s="124"/>
      <c r="AR645" s="124"/>
      <c r="AS645" s="124"/>
      <c r="AT645" s="124"/>
      <c r="AU645" s="124"/>
      <c r="AW645" s="107"/>
      <c r="BB645" s="107"/>
    </row>
    <row r="646" s="104" customFormat="true" ht="72.75" hidden="true" customHeight="true" outlineLevel="0" collapsed="false">
      <c r="A646" s="25" t="s">
        <v>535</v>
      </c>
      <c r="B646" s="29" t="s">
        <v>1030</v>
      </c>
      <c r="C646" s="29" t="s">
        <v>115</v>
      </c>
      <c r="D646" s="29" t="s">
        <v>37</v>
      </c>
      <c r="E646" s="29" t="s">
        <v>536</v>
      </c>
      <c r="F646" s="29" t="s">
        <v>16</v>
      </c>
      <c r="G646" s="128" t="n">
        <f aca="false">G647</f>
        <v>0</v>
      </c>
      <c r="H646" s="128" t="n">
        <f aca="false">H647</f>
        <v>0</v>
      </c>
      <c r="I646" s="128" t="n">
        <f aca="false">I647</f>
        <v>0</v>
      </c>
      <c r="J646" s="128" t="n">
        <f aca="false">J647</f>
        <v>0</v>
      </c>
      <c r="K646" s="129" t="n">
        <f aca="false">K647</f>
        <v>0</v>
      </c>
      <c r="L646" s="128"/>
      <c r="M646" s="128" t="n">
        <f aca="false">M647</f>
        <v>0</v>
      </c>
      <c r="N646" s="128"/>
      <c r="O646" s="128"/>
      <c r="P646" s="128" t="n">
        <f aca="false">P647</f>
        <v>0</v>
      </c>
      <c r="Q646" s="128" t="n">
        <f aca="false">Q647</f>
        <v>0</v>
      </c>
      <c r="R646" s="124" t="n">
        <f aca="false">R647</f>
        <v>0</v>
      </c>
      <c r="S646" s="124" t="n">
        <f aca="false">S647</f>
        <v>0</v>
      </c>
      <c r="T646" s="124" t="n">
        <f aca="false">T647</f>
        <v>0</v>
      </c>
      <c r="U646" s="124" t="n">
        <f aca="false">U647</f>
        <v>0</v>
      </c>
      <c r="V646" s="124" t="n">
        <f aca="false">V647</f>
        <v>0</v>
      </c>
      <c r="W646" s="124" t="n">
        <f aca="false">W647</f>
        <v>0</v>
      </c>
      <c r="X646" s="128" t="n">
        <f aca="false">X647</f>
        <v>0</v>
      </c>
      <c r="Y646" s="124" t="n">
        <f aca="false">Y647</f>
        <v>0</v>
      </c>
      <c r="Z646" s="128" t="n">
        <f aca="false">Z647</f>
        <v>0</v>
      </c>
      <c r="AA646" s="124" t="n">
        <f aca="false">AA647</f>
        <v>0</v>
      </c>
      <c r="AB646" s="124" t="n">
        <f aca="false">AB647</f>
        <v>0</v>
      </c>
      <c r="AC646" s="128" t="n">
        <f aca="false">AC647</f>
        <v>0</v>
      </c>
      <c r="AD646" s="124" t="n">
        <f aca="false">AD647</f>
        <v>0</v>
      </c>
      <c r="AE646" s="124" t="n">
        <f aca="false">AE647</f>
        <v>0</v>
      </c>
      <c r="AF646" s="124" t="n">
        <f aca="false">AF647</f>
        <v>0</v>
      </c>
      <c r="AG646" s="124" t="n">
        <f aca="false">AG647</f>
        <v>0</v>
      </c>
      <c r="AH646" s="128" t="n">
        <f aca="false">AH647</f>
        <v>0</v>
      </c>
      <c r="AI646" s="124" t="n">
        <f aca="false">AI647</f>
        <v>0</v>
      </c>
      <c r="AJ646" s="128" t="n">
        <f aca="false">AJ647</f>
        <v>0</v>
      </c>
      <c r="AK646" s="124" t="n">
        <f aca="false">AK647</f>
        <v>0</v>
      </c>
      <c r="AL646" s="124" t="n">
        <f aca="false">AL647</f>
        <v>0</v>
      </c>
      <c r="AM646" s="124" t="n">
        <f aca="false">AM647</f>
        <v>0</v>
      </c>
      <c r="AN646" s="124" t="n">
        <f aca="false">AN647</f>
        <v>0</v>
      </c>
      <c r="AO646" s="124" t="n">
        <f aca="false">AO647</f>
        <v>0</v>
      </c>
      <c r="AP646" s="128" t="n">
        <f aca="false">AP647</f>
        <v>0</v>
      </c>
      <c r="AQ646" s="124" t="n">
        <f aca="false">AQ647</f>
        <v>0</v>
      </c>
      <c r="AR646" s="124" t="n">
        <f aca="false">AR647</f>
        <v>0</v>
      </c>
      <c r="AS646" s="124" t="n">
        <f aca="false">AS647</f>
        <v>0</v>
      </c>
      <c r="AT646" s="124" t="n">
        <f aca="false">AT647</f>
        <v>0</v>
      </c>
      <c r="AU646" s="124" t="n">
        <f aca="false">AU647</f>
        <v>0</v>
      </c>
      <c r="AW646" s="107"/>
      <c r="BB646" s="107"/>
    </row>
    <row r="647" s="104" customFormat="true" ht="54" hidden="true" customHeight="true" outlineLevel="0" collapsed="false">
      <c r="A647" s="25" t="s">
        <v>537</v>
      </c>
      <c r="B647" s="29" t="s">
        <v>1030</v>
      </c>
      <c r="C647" s="29" t="s">
        <v>115</v>
      </c>
      <c r="D647" s="29" t="s">
        <v>37</v>
      </c>
      <c r="E647" s="29" t="s">
        <v>538</v>
      </c>
      <c r="F647" s="29" t="s">
        <v>16</v>
      </c>
      <c r="G647" s="128" t="n">
        <f aca="false">G648</f>
        <v>0</v>
      </c>
      <c r="H647" s="128" t="n">
        <f aca="false">H648</f>
        <v>0</v>
      </c>
      <c r="I647" s="128" t="n">
        <f aca="false">I648</f>
        <v>0</v>
      </c>
      <c r="J647" s="128" t="n">
        <f aca="false">J648</f>
        <v>0</v>
      </c>
      <c r="K647" s="129" t="n">
        <f aca="false">K648</f>
        <v>0</v>
      </c>
      <c r="L647" s="128"/>
      <c r="M647" s="128" t="n">
        <f aca="false">M648</f>
        <v>0</v>
      </c>
      <c r="N647" s="128"/>
      <c r="O647" s="128"/>
      <c r="P647" s="128" t="n">
        <f aca="false">P648</f>
        <v>0</v>
      </c>
      <c r="Q647" s="128" t="n">
        <f aca="false">Q648</f>
        <v>0</v>
      </c>
      <c r="R647" s="124" t="n">
        <f aca="false">R648</f>
        <v>0</v>
      </c>
      <c r="S647" s="124" t="n">
        <f aca="false">S648</f>
        <v>0</v>
      </c>
      <c r="T647" s="124" t="n">
        <f aca="false">T648</f>
        <v>0</v>
      </c>
      <c r="U647" s="124" t="n">
        <f aca="false">U648</f>
        <v>0</v>
      </c>
      <c r="V647" s="124" t="n">
        <f aca="false">V648</f>
        <v>0</v>
      </c>
      <c r="W647" s="124" t="n">
        <f aca="false">W648</f>
        <v>0</v>
      </c>
      <c r="X647" s="128" t="n">
        <f aca="false">X648</f>
        <v>0</v>
      </c>
      <c r="Y647" s="124" t="n">
        <f aca="false">Y648</f>
        <v>0</v>
      </c>
      <c r="Z647" s="128" t="n">
        <f aca="false">Z648</f>
        <v>0</v>
      </c>
      <c r="AA647" s="124" t="n">
        <f aca="false">AA648</f>
        <v>0</v>
      </c>
      <c r="AB647" s="124" t="n">
        <f aca="false">AB648</f>
        <v>0</v>
      </c>
      <c r="AC647" s="128" t="n">
        <f aca="false">AC648</f>
        <v>0</v>
      </c>
      <c r="AD647" s="124" t="n">
        <f aca="false">AD648</f>
        <v>0</v>
      </c>
      <c r="AE647" s="124" t="n">
        <f aca="false">AE648</f>
        <v>0</v>
      </c>
      <c r="AF647" s="124" t="n">
        <f aca="false">AF648</f>
        <v>0</v>
      </c>
      <c r="AG647" s="124" t="n">
        <f aca="false">AG648</f>
        <v>0</v>
      </c>
      <c r="AH647" s="128" t="n">
        <f aca="false">AH648</f>
        <v>0</v>
      </c>
      <c r="AI647" s="124" t="n">
        <f aca="false">AI648</f>
        <v>0</v>
      </c>
      <c r="AJ647" s="128" t="n">
        <f aca="false">AJ648</f>
        <v>0</v>
      </c>
      <c r="AK647" s="124" t="n">
        <f aca="false">AK648</f>
        <v>0</v>
      </c>
      <c r="AL647" s="124" t="n">
        <f aca="false">AL648</f>
        <v>0</v>
      </c>
      <c r="AM647" s="124" t="n">
        <f aca="false">AM648</f>
        <v>0</v>
      </c>
      <c r="AN647" s="124" t="n">
        <f aca="false">AN648</f>
        <v>0</v>
      </c>
      <c r="AO647" s="124" t="n">
        <f aca="false">AO648</f>
        <v>0</v>
      </c>
      <c r="AP647" s="128" t="n">
        <f aca="false">AP648</f>
        <v>0</v>
      </c>
      <c r="AQ647" s="124" t="n">
        <f aca="false">AQ648</f>
        <v>0</v>
      </c>
      <c r="AR647" s="124" t="n">
        <f aca="false">AR648</f>
        <v>0</v>
      </c>
      <c r="AS647" s="124" t="n">
        <f aca="false">AS648</f>
        <v>0</v>
      </c>
      <c r="AT647" s="124" t="n">
        <f aca="false">AT648</f>
        <v>0</v>
      </c>
      <c r="AU647" s="124" t="n">
        <f aca="false">AU648</f>
        <v>0</v>
      </c>
      <c r="AW647" s="107"/>
      <c r="BB647" s="107"/>
    </row>
    <row r="648" s="104" customFormat="true" ht="30" hidden="true" customHeight="true" outlineLevel="0" collapsed="false">
      <c r="A648" s="25" t="s">
        <v>49</v>
      </c>
      <c r="B648" s="29" t="s">
        <v>1030</v>
      </c>
      <c r="C648" s="29" t="s">
        <v>115</v>
      </c>
      <c r="D648" s="29" t="s">
        <v>37</v>
      </c>
      <c r="E648" s="29" t="s">
        <v>538</v>
      </c>
      <c r="F648" s="64" t="s">
        <v>47</v>
      </c>
      <c r="G648" s="128"/>
      <c r="H648" s="128"/>
      <c r="I648" s="128"/>
      <c r="J648" s="128"/>
      <c r="K648" s="129"/>
      <c r="L648" s="128"/>
      <c r="M648" s="128"/>
      <c r="N648" s="128"/>
      <c r="O648" s="128"/>
      <c r="P648" s="128"/>
      <c r="Q648" s="128"/>
      <c r="R648" s="124"/>
      <c r="S648" s="124"/>
      <c r="T648" s="124"/>
      <c r="U648" s="124"/>
      <c r="V648" s="124"/>
      <c r="W648" s="124"/>
      <c r="X648" s="128"/>
      <c r="Y648" s="124"/>
      <c r="Z648" s="128"/>
      <c r="AA648" s="124"/>
      <c r="AB648" s="124"/>
      <c r="AC648" s="128"/>
      <c r="AD648" s="124"/>
      <c r="AE648" s="124"/>
      <c r="AF648" s="124"/>
      <c r="AG648" s="124"/>
      <c r="AH648" s="128"/>
      <c r="AI648" s="124"/>
      <c r="AJ648" s="128"/>
      <c r="AK648" s="124"/>
      <c r="AL648" s="124"/>
      <c r="AM648" s="124"/>
      <c r="AN648" s="124"/>
      <c r="AO648" s="124"/>
      <c r="AP648" s="128"/>
      <c r="AQ648" s="124"/>
      <c r="AR648" s="124"/>
      <c r="AS648" s="124"/>
      <c r="AT648" s="124"/>
      <c r="AU648" s="124"/>
      <c r="AW648" s="107"/>
      <c r="BB648" s="107"/>
    </row>
    <row r="649" s="104" customFormat="true" ht="20.25" hidden="true" customHeight="true" outlineLevel="0" collapsed="false">
      <c r="A649" s="25"/>
      <c r="B649" s="29"/>
      <c r="C649" s="29"/>
      <c r="D649" s="29"/>
      <c r="E649" s="29"/>
      <c r="F649" s="29"/>
      <c r="G649" s="128"/>
      <c r="H649" s="128"/>
      <c r="I649" s="128"/>
      <c r="J649" s="128"/>
      <c r="K649" s="129"/>
      <c r="L649" s="128"/>
      <c r="M649" s="128"/>
      <c r="N649" s="128"/>
      <c r="O649" s="128"/>
      <c r="P649" s="128"/>
      <c r="Q649" s="128"/>
      <c r="R649" s="124"/>
      <c r="S649" s="124"/>
      <c r="T649" s="124"/>
      <c r="U649" s="124"/>
      <c r="V649" s="124"/>
      <c r="W649" s="124"/>
      <c r="X649" s="128"/>
      <c r="Y649" s="124"/>
      <c r="Z649" s="128"/>
      <c r="AA649" s="124"/>
      <c r="AB649" s="124"/>
      <c r="AC649" s="128"/>
      <c r="AD649" s="124"/>
      <c r="AE649" s="124"/>
      <c r="AF649" s="124"/>
      <c r="AG649" s="124"/>
      <c r="AH649" s="128"/>
      <c r="AI649" s="124"/>
      <c r="AJ649" s="128"/>
      <c r="AK649" s="124"/>
      <c r="AL649" s="124"/>
      <c r="AM649" s="124"/>
      <c r="AN649" s="124"/>
      <c r="AO649" s="124"/>
      <c r="AP649" s="128"/>
      <c r="AQ649" s="124"/>
      <c r="AR649" s="124"/>
      <c r="AS649" s="124"/>
      <c r="AT649" s="124"/>
      <c r="AU649" s="124"/>
      <c r="AW649" s="107"/>
      <c r="BB649" s="107"/>
    </row>
    <row r="650" s="104" customFormat="true" ht="45.75" hidden="false" customHeight="true" outlineLevel="0" collapsed="false">
      <c r="A650" s="25" t="s">
        <v>541</v>
      </c>
      <c r="B650" s="29" t="s">
        <v>1030</v>
      </c>
      <c r="C650" s="29" t="s">
        <v>115</v>
      </c>
      <c r="D650" s="29" t="s">
        <v>37</v>
      </c>
      <c r="E650" s="29" t="s">
        <v>255</v>
      </c>
      <c r="F650" s="29" t="s">
        <v>16</v>
      </c>
      <c r="G650" s="128" t="n">
        <f aca="false">G651</f>
        <v>4371440</v>
      </c>
      <c r="H650" s="128" t="n">
        <f aca="false">H651</f>
        <v>0</v>
      </c>
      <c r="I650" s="128" t="n">
        <f aca="false">I651</f>
        <v>0</v>
      </c>
      <c r="J650" s="128" t="n">
        <f aca="false">J651</f>
        <v>1748576</v>
      </c>
      <c r="K650" s="129" t="n">
        <f aca="false">K651</f>
        <v>0</v>
      </c>
      <c r="L650" s="129" t="n">
        <f aca="false">L651</f>
        <v>0</v>
      </c>
      <c r="M650" s="128" t="n">
        <f aca="false">M651</f>
        <v>0</v>
      </c>
      <c r="N650" s="128" t="n">
        <f aca="false">N651</f>
        <v>0</v>
      </c>
      <c r="O650" s="128" t="n">
        <f aca="false">O651</f>
        <v>0</v>
      </c>
      <c r="P650" s="128" t="n">
        <f aca="false">P651</f>
        <v>2622864</v>
      </c>
      <c r="Q650" s="128" t="n">
        <f aca="false">Q651</f>
        <v>4371440</v>
      </c>
      <c r="R650" s="124" t="n">
        <f aca="false">R651</f>
        <v>0</v>
      </c>
      <c r="S650" s="124" t="n">
        <f aca="false">S651</f>
        <v>0</v>
      </c>
      <c r="T650" s="124" t="n">
        <f aca="false">T651</f>
        <v>0</v>
      </c>
      <c r="U650" s="124" t="n">
        <f aca="false">U651</f>
        <v>0</v>
      </c>
      <c r="V650" s="124" t="n">
        <f aca="false">V651</f>
        <v>0</v>
      </c>
      <c r="W650" s="124" t="n">
        <f aca="false">W651</f>
        <v>0</v>
      </c>
      <c r="X650" s="128" t="n">
        <f aca="false">X651</f>
        <v>4371440</v>
      </c>
      <c r="Y650" s="124" t="n">
        <f aca="false">Y651</f>
        <v>0</v>
      </c>
      <c r="Z650" s="128" t="n">
        <f aca="false">Z651</f>
        <v>4371440</v>
      </c>
      <c r="AA650" s="124" t="n">
        <f aca="false">AA651</f>
        <v>0</v>
      </c>
      <c r="AB650" s="124" t="n">
        <f aca="false">AB651</f>
        <v>0</v>
      </c>
      <c r="AC650" s="128" t="n">
        <f aca="false">AC651</f>
        <v>4371440</v>
      </c>
      <c r="AD650" s="124" t="n">
        <f aca="false">AD651</f>
        <v>0</v>
      </c>
      <c r="AE650" s="124" t="n">
        <f aca="false">AE651</f>
        <v>0</v>
      </c>
      <c r="AF650" s="124" t="n">
        <f aca="false">AF651</f>
        <v>0</v>
      </c>
      <c r="AG650" s="124" t="n">
        <f aca="false">AG651</f>
        <v>0</v>
      </c>
      <c r="AH650" s="128" t="n">
        <f aca="false">AH651</f>
        <v>4371440</v>
      </c>
      <c r="AI650" s="124" t="n">
        <f aca="false">AI651</f>
        <v>0</v>
      </c>
      <c r="AJ650" s="128" t="n">
        <f aca="false">AJ651</f>
        <v>4371440</v>
      </c>
      <c r="AK650" s="124" t="n">
        <f aca="false">AK651</f>
        <v>0</v>
      </c>
      <c r="AL650" s="124" t="n">
        <f aca="false">AL651</f>
        <v>0</v>
      </c>
      <c r="AM650" s="124" t="n">
        <f aca="false">AM651</f>
        <v>0</v>
      </c>
      <c r="AN650" s="124" t="n">
        <f aca="false">AN651</f>
        <v>0</v>
      </c>
      <c r="AO650" s="124" t="n">
        <f aca="false">AO651</f>
        <v>0</v>
      </c>
      <c r="AP650" s="128" t="n">
        <f aca="false">AP651</f>
        <v>4371440</v>
      </c>
      <c r="AQ650" s="124" t="n">
        <f aca="false">AQ651</f>
        <v>0</v>
      </c>
      <c r="AR650" s="124" t="n">
        <f aca="false">AR651</f>
        <v>0</v>
      </c>
      <c r="AS650" s="124" t="n">
        <f aca="false">AS651</f>
        <v>0</v>
      </c>
      <c r="AT650" s="124" t="n">
        <f aca="false">AT651</f>
        <v>0</v>
      </c>
      <c r="AU650" s="124" t="n">
        <f aca="false">AU651</f>
        <v>0</v>
      </c>
      <c r="AW650" s="107"/>
      <c r="BB650" s="107"/>
    </row>
    <row r="651" s="104" customFormat="true" ht="33.75" hidden="false" customHeight="true" outlineLevel="0" collapsed="false">
      <c r="A651" s="25" t="s">
        <v>542</v>
      </c>
      <c r="B651" s="29" t="s">
        <v>1030</v>
      </c>
      <c r="C651" s="29" t="s">
        <v>115</v>
      </c>
      <c r="D651" s="29" t="s">
        <v>37</v>
      </c>
      <c r="E651" s="29" t="s">
        <v>543</v>
      </c>
      <c r="F651" s="29" t="s">
        <v>16</v>
      </c>
      <c r="G651" s="128" t="n">
        <f aca="false">G653+G667</f>
        <v>4371440</v>
      </c>
      <c r="H651" s="128" t="n">
        <f aca="false">H653+H667</f>
        <v>0</v>
      </c>
      <c r="I651" s="128" t="n">
        <f aca="false">I653+I667</f>
        <v>0</v>
      </c>
      <c r="J651" s="128" t="n">
        <f aca="false">J653+J667</f>
        <v>1748576</v>
      </c>
      <c r="K651" s="129" t="n">
        <f aca="false">K653+K667</f>
        <v>0</v>
      </c>
      <c r="L651" s="129" t="n">
        <f aca="false">L653+L667</f>
        <v>0</v>
      </c>
      <c r="M651" s="128" t="n">
        <f aca="false">M653+M667</f>
        <v>0</v>
      </c>
      <c r="N651" s="128" t="n">
        <f aca="false">N653+N667</f>
        <v>0</v>
      </c>
      <c r="O651" s="128" t="n">
        <f aca="false">O653+O667</f>
        <v>0</v>
      </c>
      <c r="P651" s="128" t="n">
        <f aca="false">P653+P667</f>
        <v>2622864</v>
      </c>
      <c r="Q651" s="128" t="n">
        <f aca="false">Q653+Q667</f>
        <v>4371440</v>
      </c>
      <c r="R651" s="124" t="n">
        <f aca="false">R653+R667</f>
        <v>0</v>
      </c>
      <c r="S651" s="124" t="n">
        <f aca="false">S653+S667</f>
        <v>0</v>
      </c>
      <c r="T651" s="124" t="n">
        <f aca="false">T653+T667</f>
        <v>0</v>
      </c>
      <c r="U651" s="124" t="n">
        <f aca="false">U653+U667</f>
        <v>0</v>
      </c>
      <c r="V651" s="124" t="n">
        <f aca="false">V653+V667</f>
        <v>0</v>
      </c>
      <c r="W651" s="124" t="n">
        <f aca="false">W653+W667</f>
        <v>0</v>
      </c>
      <c r="X651" s="128" t="n">
        <f aca="false">X653+X667</f>
        <v>4371440</v>
      </c>
      <c r="Y651" s="124" t="n">
        <f aca="false">Y653+Y667</f>
        <v>0</v>
      </c>
      <c r="Z651" s="128" t="n">
        <f aca="false">Z653+Z667</f>
        <v>4371440</v>
      </c>
      <c r="AA651" s="124" t="n">
        <f aca="false">AA653+AA667</f>
        <v>0</v>
      </c>
      <c r="AB651" s="124" t="n">
        <f aca="false">AB653+AB667</f>
        <v>0</v>
      </c>
      <c r="AC651" s="128" t="n">
        <f aca="false">AC653+AC667</f>
        <v>4371440</v>
      </c>
      <c r="AD651" s="124" t="n">
        <f aca="false">AD653+AD667</f>
        <v>0</v>
      </c>
      <c r="AE651" s="124" t="n">
        <f aca="false">AE653+AE667</f>
        <v>0</v>
      </c>
      <c r="AF651" s="124" t="n">
        <f aca="false">AF653+AF667</f>
        <v>0</v>
      </c>
      <c r="AG651" s="124" t="n">
        <f aca="false">AG653+AG667</f>
        <v>0</v>
      </c>
      <c r="AH651" s="128" t="n">
        <f aca="false">AH653+AH667</f>
        <v>4371440</v>
      </c>
      <c r="AI651" s="124" t="n">
        <f aca="false">AI653+AI667</f>
        <v>0</v>
      </c>
      <c r="AJ651" s="128" t="n">
        <f aca="false">AJ653+AJ667</f>
        <v>4371440</v>
      </c>
      <c r="AK651" s="124" t="n">
        <f aca="false">AK653+AK667</f>
        <v>0</v>
      </c>
      <c r="AL651" s="124" t="n">
        <f aca="false">AL653+AL667</f>
        <v>0</v>
      </c>
      <c r="AM651" s="124" t="n">
        <f aca="false">AM653+AM667</f>
        <v>0</v>
      </c>
      <c r="AN651" s="124" t="n">
        <f aca="false">AN653+AN667</f>
        <v>0</v>
      </c>
      <c r="AO651" s="124" t="n">
        <f aca="false">AO653+AO667</f>
        <v>0</v>
      </c>
      <c r="AP651" s="128" t="n">
        <f aca="false">AP653+AP667</f>
        <v>4371440</v>
      </c>
      <c r="AQ651" s="124" t="n">
        <f aca="false">AQ653+AQ667</f>
        <v>0</v>
      </c>
      <c r="AR651" s="124" t="n">
        <f aca="false">AR653+AR667</f>
        <v>0</v>
      </c>
      <c r="AS651" s="124" t="n">
        <f aca="false">AS653+AS667</f>
        <v>0</v>
      </c>
      <c r="AT651" s="124" t="n">
        <f aca="false">AT653+AT667</f>
        <v>0</v>
      </c>
      <c r="AU651" s="124" t="n">
        <f aca="false">AU653+AU667</f>
        <v>0</v>
      </c>
      <c r="AW651" s="107"/>
      <c r="BB651" s="107"/>
    </row>
    <row r="652" s="104" customFormat="true" ht="20.25" hidden="true" customHeight="true" outlineLevel="0" collapsed="false">
      <c r="A652" s="25"/>
      <c r="B652" s="29"/>
      <c r="C652" s="29"/>
      <c r="D652" s="29"/>
      <c r="E652" s="29"/>
      <c r="F652" s="29"/>
      <c r="G652" s="128"/>
      <c r="H652" s="128"/>
      <c r="I652" s="128"/>
      <c r="J652" s="128"/>
      <c r="K652" s="129"/>
      <c r="L652" s="128"/>
      <c r="M652" s="128"/>
      <c r="N652" s="128"/>
      <c r="O652" s="128"/>
      <c r="P652" s="128"/>
      <c r="Q652" s="128"/>
      <c r="R652" s="124"/>
      <c r="S652" s="124"/>
      <c r="T652" s="124"/>
      <c r="U652" s="124"/>
      <c r="V652" s="124"/>
      <c r="W652" s="124"/>
      <c r="X652" s="128"/>
      <c r="Y652" s="124"/>
      <c r="Z652" s="128"/>
      <c r="AA652" s="124"/>
      <c r="AB652" s="124"/>
      <c r="AC652" s="128"/>
      <c r="AD652" s="124"/>
      <c r="AE652" s="124"/>
      <c r="AF652" s="124"/>
      <c r="AG652" s="124"/>
      <c r="AH652" s="128"/>
      <c r="AI652" s="124"/>
      <c r="AJ652" s="128"/>
      <c r="AK652" s="124"/>
      <c r="AL652" s="124"/>
      <c r="AM652" s="124"/>
      <c r="AN652" s="124"/>
      <c r="AO652" s="124"/>
      <c r="AP652" s="128"/>
      <c r="AQ652" s="124"/>
      <c r="AR652" s="124"/>
      <c r="AS652" s="124"/>
      <c r="AT652" s="124"/>
      <c r="AU652" s="124"/>
      <c r="AW652" s="107"/>
      <c r="BB652" s="107"/>
    </row>
    <row r="653" s="104" customFormat="true" ht="43.5" hidden="false" customHeight="true" outlineLevel="0" collapsed="false">
      <c r="A653" s="25" t="s">
        <v>544</v>
      </c>
      <c r="B653" s="29" t="s">
        <v>1030</v>
      </c>
      <c r="C653" s="29" t="s">
        <v>115</v>
      </c>
      <c r="D653" s="29" t="s">
        <v>37</v>
      </c>
      <c r="E653" s="29" t="s">
        <v>545</v>
      </c>
      <c r="F653" s="29" t="s">
        <v>16</v>
      </c>
      <c r="G653" s="128" t="n">
        <f aca="false">G656+G659+G662+G665</f>
        <v>2622864</v>
      </c>
      <c r="H653" s="128" t="n">
        <f aca="false">H656+H659+H662+H665</f>
        <v>0</v>
      </c>
      <c r="I653" s="128" t="n">
        <f aca="false">I656+I659+I662+I665</f>
        <v>0</v>
      </c>
      <c r="J653" s="128" t="n">
        <f aca="false">J656+J659+J662+J665</f>
        <v>0</v>
      </c>
      <c r="K653" s="129" t="n">
        <f aca="false">K656+K659+K662+K665</f>
        <v>0</v>
      </c>
      <c r="L653" s="129" t="n">
        <f aca="false">L656+L659+L662+L665</f>
        <v>0</v>
      </c>
      <c r="M653" s="128" t="n">
        <f aca="false">M656+M659+M662+M665</f>
        <v>0</v>
      </c>
      <c r="N653" s="128" t="n">
        <f aca="false">N656+N659+N662+N665</f>
        <v>0</v>
      </c>
      <c r="O653" s="128" t="n">
        <f aca="false">O656+O659+O662+O665</f>
        <v>0</v>
      </c>
      <c r="P653" s="128" t="n">
        <f aca="false">P656+P659+P662+P665</f>
        <v>2622864</v>
      </c>
      <c r="Q653" s="128" t="n">
        <f aca="false">Q656+Q659+Q662+Q665</f>
        <v>2622864</v>
      </c>
      <c r="R653" s="124" t="n">
        <f aca="false">R656+R659+R662+R665</f>
        <v>0</v>
      </c>
      <c r="S653" s="124" t="n">
        <f aca="false">S656+S659+S662+S665</f>
        <v>0</v>
      </c>
      <c r="T653" s="124" t="n">
        <f aca="false">T656+T659+T662+T665</f>
        <v>0</v>
      </c>
      <c r="U653" s="124" t="n">
        <f aca="false">U656+U659+U662+U665</f>
        <v>0</v>
      </c>
      <c r="V653" s="124" t="n">
        <f aca="false">V656+V659+V662+V665</f>
        <v>0</v>
      </c>
      <c r="W653" s="124" t="n">
        <f aca="false">W656+W659+W662+W665</f>
        <v>0</v>
      </c>
      <c r="X653" s="128" t="n">
        <f aca="false">X656+X659+X662+X665</f>
        <v>2622864</v>
      </c>
      <c r="Y653" s="124" t="n">
        <f aca="false">Y656+Y659+Y662+Y665</f>
        <v>0</v>
      </c>
      <c r="Z653" s="128" t="n">
        <f aca="false">Z656+Z659+Z662+Z665</f>
        <v>2622864</v>
      </c>
      <c r="AA653" s="124" t="n">
        <f aca="false">AA656+AA659+AA662+AA665</f>
        <v>0</v>
      </c>
      <c r="AB653" s="124" t="n">
        <f aca="false">AB656+AB659+AB662+AB665</f>
        <v>0</v>
      </c>
      <c r="AC653" s="128" t="n">
        <f aca="false">AC656+AC659+AC662+AC665</f>
        <v>2622864</v>
      </c>
      <c r="AD653" s="124" t="n">
        <f aca="false">AD656+AD659+AD662+AD665</f>
        <v>0</v>
      </c>
      <c r="AE653" s="124" t="n">
        <f aca="false">AE656+AE659+AE662+AE665</f>
        <v>0</v>
      </c>
      <c r="AF653" s="124" t="n">
        <f aca="false">AF656+AF659+AF662+AF665</f>
        <v>0</v>
      </c>
      <c r="AG653" s="124" t="n">
        <f aca="false">AG656+AG659+AG662+AG665</f>
        <v>0</v>
      </c>
      <c r="AH653" s="128" t="n">
        <f aca="false">AH656+AH659+AH662+AH665</f>
        <v>2622864</v>
      </c>
      <c r="AI653" s="124" t="n">
        <f aca="false">AI656+AI659+AI662+AI665</f>
        <v>0</v>
      </c>
      <c r="AJ653" s="128" t="n">
        <f aca="false">AJ656+AJ659+AJ662+AJ665</f>
        <v>2622864</v>
      </c>
      <c r="AK653" s="124" t="n">
        <f aca="false">AK656+AK659+AK662+AK665</f>
        <v>0</v>
      </c>
      <c r="AL653" s="124" t="n">
        <f aca="false">AL656+AL659+AL662+AL665</f>
        <v>0</v>
      </c>
      <c r="AM653" s="124" t="n">
        <f aca="false">AM656+AM659+AM662+AM665</f>
        <v>0</v>
      </c>
      <c r="AN653" s="124" t="n">
        <f aca="false">AN656+AN659+AN662+AN665</f>
        <v>0</v>
      </c>
      <c r="AO653" s="124" t="n">
        <f aca="false">AO656+AO659+AO662+AO665</f>
        <v>0</v>
      </c>
      <c r="AP653" s="128" t="n">
        <f aca="false">AP656+AP659+AP662+AP665</f>
        <v>2622864</v>
      </c>
      <c r="AQ653" s="124" t="n">
        <f aca="false">AQ656+AQ659+AQ662+AQ665</f>
        <v>0</v>
      </c>
      <c r="AR653" s="124" t="n">
        <f aca="false">AR656+AR659+AR662+AR665</f>
        <v>0</v>
      </c>
      <c r="AS653" s="124" t="n">
        <f aca="false">AS656+AS659+AS662+AS665</f>
        <v>0</v>
      </c>
      <c r="AT653" s="124" t="n">
        <f aca="false">AT656+AT659+AT662+AT665</f>
        <v>0</v>
      </c>
      <c r="AU653" s="124" t="n">
        <f aca="false">AU656+AU659+AU662+AU665</f>
        <v>0</v>
      </c>
      <c r="AW653" s="107"/>
      <c r="BB653" s="107"/>
    </row>
    <row r="654" s="104" customFormat="true" ht="21" hidden="true" customHeight="true" outlineLevel="0" collapsed="false">
      <c r="A654" s="25"/>
      <c r="B654" s="29"/>
      <c r="C654" s="29"/>
      <c r="D654" s="29"/>
      <c r="E654" s="29"/>
      <c r="F654" s="29"/>
      <c r="G654" s="128"/>
      <c r="H654" s="128"/>
      <c r="I654" s="128"/>
      <c r="J654" s="128"/>
      <c r="K654" s="129"/>
      <c r="L654" s="128"/>
      <c r="M654" s="128"/>
      <c r="N654" s="128"/>
      <c r="O654" s="128"/>
      <c r="P654" s="128"/>
      <c r="Q654" s="128"/>
      <c r="R654" s="124"/>
      <c r="S654" s="124"/>
      <c r="T654" s="124"/>
      <c r="U654" s="124"/>
      <c r="V654" s="124"/>
      <c r="W654" s="124"/>
      <c r="X654" s="128"/>
      <c r="Y654" s="124"/>
      <c r="Z654" s="128"/>
      <c r="AA654" s="124"/>
      <c r="AB654" s="124"/>
      <c r="AC654" s="128"/>
      <c r="AD654" s="124"/>
      <c r="AE654" s="124"/>
      <c r="AF654" s="124"/>
      <c r="AG654" s="124"/>
      <c r="AH654" s="128"/>
      <c r="AI654" s="124"/>
      <c r="AJ654" s="128"/>
      <c r="AK654" s="124"/>
      <c r="AL654" s="124"/>
      <c r="AM654" s="124"/>
      <c r="AN654" s="124"/>
      <c r="AO654" s="124"/>
      <c r="AP654" s="128"/>
      <c r="AQ654" s="124"/>
      <c r="AR654" s="124"/>
      <c r="AS654" s="124"/>
      <c r="AT654" s="124"/>
      <c r="AU654" s="124"/>
      <c r="AW654" s="107"/>
      <c r="BB654" s="107"/>
    </row>
    <row r="655" s="104" customFormat="true" ht="57.75" hidden="false" customHeight="true" outlineLevel="0" collapsed="false">
      <c r="A655" s="25" t="s">
        <v>546</v>
      </c>
      <c r="B655" s="29" t="s">
        <v>1030</v>
      </c>
      <c r="C655" s="29" t="s">
        <v>115</v>
      </c>
      <c r="D655" s="29" t="s">
        <v>37</v>
      </c>
      <c r="E655" s="29" t="s">
        <v>547</v>
      </c>
      <c r="F655" s="29" t="s">
        <v>16</v>
      </c>
      <c r="G655" s="128" t="n">
        <f aca="false">G656</f>
        <v>1189980</v>
      </c>
      <c r="H655" s="128" t="n">
        <f aca="false">H656</f>
        <v>0</v>
      </c>
      <c r="I655" s="128" t="n">
        <f aca="false">I656</f>
        <v>0</v>
      </c>
      <c r="J655" s="128" t="n">
        <f aca="false">J656</f>
        <v>0</v>
      </c>
      <c r="K655" s="129" t="n">
        <f aca="false">K656</f>
        <v>0</v>
      </c>
      <c r="L655" s="129" t="n">
        <f aca="false">L656</f>
        <v>0</v>
      </c>
      <c r="M655" s="128" t="n">
        <f aca="false">M656</f>
        <v>0</v>
      </c>
      <c r="N655" s="128" t="n">
        <f aca="false">N656</f>
        <v>0</v>
      </c>
      <c r="O655" s="128" t="n">
        <f aca="false">O656</f>
        <v>0</v>
      </c>
      <c r="P655" s="128" t="n">
        <f aca="false">P656</f>
        <v>1189980</v>
      </c>
      <c r="Q655" s="128" t="n">
        <f aca="false">Q656</f>
        <v>1189980</v>
      </c>
      <c r="R655" s="124" t="n">
        <f aca="false">R656</f>
        <v>0</v>
      </c>
      <c r="S655" s="124" t="n">
        <f aca="false">S656</f>
        <v>0</v>
      </c>
      <c r="T655" s="124" t="n">
        <f aca="false">T656</f>
        <v>0</v>
      </c>
      <c r="U655" s="124" t="n">
        <f aca="false">U656</f>
        <v>0</v>
      </c>
      <c r="V655" s="124" t="n">
        <f aca="false">V656</f>
        <v>0</v>
      </c>
      <c r="W655" s="124" t="n">
        <f aca="false">W656</f>
        <v>0</v>
      </c>
      <c r="X655" s="128" t="n">
        <f aca="false">X656</f>
        <v>1189980</v>
      </c>
      <c r="Y655" s="124" t="n">
        <f aca="false">Y656</f>
        <v>0</v>
      </c>
      <c r="Z655" s="128" t="n">
        <f aca="false">Z656</f>
        <v>1189980</v>
      </c>
      <c r="AA655" s="124" t="n">
        <f aca="false">AA656</f>
        <v>0</v>
      </c>
      <c r="AB655" s="124" t="n">
        <f aca="false">AB656</f>
        <v>0</v>
      </c>
      <c r="AC655" s="128" t="n">
        <f aca="false">AC656</f>
        <v>1189980</v>
      </c>
      <c r="AD655" s="124" t="n">
        <f aca="false">AD656</f>
        <v>0</v>
      </c>
      <c r="AE655" s="124" t="n">
        <f aca="false">AE656</f>
        <v>0</v>
      </c>
      <c r="AF655" s="124" t="n">
        <f aca="false">AF656</f>
        <v>0</v>
      </c>
      <c r="AG655" s="124" t="n">
        <f aca="false">AG656</f>
        <v>0</v>
      </c>
      <c r="AH655" s="128" t="n">
        <f aca="false">AH656</f>
        <v>1189980</v>
      </c>
      <c r="AI655" s="124" t="n">
        <f aca="false">AI656</f>
        <v>0</v>
      </c>
      <c r="AJ655" s="128" t="n">
        <f aca="false">AJ656</f>
        <v>1189980</v>
      </c>
      <c r="AK655" s="124" t="n">
        <f aca="false">AK656</f>
        <v>0</v>
      </c>
      <c r="AL655" s="124" t="n">
        <f aca="false">AL656</f>
        <v>0</v>
      </c>
      <c r="AM655" s="124" t="n">
        <f aca="false">AM656</f>
        <v>0</v>
      </c>
      <c r="AN655" s="124" t="n">
        <f aca="false">AN656</f>
        <v>0</v>
      </c>
      <c r="AO655" s="124" t="n">
        <f aca="false">AO656</f>
        <v>0</v>
      </c>
      <c r="AP655" s="128" t="n">
        <f aca="false">AP656</f>
        <v>1189980</v>
      </c>
      <c r="AQ655" s="124" t="n">
        <f aca="false">AQ656</f>
        <v>0</v>
      </c>
      <c r="AR655" s="124" t="n">
        <f aca="false">AR656</f>
        <v>0</v>
      </c>
      <c r="AS655" s="124" t="n">
        <f aca="false">AS656</f>
        <v>0</v>
      </c>
      <c r="AT655" s="124" t="n">
        <f aca="false">AT656</f>
        <v>0</v>
      </c>
      <c r="AU655" s="124" t="n">
        <f aca="false">AU656</f>
        <v>0</v>
      </c>
      <c r="AW655" s="107"/>
      <c r="BB655" s="107"/>
    </row>
    <row r="656" s="104" customFormat="true" ht="42.75" hidden="false" customHeight="true" outlineLevel="0" collapsed="false">
      <c r="A656" s="25" t="s">
        <v>49</v>
      </c>
      <c r="B656" s="29" t="s">
        <v>1030</v>
      </c>
      <c r="C656" s="29" t="s">
        <v>115</v>
      </c>
      <c r="D656" s="29" t="s">
        <v>37</v>
      </c>
      <c r="E656" s="29" t="s">
        <v>547</v>
      </c>
      <c r="F656" s="29" t="s">
        <v>47</v>
      </c>
      <c r="G656" s="128" t="n">
        <f aca="false">SUM(H656:P656)</f>
        <v>1189980</v>
      </c>
      <c r="H656" s="128"/>
      <c r="I656" s="128"/>
      <c r="J656" s="128"/>
      <c r="K656" s="129"/>
      <c r="L656" s="128"/>
      <c r="M656" s="128"/>
      <c r="N656" s="128"/>
      <c r="O656" s="128"/>
      <c r="P656" s="128" t="n">
        <v>1189980</v>
      </c>
      <c r="Q656" s="128" t="n">
        <f aca="false">G656+SUM(R656:W656)</f>
        <v>1189980</v>
      </c>
      <c r="R656" s="124"/>
      <c r="S656" s="124"/>
      <c r="T656" s="124"/>
      <c r="U656" s="124"/>
      <c r="V656" s="124"/>
      <c r="W656" s="124"/>
      <c r="X656" s="128" t="n">
        <f aca="false">Q656+Y656</f>
        <v>1189980</v>
      </c>
      <c r="Y656" s="124"/>
      <c r="Z656" s="128" t="n">
        <f aca="false">X656+AA656+AB656</f>
        <v>1189980</v>
      </c>
      <c r="AA656" s="124"/>
      <c r="AB656" s="124"/>
      <c r="AC656" s="128" t="n">
        <f aca="false">Z656+SUM(AD656:AG656)</f>
        <v>1189980</v>
      </c>
      <c r="AD656" s="124"/>
      <c r="AE656" s="124"/>
      <c r="AF656" s="124"/>
      <c r="AG656" s="124"/>
      <c r="AH656" s="128" t="n">
        <f aca="false">AC656+AI656</f>
        <v>1189980</v>
      </c>
      <c r="AI656" s="124"/>
      <c r="AJ656" s="128" t="n">
        <f aca="false">AH656+SUM(AK656:AO656)</f>
        <v>1189980</v>
      </c>
      <c r="AK656" s="124"/>
      <c r="AL656" s="124"/>
      <c r="AM656" s="124"/>
      <c r="AN656" s="124"/>
      <c r="AO656" s="124"/>
      <c r="AP656" s="128" t="n">
        <f aca="false">AJ656+SUM(AQ656:AU656)</f>
        <v>1189980</v>
      </c>
      <c r="AQ656" s="124"/>
      <c r="AR656" s="124"/>
      <c r="AS656" s="124"/>
      <c r="AT656" s="124"/>
      <c r="AU656" s="124"/>
      <c r="AW656" s="107"/>
      <c r="BB656" s="107"/>
    </row>
    <row r="657" s="104" customFormat="true" ht="25.5" hidden="false" customHeight="true" outlineLevel="0" collapsed="false">
      <c r="A657" s="25"/>
      <c r="B657" s="29"/>
      <c r="C657" s="29"/>
      <c r="D657" s="29"/>
      <c r="E657" s="29"/>
      <c r="F657" s="29"/>
      <c r="G657" s="128"/>
      <c r="H657" s="128"/>
      <c r="I657" s="128"/>
      <c r="J657" s="128"/>
      <c r="K657" s="129"/>
      <c r="L657" s="128"/>
      <c r="M657" s="128"/>
      <c r="N657" s="128"/>
      <c r="O657" s="128"/>
      <c r="P657" s="128"/>
      <c r="Q657" s="128"/>
      <c r="R657" s="124"/>
      <c r="S657" s="124"/>
      <c r="T657" s="124"/>
      <c r="U657" s="124"/>
      <c r="V657" s="124"/>
      <c r="W657" s="124"/>
      <c r="X657" s="128"/>
      <c r="Y657" s="124"/>
      <c r="Z657" s="128"/>
      <c r="AA657" s="124"/>
      <c r="AB657" s="124"/>
      <c r="AC657" s="128"/>
      <c r="AD657" s="124"/>
      <c r="AE657" s="124"/>
      <c r="AF657" s="124"/>
      <c r="AG657" s="124"/>
      <c r="AH657" s="128"/>
      <c r="AI657" s="124"/>
      <c r="AJ657" s="128"/>
      <c r="AK657" s="124"/>
      <c r="AL657" s="124"/>
      <c r="AM657" s="124"/>
      <c r="AN657" s="124"/>
      <c r="AO657" s="124"/>
      <c r="AP657" s="128"/>
      <c r="AQ657" s="124"/>
      <c r="AR657" s="124"/>
      <c r="AS657" s="124"/>
      <c r="AT657" s="124"/>
      <c r="AU657" s="124"/>
      <c r="AW657" s="107"/>
      <c r="BB657" s="107"/>
    </row>
    <row r="658" s="104" customFormat="true" ht="69.75" hidden="false" customHeight="true" outlineLevel="0" collapsed="false">
      <c r="A658" s="25" t="s">
        <v>548</v>
      </c>
      <c r="B658" s="29" t="s">
        <v>1030</v>
      </c>
      <c r="C658" s="29" t="s">
        <v>115</v>
      </c>
      <c r="D658" s="29" t="s">
        <v>37</v>
      </c>
      <c r="E658" s="29" t="s">
        <v>549</v>
      </c>
      <c r="F658" s="29" t="s">
        <v>16</v>
      </c>
      <c r="G658" s="128" t="n">
        <f aca="false">G659</f>
        <v>892614</v>
      </c>
      <c r="H658" s="128" t="n">
        <f aca="false">H659</f>
        <v>0</v>
      </c>
      <c r="I658" s="128" t="n">
        <f aca="false">I659</f>
        <v>0</v>
      </c>
      <c r="J658" s="128" t="n">
        <f aca="false">J659</f>
        <v>0</v>
      </c>
      <c r="K658" s="129" t="n">
        <f aca="false">K659</f>
        <v>0</v>
      </c>
      <c r="L658" s="129" t="n">
        <f aca="false">L659</f>
        <v>0</v>
      </c>
      <c r="M658" s="128" t="n">
        <f aca="false">M659</f>
        <v>0</v>
      </c>
      <c r="N658" s="128" t="n">
        <f aca="false">N659</f>
        <v>0</v>
      </c>
      <c r="O658" s="128" t="n">
        <f aca="false">O659</f>
        <v>0</v>
      </c>
      <c r="P658" s="128" t="n">
        <f aca="false">P659</f>
        <v>892614</v>
      </c>
      <c r="Q658" s="128" t="n">
        <f aca="false">Q659</f>
        <v>892614</v>
      </c>
      <c r="R658" s="124" t="n">
        <f aca="false">R659</f>
        <v>0</v>
      </c>
      <c r="S658" s="124" t="n">
        <f aca="false">S659</f>
        <v>0</v>
      </c>
      <c r="T658" s="124" t="n">
        <f aca="false">T659</f>
        <v>0</v>
      </c>
      <c r="U658" s="124" t="n">
        <f aca="false">U659</f>
        <v>0</v>
      </c>
      <c r="V658" s="124" t="n">
        <f aca="false">V659</f>
        <v>0</v>
      </c>
      <c r="W658" s="124" t="n">
        <f aca="false">W659</f>
        <v>0</v>
      </c>
      <c r="X658" s="128" t="n">
        <f aca="false">X659</f>
        <v>892614</v>
      </c>
      <c r="Y658" s="124" t="n">
        <f aca="false">Y659</f>
        <v>0</v>
      </c>
      <c r="Z658" s="128" t="n">
        <f aca="false">Z659</f>
        <v>892614</v>
      </c>
      <c r="AA658" s="124" t="n">
        <f aca="false">AA659</f>
        <v>0</v>
      </c>
      <c r="AB658" s="124" t="n">
        <f aca="false">AB659</f>
        <v>0</v>
      </c>
      <c r="AC658" s="128" t="n">
        <f aca="false">AC659</f>
        <v>892614</v>
      </c>
      <c r="AD658" s="124" t="n">
        <f aca="false">AD659</f>
        <v>0</v>
      </c>
      <c r="AE658" s="124" t="n">
        <f aca="false">AE659</f>
        <v>0</v>
      </c>
      <c r="AF658" s="124" t="n">
        <f aca="false">AF659</f>
        <v>0</v>
      </c>
      <c r="AG658" s="124" t="n">
        <f aca="false">AG659</f>
        <v>0</v>
      </c>
      <c r="AH658" s="128" t="n">
        <f aca="false">AH659</f>
        <v>892614</v>
      </c>
      <c r="AI658" s="124" t="n">
        <f aca="false">AI659</f>
        <v>0</v>
      </c>
      <c r="AJ658" s="128" t="n">
        <f aca="false">AJ659</f>
        <v>892614</v>
      </c>
      <c r="AK658" s="124" t="n">
        <f aca="false">AK659</f>
        <v>0</v>
      </c>
      <c r="AL658" s="124" t="n">
        <f aca="false">AL659</f>
        <v>0</v>
      </c>
      <c r="AM658" s="124" t="n">
        <f aca="false">AM659</f>
        <v>0</v>
      </c>
      <c r="AN658" s="124" t="n">
        <f aca="false">AN659</f>
        <v>0</v>
      </c>
      <c r="AO658" s="124" t="n">
        <f aca="false">AO659</f>
        <v>0</v>
      </c>
      <c r="AP658" s="128" t="n">
        <f aca="false">AP659</f>
        <v>892614</v>
      </c>
      <c r="AQ658" s="124" t="n">
        <f aca="false">AQ659</f>
        <v>0</v>
      </c>
      <c r="AR658" s="124" t="n">
        <f aca="false">AR659</f>
        <v>0</v>
      </c>
      <c r="AS658" s="124" t="n">
        <f aca="false">AS659</f>
        <v>0</v>
      </c>
      <c r="AT658" s="124" t="n">
        <f aca="false">AT659</f>
        <v>0</v>
      </c>
      <c r="AU658" s="124" t="n">
        <f aca="false">AU659</f>
        <v>0</v>
      </c>
      <c r="AW658" s="107"/>
      <c r="BB658" s="107"/>
    </row>
    <row r="659" s="104" customFormat="true" ht="42.75" hidden="false" customHeight="true" outlineLevel="0" collapsed="false">
      <c r="A659" s="25" t="s">
        <v>49</v>
      </c>
      <c r="B659" s="29" t="s">
        <v>1030</v>
      </c>
      <c r="C659" s="29" t="s">
        <v>115</v>
      </c>
      <c r="D659" s="29" t="s">
        <v>37</v>
      </c>
      <c r="E659" s="29" t="s">
        <v>549</v>
      </c>
      <c r="F659" s="29" t="s">
        <v>47</v>
      </c>
      <c r="G659" s="128" t="n">
        <f aca="false">SUM(H659:P659)</f>
        <v>892614</v>
      </c>
      <c r="H659" s="128"/>
      <c r="I659" s="128"/>
      <c r="J659" s="128"/>
      <c r="K659" s="129"/>
      <c r="L659" s="128"/>
      <c r="M659" s="128"/>
      <c r="N659" s="128"/>
      <c r="O659" s="128"/>
      <c r="P659" s="128" t="n">
        <v>892614</v>
      </c>
      <c r="Q659" s="128" t="n">
        <f aca="false">G659+SUM(R659:W659)</f>
        <v>892614</v>
      </c>
      <c r="R659" s="124"/>
      <c r="S659" s="124"/>
      <c r="T659" s="124"/>
      <c r="U659" s="124"/>
      <c r="V659" s="124"/>
      <c r="W659" s="124"/>
      <c r="X659" s="128" t="n">
        <f aca="false">Q659+Y659</f>
        <v>892614</v>
      </c>
      <c r="Y659" s="124"/>
      <c r="Z659" s="128" t="n">
        <f aca="false">X659+AA659+AB659</f>
        <v>892614</v>
      </c>
      <c r="AA659" s="124"/>
      <c r="AB659" s="124"/>
      <c r="AC659" s="128" t="n">
        <f aca="false">Z659+SUM(AD659:AG659)</f>
        <v>892614</v>
      </c>
      <c r="AD659" s="124"/>
      <c r="AE659" s="124"/>
      <c r="AF659" s="124"/>
      <c r="AG659" s="124"/>
      <c r="AH659" s="128" t="n">
        <f aca="false">AC659+AI659</f>
        <v>892614</v>
      </c>
      <c r="AI659" s="124"/>
      <c r="AJ659" s="128" t="n">
        <f aca="false">AH659+SUM(AK659:AO659)</f>
        <v>892614</v>
      </c>
      <c r="AK659" s="124"/>
      <c r="AL659" s="124"/>
      <c r="AM659" s="124"/>
      <c r="AN659" s="124"/>
      <c r="AO659" s="124"/>
      <c r="AP659" s="128" t="n">
        <f aca="false">AJ659+SUM(AQ659:AU659)</f>
        <v>892614</v>
      </c>
      <c r="AQ659" s="124"/>
      <c r="AR659" s="124"/>
      <c r="AS659" s="124"/>
      <c r="AT659" s="124"/>
      <c r="AU659" s="124"/>
      <c r="AW659" s="107"/>
      <c r="BB659" s="107"/>
    </row>
    <row r="660" s="104" customFormat="true" ht="23.25" hidden="false" customHeight="false" outlineLevel="0" collapsed="false">
      <c r="A660" s="25"/>
      <c r="B660" s="29"/>
      <c r="C660" s="29"/>
      <c r="D660" s="29"/>
      <c r="E660" s="29"/>
      <c r="F660" s="29"/>
      <c r="G660" s="128"/>
      <c r="H660" s="128"/>
      <c r="I660" s="128"/>
      <c r="J660" s="128"/>
      <c r="K660" s="129"/>
      <c r="L660" s="128"/>
      <c r="M660" s="128"/>
      <c r="N660" s="128"/>
      <c r="O660" s="128"/>
      <c r="P660" s="128"/>
      <c r="Q660" s="128"/>
      <c r="R660" s="124"/>
      <c r="S660" s="124"/>
      <c r="T660" s="124"/>
      <c r="U660" s="124"/>
      <c r="V660" s="124"/>
      <c r="W660" s="124"/>
      <c r="X660" s="128"/>
      <c r="Y660" s="124"/>
      <c r="Z660" s="128"/>
      <c r="AA660" s="124"/>
      <c r="AB660" s="124"/>
      <c r="AC660" s="128"/>
      <c r="AD660" s="124"/>
      <c r="AE660" s="124"/>
      <c r="AF660" s="124"/>
      <c r="AG660" s="124"/>
      <c r="AH660" s="128"/>
      <c r="AI660" s="124"/>
      <c r="AJ660" s="128"/>
      <c r="AK660" s="124"/>
      <c r="AL660" s="124"/>
      <c r="AM660" s="124"/>
      <c r="AN660" s="124"/>
      <c r="AO660" s="124"/>
      <c r="AP660" s="128"/>
      <c r="AQ660" s="124"/>
      <c r="AR660" s="124"/>
      <c r="AS660" s="124"/>
      <c r="AT660" s="124"/>
      <c r="AU660" s="124"/>
      <c r="AW660" s="107"/>
      <c r="BB660" s="107"/>
    </row>
    <row r="661" s="104" customFormat="true" ht="58.5" hidden="false" customHeight="true" outlineLevel="0" collapsed="false">
      <c r="A661" s="25" t="s">
        <v>550</v>
      </c>
      <c r="B661" s="29" t="s">
        <v>1030</v>
      </c>
      <c r="C661" s="29" t="s">
        <v>115</v>
      </c>
      <c r="D661" s="29" t="s">
        <v>37</v>
      </c>
      <c r="E661" s="29" t="s">
        <v>551</v>
      </c>
      <c r="F661" s="29" t="s">
        <v>16</v>
      </c>
      <c r="G661" s="128" t="n">
        <f aca="false">G662</f>
        <v>540270</v>
      </c>
      <c r="H661" s="128" t="n">
        <f aca="false">H662</f>
        <v>0</v>
      </c>
      <c r="I661" s="128" t="n">
        <f aca="false">I662</f>
        <v>0</v>
      </c>
      <c r="J661" s="128" t="n">
        <f aca="false">J662</f>
        <v>0</v>
      </c>
      <c r="K661" s="129" t="n">
        <f aca="false">K662</f>
        <v>0</v>
      </c>
      <c r="L661" s="129" t="n">
        <f aca="false">L662</f>
        <v>0</v>
      </c>
      <c r="M661" s="128" t="n">
        <f aca="false">M662</f>
        <v>0</v>
      </c>
      <c r="N661" s="128" t="n">
        <f aca="false">N662</f>
        <v>0</v>
      </c>
      <c r="O661" s="128" t="n">
        <f aca="false">O662</f>
        <v>0</v>
      </c>
      <c r="P661" s="128" t="n">
        <f aca="false">P662</f>
        <v>540270</v>
      </c>
      <c r="Q661" s="128" t="n">
        <f aca="false">Q662</f>
        <v>540270</v>
      </c>
      <c r="R661" s="124" t="n">
        <f aca="false">R662</f>
        <v>0</v>
      </c>
      <c r="S661" s="124" t="n">
        <f aca="false">S662</f>
        <v>0</v>
      </c>
      <c r="T661" s="124" t="n">
        <f aca="false">T662</f>
        <v>0</v>
      </c>
      <c r="U661" s="124" t="n">
        <f aca="false">U662</f>
        <v>0</v>
      </c>
      <c r="V661" s="124" t="n">
        <f aca="false">V662</f>
        <v>0</v>
      </c>
      <c r="W661" s="124" t="n">
        <f aca="false">W662</f>
        <v>0</v>
      </c>
      <c r="X661" s="128" t="n">
        <f aca="false">X662</f>
        <v>540270</v>
      </c>
      <c r="Y661" s="124" t="n">
        <f aca="false">Y662</f>
        <v>0</v>
      </c>
      <c r="Z661" s="128" t="n">
        <f aca="false">Z662</f>
        <v>540270</v>
      </c>
      <c r="AA661" s="124" t="n">
        <f aca="false">AA662</f>
        <v>0</v>
      </c>
      <c r="AB661" s="124" t="n">
        <f aca="false">AB662</f>
        <v>0</v>
      </c>
      <c r="AC661" s="128" t="n">
        <f aca="false">AC662</f>
        <v>540270</v>
      </c>
      <c r="AD661" s="124" t="n">
        <f aca="false">AD662</f>
        <v>0</v>
      </c>
      <c r="AE661" s="124" t="n">
        <f aca="false">AE662</f>
        <v>0</v>
      </c>
      <c r="AF661" s="124" t="n">
        <f aca="false">AF662</f>
        <v>0</v>
      </c>
      <c r="AG661" s="124" t="n">
        <f aca="false">AG662</f>
        <v>0</v>
      </c>
      <c r="AH661" s="128" t="n">
        <f aca="false">AH662</f>
        <v>540270</v>
      </c>
      <c r="AI661" s="124" t="n">
        <f aca="false">AI662</f>
        <v>0</v>
      </c>
      <c r="AJ661" s="128" t="n">
        <f aca="false">AJ662</f>
        <v>540270</v>
      </c>
      <c r="AK661" s="124" t="n">
        <f aca="false">AK662</f>
        <v>0</v>
      </c>
      <c r="AL661" s="124" t="n">
        <f aca="false">AL662</f>
        <v>0</v>
      </c>
      <c r="AM661" s="124" t="n">
        <f aca="false">AM662</f>
        <v>0</v>
      </c>
      <c r="AN661" s="124" t="n">
        <f aca="false">AN662</f>
        <v>0</v>
      </c>
      <c r="AO661" s="124" t="n">
        <f aca="false">AO662</f>
        <v>0</v>
      </c>
      <c r="AP661" s="128" t="n">
        <f aca="false">AP662</f>
        <v>540270</v>
      </c>
      <c r="AQ661" s="124" t="n">
        <f aca="false">AQ662</f>
        <v>0</v>
      </c>
      <c r="AR661" s="124" t="n">
        <f aca="false">AR662</f>
        <v>0</v>
      </c>
      <c r="AS661" s="124" t="n">
        <f aca="false">AS662</f>
        <v>0</v>
      </c>
      <c r="AT661" s="124" t="n">
        <f aca="false">AT662</f>
        <v>0</v>
      </c>
      <c r="AU661" s="124" t="n">
        <f aca="false">AU662</f>
        <v>0</v>
      </c>
      <c r="AW661" s="107"/>
      <c r="BB661" s="107"/>
    </row>
    <row r="662" s="104" customFormat="true" ht="46.5" hidden="false" customHeight="false" outlineLevel="0" collapsed="false">
      <c r="A662" s="25" t="s">
        <v>49</v>
      </c>
      <c r="B662" s="29" t="s">
        <v>1030</v>
      </c>
      <c r="C662" s="29" t="s">
        <v>115</v>
      </c>
      <c r="D662" s="29" t="s">
        <v>37</v>
      </c>
      <c r="E662" s="29" t="s">
        <v>551</v>
      </c>
      <c r="F662" s="29" t="s">
        <v>47</v>
      </c>
      <c r="G662" s="128" t="n">
        <f aca="false">SUM(H662:P662)</f>
        <v>540270</v>
      </c>
      <c r="H662" s="128"/>
      <c r="I662" s="128"/>
      <c r="J662" s="128"/>
      <c r="K662" s="129"/>
      <c r="L662" s="128"/>
      <c r="M662" s="128"/>
      <c r="N662" s="128"/>
      <c r="O662" s="128"/>
      <c r="P662" s="128" t="n">
        <v>540270</v>
      </c>
      <c r="Q662" s="128" t="n">
        <f aca="false">G662+SUM(R662:W662)</f>
        <v>540270</v>
      </c>
      <c r="R662" s="124"/>
      <c r="S662" s="124"/>
      <c r="T662" s="124"/>
      <c r="U662" s="124"/>
      <c r="V662" s="124"/>
      <c r="W662" s="124"/>
      <c r="X662" s="128" t="n">
        <f aca="false">Q662+Y662</f>
        <v>540270</v>
      </c>
      <c r="Y662" s="124"/>
      <c r="Z662" s="128" t="n">
        <f aca="false">X662+AA662+AB662</f>
        <v>540270</v>
      </c>
      <c r="AA662" s="124"/>
      <c r="AB662" s="124"/>
      <c r="AC662" s="128" t="n">
        <f aca="false">Z662+SUM(AD662:AG662)</f>
        <v>540270</v>
      </c>
      <c r="AD662" s="124"/>
      <c r="AE662" s="124"/>
      <c r="AF662" s="124"/>
      <c r="AG662" s="124"/>
      <c r="AH662" s="128" t="n">
        <f aca="false">AC662+AI662</f>
        <v>540270</v>
      </c>
      <c r="AI662" s="124"/>
      <c r="AJ662" s="128" t="n">
        <f aca="false">AH662+SUM(AK662:AO662)</f>
        <v>540270</v>
      </c>
      <c r="AK662" s="124"/>
      <c r="AL662" s="124"/>
      <c r="AM662" s="124"/>
      <c r="AN662" s="124"/>
      <c r="AO662" s="124"/>
      <c r="AP662" s="128" t="n">
        <f aca="false">AJ662+SUM(AQ662:AU662)</f>
        <v>540270</v>
      </c>
      <c r="AQ662" s="124"/>
      <c r="AR662" s="124"/>
      <c r="AS662" s="124"/>
      <c r="AT662" s="124"/>
      <c r="AU662" s="124"/>
      <c r="AW662" s="107"/>
      <c r="BB662" s="107"/>
    </row>
    <row r="663" s="104" customFormat="true" ht="23.25" hidden="true" customHeight="false" outlineLevel="0" collapsed="false">
      <c r="A663" s="25"/>
      <c r="B663" s="29"/>
      <c r="C663" s="29"/>
      <c r="D663" s="29"/>
      <c r="E663" s="29"/>
      <c r="F663" s="29"/>
      <c r="G663" s="128"/>
      <c r="H663" s="128"/>
      <c r="I663" s="128"/>
      <c r="J663" s="128"/>
      <c r="K663" s="129"/>
      <c r="L663" s="128"/>
      <c r="M663" s="128"/>
      <c r="N663" s="128"/>
      <c r="O663" s="128"/>
      <c r="P663" s="128"/>
      <c r="Q663" s="128"/>
      <c r="R663" s="124"/>
      <c r="S663" s="124"/>
      <c r="T663" s="124"/>
      <c r="U663" s="124"/>
      <c r="V663" s="124"/>
      <c r="W663" s="124"/>
      <c r="X663" s="128"/>
      <c r="Y663" s="124"/>
      <c r="Z663" s="128"/>
      <c r="AA663" s="124"/>
      <c r="AB663" s="124"/>
      <c r="AC663" s="128"/>
      <c r="AD663" s="124"/>
      <c r="AE663" s="124"/>
      <c r="AF663" s="124"/>
      <c r="AG663" s="124"/>
      <c r="AH663" s="128"/>
      <c r="AI663" s="124"/>
      <c r="AJ663" s="128"/>
      <c r="AK663" s="124"/>
      <c r="AL663" s="124"/>
      <c r="AM663" s="124"/>
      <c r="AN663" s="124"/>
      <c r="AO663" s="124"/>
      <c r="AP663" s="128"/>
      <c r="AQ663" s="124"/>
      <c r="AR663" s="124"/>
      <c r="AS663" s="124"/>
      <c r="AT663" s="124"/>
      <c r="AU663" s="124"/>
      <c r="AW663" s="107"/>
      <c r="BB663" s="107"/>
    </row>
    <row r="664" s="104" customFormat="true" ht="46.5" hidden="true" customHeight="false" outlineLevel="0" collapsed="false">
      <c r="A664" s="25" t="s">
        <v>552</v>
      </c>
      <c r="B664" s="29" t="s">
        <v>1030</v>
      </c>
      <c r="C664" s="29" t="s">
        <v>115</v>
      </c>
      <c r="D664" s="29" t="s">
        <v>37</v>
      </c>
      <c r="E664" s="29" t="s">
        <v>553</v>
      </c>
      <c r="F664" s="29" t="s">
        <v>16</v>
      </c>
      <c r="G664" s="128" t="n">
        <f aca="false">G665</f>
        <v>0</v>
      </c>
      <c r="H664" s="128" t="n">
        <f aca="false">H665</f>
        <v>0</v>
      </c>
      <c r="I664" s="128" t="n">
        <f aca="false">I665</f>
        <v>0</v>
      </c>
      <c r="J664" s="128" t="n">
        <f aca="false">J665</f>
        <v>0</v>
      </c>
      <c r="K664" s="129" t="n">
        <f aca="false">K665</f>
        <v>0</v>
      </c>
      <c r="L664" s="128"/>
      <c r="M664" s="128" t="n">
        <f aca="false">M665</f>
        <v>0</v>
      </c>
      <c r="N664" s="128"/>
      <c r="O664" s="128"/>
      <c r="P664" s="128" t="n">
        <f aca="false">P665</f>
        <v>0</v>
      </c>
      <c r="Q664" s="128" t="n">
        <f aca="false">Q665</f>
        <v>0</v>
      </c>
      <c r="R664" s="124" t="n">
        <f aca="false">R665</f>
        <v>0</v>
      </c>
      <c r="S664" s="124" t="n">
        <f aca="false">S665</f>
        <v>0</v>
      </c>
      <c r="T664" s="124" t="n">
        <f aca="false">T665</f>
        <v>0</v>
      </c>
      <c r="U664" s="124" t="n">
        <f aca="false">U665</f>
        <v>0</v>
      </c>
      <c r="V664" s="124" t="n">
        <f aca="false">V665</f>
        <v>0</v>
      </c>
      <c r="W664" s="124" t="n">
        <f aca="false">W665</f>
        <v>0</v>
      </c>
      <c r="X664" s="128" t="n">
        <f aca="false">X665</f>
        <v>0</v>
      </c>
      <c r="Y664" s="124" t="n">
        <f aca="false">Y665</f>
        <v>0</v>
      </c>
      <c r="Z664" s="128" t="n">
        <f aca="false">Z665</f>
        <v>0</v>
      </c>
      <c r="AA664" s="124" t="n">
        <f aca="false">AA665</f>
        <v>0</v>
      </c>
      <c r="AB664" s="124" t="n">
        <f aca="false">AB665</f>
        <v>0</v>
      </c>
      <c r="AC664" s="128" t="n">
        <f aca="false">AC665</f>
        <v>0</v>
      </c>
      <c r="AD664" s="124" t="n">
        <f aca="false">AD665</f>
        <v>0</v>
      </c>
      <c r="AE664" s="124" t="n">
        <f aca="false">AE665</f>
        <v>0</v>
      </c>
      <c r="AF664" s="124" t="n">
        <f aca="false">AF665</f>
        <v>0</v>
      </c>
      <c r="AG664" s="124" t="n">
        <f aca="false">AG665</f>
        <v>0</v>
      </c>
      <c r="AH664" s="128" t="n">
        <f aca="false">AH665</f>
        <v>0</v>
      </c>
      <c r="AI664" s="124" t="n">
        <f aca="false">AI665</f>
        <v>0</v>
      </c>
      <c r="AJ664" s="128" t="n">
        <f aca="false">AJ665</f>
        <v>0</v>
      </c>
      <c r="AK664" s="124" t="n">
        <f aca="false">AK665</f>
        <v>0</v>
      </c>
      <c r="AL664" s="124" t="n">
        <f aca="false">AL665</f>
        <v>0</v>
      </c>
      <c r="AM664" s="124" t="n">
        <f aca="false">AM665</f>
        <v>0</v>
      </c>
      <c r="AN664" s="124" t="n">
        <f aca="false">AN665</f>
        <v>0</v>
      </c>
      <c r="AO664" s="124" t="n">
        <f aca="false">AO665</f>
        <v>0</v>
      </c>
      <c r="AP664" s="128" t="n">
        <f aca="false">AP665</f>
        <v>0</v>
      </c>
      <c r="AQ664" s="124" t="n">
        <f aca="false">AQ665</f>
        <v>0</v>
      </c>
      <c r="AR664" s="124" t="n">
        <f aca="false">AR665</f>
        <v>0</v>
      </c>
      <c r="AS664" s="124" t="n">
        <f aca="false">AS665</f>
        <v>0</v>
      </c>
      <c r="AT664" s="124" t="n">
        <f aca="false">AT665</f>
        <v>0</v>
      </c>
      <c r="AU664" s="124" t="n">
        <f aca="false">AU665</f>
        <v>0</v>
      </c>
      <c r="AW664" s="107"/>
      <c r="BB664" s="107"/>
    </row>
    <row r="665" s="104" customFormat="true" ht="46.5" hidden="true" customHeight="false" outlineLevel="0" collapsed="false">
      <c r="A665" s="25" t="s">
        <v>49</v>
      </c>
      <c r="B665" s="29" t="s">
        <v>1030</v>
      </c>
      <c r="C665" s="29" t="s">
        <v>115</v>
      </c>
      <c r="D665" s="29" t="s">
        <v>37</v>
      </c>
      <c r="E665" s="29" t="s">
        <v>553</v>
      </c>
      <c r="F665" s="29" t="s">
        <v>47</v>
      </c>
      <c r="G665" s="128"/>
      <c r="H665" s="128"/>
      <c r="I665" s="128"/>
      <c r="J665" s="128"/>
      <c r="K665" s="129"/>
      <c r="L665" s="128"/>
      <c r="M665" s="128"/>
      <c r="N665" s="128"/>
      <c r="O665" s="128"/>
      <c r="P665" s="128"/>
      <c r="Q665" s="128"/>
      <c r="R665" s="124"/>
      <c r="S665" s="124"/>
      <c r="T665" s="124"/>
      <c r="U665" s="124"/>
      <c r="V665" s="124"/>
      <c r="W665" s="124"/>
      <c r="X665" s="128"/>
      <c r="Y665" s="124"/>
      <c r="Z665" s="128"/>
      <c r="AA665" s="124"/>
      <c r="AB665" s="124"/>
      <c r="AC665" s="128"/>
      <c r="AD665" s="124"/>
      <c r="AE665" s="124"/>
      <c r="AF665" s="124"/>
      <c r="AG665" s="124"/>
      <c r="AH665" s="128"/>
      <c r="AI665" s="124"/>
      <c r="AJ665" s="128"/>
      <c r="AK665" s="124"/>
      <c r="AL665" s="124"/>
      <c r="AM665" s="124"/>
      <c r="AN665" s="124"/>
      <c r="AO665" s="124"/>
      <c r="AP665" s="128"/>
      <c r="AQ665" s="124"/>
      <c r="AR665" s="124"/>
      <c r="AS665" s="124"/>
      <c r="AT665" s="124"/>
      <c r="AU665" s="124"/>
      <c r="AW665" s="107"/>
      <c r="BB665" s="107"/>
    </row>
    <row r="666" s="104" customFormat="true" ht="23.25" hidden="false" customHeight="false" outlineLevel="0" collapsed="false">
      <c r="A666" s="25"/>
      <c r="B666" s="29"/>
      <c r="C666" s="29"/>
      <c r="D666" s="29"/>
      <c r="E666" s="29"/>
      <c r="F666" s="29"/>
      <c r="G666" s="128"/>
      <c r="H666" s="128"/>
      <c r="I666" s="128"/>
      <c r="J666" s="128"/>
      <c r="K666" s="129"/>
      <c r="L666" s="128"/>
      <c r="M666" s="128"/>
      <c r="N666" s="128"/>
      <c r="O666" s="128"/>
      <c r="P666" s="128"/>
      <c r="Q666" s="128"/>
      <c r="R666" s="124"/>
      <c r="S666" s="124"/>
      <c r="T666" s="124"/>
      <c r="U666" s="124"/>
      <c r="V666" s="124"/>
      <c r="W666" s="124"/>
      <c r="X666" s="128"/>
      <c r="Y666" s="124"/>
      <c r="Z666" s="128"/>
      <c r="AA666" s="124"/>
      <c r="AB666" s="124"/>
      <c r="AC666" s="128"/>
      <c r="AD666" s="124"/>
      <c r="AE666" s="124"/>
      <c r="AF666" s="124"/>
      <c r="AG666" s="124"/>
      <c r="AH666" s="128"/>
      <c r="AI666" s="124"/>
      <c r="AJ666" s="128"/>
      <c r="AK666" s="124"/>
      <c r="AL666" s="124"/>
      <c r="AM666" s="124"/>
      <c r="AN666" s="124"/>
      <c r="AO666" s="124"/>
      <c r="AP666" s="128"/>
      <c r="AQ666" s="124"/>
      <c r="AR666" s="124"/>
      <c r="AS666" s="124"/>
      <c r="AT666" s="124"/>
      <c r="AU666" s="124"/>
      <c r="AW666" s="107"/>
      <c r="BB666" s="107"/>
    </row>
    <row r="667" s="104" customFormat="true" ht="35.25" hidden="false" customHeight="true" outlineLevel="0" collapsed="false">
      <c r="A667" s="25" t="s">
        <v>554</v>
      </c>
      <c r="B667" s="29" t="s">
        <v>1030</v>
      </c>
      <c r="C667" s="29" t="s">
        <v>115</v>
      </c>
      <c r="D667" s="29" t="s">
        <v>263</v>
      </c>
      <c r="E667" s="29" t="s">
        <v>555</v>
      </c>
      <c r="F667" s="29" t="s">
        <v>16</v>
      </c>
      <c r="G667" s="128" t="n">
        <f aca="false">G672+G675+G678+G681</f>
        <v>1748576</v>
      </c>
      <c r="H667" s="128" t="n">
        <f aca="false">H672+H675+H678+H681</f>
        <v>0</v>
      </c>
      <c r="I667" s="128" t="n">
        <f aca="false">I672+I675+I678+I681</f>
        <v>0</v>
      </c>
      <c r="J667" s="128" t="n">
        <f aca="false">J672+J675+J678+J681</f>
        <v>1748576</v>
      </c>
      <c r="K667" s="129" t="n">
        <f aca="false">K672+K675+K678+K681</f>
        <v>0</v>
      </c>
      <c r="L667" s="129" t="n">
        <f aca="false">L672+L675+L678+L681</f>
        <v>0</v>
      </c>
      <c r="M667" s="128" t="n">
        <f aca="false">M672+M675+M678+M681</f>
        <v>0</v>
      </c>
      <c r="N667" s="128" t="n">
        <f aca="false">N672+N675+N678+N681</f>
        <v>0</v>
      </c>
      <c r="O667" s="128" t="n">
        <f aca="false">O672+O675+O678+O681</f>
        <v>0</v>
      </c>
      <c r="P667" s="128" t="n">
        <f aca="false">P672+P675+P678+P681</f>
        <v>0</v>
      </c>
      <c r="Q667" s="128" t="n">
        <f aca="false">Q672+Q675+Q678+Q681</f>
        <v>1748576</v>
      </c>
      <c r="R667" s="124" t="n">
        <f aca="false">R672+R675+R678+R681</f>
        <v>0</v>
      </c>
      <c r="S667" s="124" t="n">
        <f aca="false">S672+S675+S678+S681</f>
        <v>0</v>
      </c>
      <c r="T667" s="124" t="n">
        <f aca="false">T672+T675+T678+T681</f>
        <v>0</v>
      </c>
      <c r="U667" s="124" t="n">
        <f aca="false">U672+U675+U678+U681</f>
        <v>0</v>
      </c>
      <c r="V667" s="124" t="n">
        <f aca="false">V672+V675+V678+V681</f>
        <v>0</v>
      </c>
      <c r="W667" s="124" t="n">
        <f aca="false">W672+W675+W678+W681</f>
        <v>0</v>
      </c>
      <c r="X667" s="128" t="n">
        <f aca="false">X672+X675+X678+X681</f>
        <v>1748576</v>
      </c>
      <c r="Y667" s="124" t="n">
        <f aca="false">Y672+Y675+Y678+Y681</f>
        <v>0</v>
      </c>
      <c r="Z667" s="128" t="n">
        <f aca="false">Z672+Z675+Z678+Z681</f>
        <v>1748576</v>
      </c>
      <c r="AA667" s="124" t="n">
        <f aca="false">AA672+AA675+AA678+AA681</f>
        <v>0</v>
      </c>
      <c r="AB667" s="124" t="n">
        <f aca="false">AB672+AB675+AB678+AB681</f>
        <v>0</v>
      </c>
      <c r="AC667" s="128" t="n">
        <f aca="false">AC672+AC675+AC678+AC681</f>
        <v>1748576</v>
      </c>
      <c r="AD667" s="124" t="n">
        <f aca="false">AD672+AD675+AD678+AD681</f>
        <v>0</v>
      </c>
      <c r="AE667" s="124" t="n">
        <f aca="false">AE672+AE675+AE678+AE681</f>
        <v>0</v>
      </c>
      <c r="AF667" s="124" t="n">
        <f aca="false">AF672+AF675+AF678+AF681</f>
        <v>0</v>
      </c>
      <c r="AG667" s="124" t="n">
        <f aca="false">AG672+AG675+AG678+AG681</f>
        <v>0</v>
      </c>
      <c r="AH667" s="128" t="n">
        <f aca="false">AH672+AH675+AH678+AH681</f>
        <v>1748576</v>
      </c>
      <c r="AI667" s="124" t="n">
        <f aca="false">AI672+AI675+AI678+AI681</f>
        <v>0</v>
      </c>
      <c r="AJ667" s="128" t="n">
        <f aca="false">AJ672+AJ675+AJ678+AJ681</f>
        <v>1748576</v>
      </c>
      <c r="AK667" s="124" t="n">
        <f aca="false">AK672+AK675+AK678+AK681</f>
        <v>0</v>
      </c>
      <c r="AL667" s="124" t="n">
        <f aca="false">AL672+AL675+AL678+AL681</f>
        <v>0</v>
      </c>
      <c r="AM667" s="124" t="n">
        <f aca="false">AM672+AM675+AM678+AM681</f>
        <v>0</v>
      </c>
      <c r="AN667" s="124" t="n">
        <f aca="false">AN672+AN675+AN678+AN681</f>
        <v>0</v>
      </c>
      <c r="AO667" s="124" t="n">
        <f aca="false">AO672+AO675+AO678+AO681</f>
        <v>0</v>
      </c>
      <c r="AP667" s="128" t="n">
        <f aca="false">AP672+AP675+AP678+AP681</f>
        <v>1748576</v>
      </c>
      <c r="AQ667" s="124" t="n">
        <f aca="false">AQ672+AQ675+AQ678+AQ681</f>
        <v>0</v>
      </c>
      <c r="AR667" s="124" t="n">
        <f aca="false">AR672+AR675+AR678+AR681</f>
        <v>0</v>
      </c>
      <c r="AS667" s="124" t="n">
        <f aca="false">AS672+AS675+AS678+AS681</f>
        <v>0</v>
      </c>
      <c r="AT667" s="124" t="n">
        <f aca="false">AT672+AT675+AT678+AT681</f>
        <v>0</v>
      </c>
      <c r="AU667" s="124" t="n">
        <f aca="false">AU672+AU675+AU678+AU681</f>
        <v>0</v>
      </c>
      <c r="AW667" s="107"/>
      <c r="BB667" s="107"/>
    </row>
    <row r="668" s="104" customFormat="true" ht="63" hidden="true" customHeight="true" outlineLevel="0" collapsed="false">
      <c r="A668" s="25" t="s">
        <v>49</v>
      </c>
      <c r="B668" s="29" t="s">
        <v>1030</v>
      </c>
      <c r="C668" s="29" t="s">
        <v>115</v>
      </c>
      <c r="D668" s="29" t="s">
        <v>263</v>
      </c>
      <c r="E668" s="29" t="s">
        <v>555</v>
      </c>
      <c r="F668" s="29" t="s">
        <v>47</v>
      </c>
      <c r="G668" s="128"/>
      <c r="H668" s="128"/>
      <c r="I668" s="128"/>
      <c r="J668" s="128"/>
      <c r="K668" s="129"/>
      <c r="L668" s="128"/>
      <c r="M668" s="128"/>
      <c r="N668" s="128"/>
      <c r="O668" s="128"/>
      <c r="P668" s="128"/>
      <c r="Q668" s="128"/>
      <c r="R668" s="124"/>
      <c r="S668" s="124"/>
      <c r="T668" s="124"/>
      <c r="U668" s="124"/>
      <c r="V668" s="124"/>
      <c r="W668" s="124"/>
      <c r="X668" s="128"/>
      <c r="Y668" s="124"/>
      <c r="Z668" s="128"/>
      <c r="AA668" s="124"/>
      <c r="AB668" s="124"/>
      <c r="AC668" s="128"/>
      <c r="AD668" s="124"/>
      <c r="AE668" s="124"/>
      <c r="AF668" s="124"/>
      <c r="AG668" s="124"/>
      <c r="AH668" s="128"/>
      <c r="AI668" s="124"/>
      <c r="AJ668" s="128"/>
      <c r="AK668" s="124"/>
      <c r="AL668" s="124"/>
      <c r="AM668" s="124"/>
      <c r="AN668" s="124"/>
      <c r="AO668" s="124"/>
      <c r="AP668" s="128"/>
      <c r="AQ668" s="124"/>
      <c r="AR668" s="124"/>
      <c r="AS668" s="124"/>
      <c r="AT668" s="124"/>
      <c r="AU668" s="124"/>
      <c r="AW668" s="107"/>
      <c r="BB668" s="107"/>
    </row>
    <row r="669" s="104" customFormat="true" ht="20.25" hidden="true" customHeight="true" outlineLevel="0" collapsed="false">
      <c r="A669" s="25"/>
      <c r="B669" s="29"/>
      <c r="C669" s="29"/>
      <c r="D669" s="29"/>
      <c r="E669" s="29"/>
      <c r="F669" s="29"/>
      <c r="G669" s="128"/>
      <c r="H669" s="128"/>
      <c r="I669" s="128"/>
      <c r="J669" s="128"/>
      <c r="K669" s="129"/>
      <c r="L669" s="128"/>
      <c r="M669" s="128"/>
      <c r="N669" s="128"/>
      <c r="O669" s="128"/>
      <c r="P669" s="128"/>
      <c r="Q669" s="128"/>
      <c r="R669" s="124"/>
      <c r="S669" s="124"/>
      <c r="T669" s="124"/>
      <c r="U669" s="124"/>
      <c r="V669" s="124"/>
      <c r="W669" s="124"/>
      <c r="X669" s="128"/>
      <c r="Y669" s="124"/>
      <c r="Z669" s="128"/>
      <c r="AA669" s="124"/>
      <c r="AB669" s="124"/>
      <c r="AC669" s="128"/>
      <c r="AD669" s="124"/>
      <c r="AE669" s="124"/>
      <c r="AF669" s="124"/>
      <c r="AG669" s="124"/>
      <c r="AH669" s="128"/>
      <c r="AI669" s="124"/>
      <c r="AJ669" s="128"/>
      <c r="AK669" s="124"/>
      <c r="AL669" s="124"/>
      <c r="AM669" s="124"/>
      <c r="AN669" s="124"/>
      <c r="AO669" s="124"/>
      <c r="AP669" s="128"/>
      <c r="AQ669" s="124"/>
      <c r="AR669" s="124"/>
      <c r="AS669" s="124"/>
      <c r="AT669" s="124"/>
      <c r="AU669" s="124"/>
      <c r="AW669" s="107"/>
      <c r="BB669" s="107"/>
    </row>
    <row r="670" s="104" customFormat="true" ht="20.25" hidden="true" customHeight="true" outlineLevel="0" collapsed="false">
      <c r="A670" s="25"/>
      <c r="B670" s="29"/>
      <c r="C670" s="29"/>
      <c r="D670" s="29"/>
      <c r="E670" s="29"/>
      <c r="F670" s="29"/>
      <c r="G670" s="128"/>
      <c r="H670" s="128"/>
      <c r="I670" s="128"/>
      <c r="J670" s="128"/>
      <c r="K670" s="129"/>
      <c r="L670" s="128"/>
      <c r="M670" s="128"/>
      <c r="N670" s="128"/>
      <c r="O670" s="128"/>
      <c r="P670" s="128"/>
      <c r="Q670" s="128"/>
      <c r="R670" s="124"/>
      <c r="S670" s="124"/>
      <c r="T670" s="124"/>
      <c r="U670" s="124"/>
      <c r="V670" s="124"/>
      <c r="W670" s="124"/>
      <c r="X670" s="128"/>
      <c r="Y670" s="124"/>
      <c r="Z670" s="128"/>
      <c r="AA670" s="124"/>
      <c r="AB670" s="124"/>
      <c r="AC670" s="128"/>
      <c r="AD670" s="124"/>
      <c r="AE670" s="124"/>
      <c r="AF670" s="124"/>
      <c r="AG670" s="124"/>
      <c r="AH670" s="128"/>
      <c r="AI670" s="124"/>
      <c r="AJ670" s="128"/>
      <c r="AK670" s="124"/>
      <c r="AL670" s="124"/>
      <c r="AM670" s="124"/>
      <c r="AN670" s="124"/>
      <c r="AO670" s="124"/>
      <c r="AP670" s="128"/>
      <c r="AQ670" s="124"/>
      <c r="AR670" s="124"/>
      <c r="AS670" s="124"/>
      <c r="AT670" s="124"/>
      <c r="AU670" s="124"/>
      <c r="AW670" s="107"/>
      <c r="BB670" s="107"/>
    </row>
    <row r="671" s="104" customFormat="true" ht="20.25" hidden="true" customHeight="true" outlineLevel="0" collapsed="false">
      <c r="A671" s="25"/>
      <c r="B671" s="29"/>
      <c r="C671" s="29"/>
      <c r="D671" s="29"/>
      <c r="E671" s="29"/>
      <c r="F671" s="29"/>
      <c r="G671" s="128"/>
      <c r="H671" s="128"/>
      <c r="I671" s="128"/>
      <c r="J671" s="128"/>
      <c r="K671" s="129"/>
      <c r="L671" s="128"/>
      <c r="M671" s="128"/>
      <c r="N671" s="128"/>
      <c r="O671" s="128"/>
      <c r="P671" s="128"/>
      <c r="Q671" s="128"/>
      <c r="R671" s="124"/>
      <c r="S671" s="124"/>
      <c r="T671" s="124"/>
      <c r="U671" s="124"/>
      <c r="V671" s="124"/>
      <c r="W671" s="124"/>
      <c r="X671" s="128"/>
      <c r="Y671" s="124"/>
      <c r="Z671" s="128"/>
      <c r="AA671" s="124"/>
      <c r="AB671" s="124"/>
      <c r="AC671" s="128"/>
      <c r="AD671" s="124"/>
      <c r="AE671" s="124"/>
      <c r="AF671" s="124"/>
      <c r="AG671" s="124"/>
      <c r="AH671" s="128"/>
      <c r="AI671" s="124"/>
      <c r="AJ671" s="128"/>
      <c r="AK671" s="124"/>
      <c r="AL671" s="124"/>
      <c r="AM671" s="124"/>
      <c r="AN671" s="124"/>
      <c r="AO671" s="124"/>
      <c r="AP671" s="128"/>
      <c r="AQ671" s="124"/>
      <c r="AR671" s="124"/>
      <c r="AS671" s="124"/>
      <c r="AT671" s="124"/>
      <c r="AU671" s="124"/>
      <c r="AW671" s="107"/>
      <c r="BB671" s="107"/>
    </row>
    <row r="672" s="104" customFormat="true" ht="63.75" hidden="false" customHeight="true" outlineLevel="0" collapsed="false">
      <c r="A672" s="25" t="s">
        <v>546</v>
      </c>
      <c r="B672" s="29" t="s">
        <v>1030</v>
      </c>
      <c r="C672" s="29" t="s">
        <v>115</v>
      </c>
      <c r="D672" s="29" t="s">
        <v>37</v>
      </c>
      <c r="E672" s="29" t="s">
        <v>556</v>
      </c>
      <c r="F672" s="29" t="s">
        <v>16</v>
      </c>
      <c r="G672" s="128" t="n">
        <f aca="false">G673</f>
        <v>793320</v>
      </c>
      <c r="H672" s="128" t="n">
        <f aca="false">H673</f>
        <v>0</v>
      </c>
      <c r="I672" s="128" t="n">
        <f aca="false">I673</f>
        <v>0</v>
      </c>
      <c r="J672" s="128" t="n">
        <f aca="false">J673</f>
        <v>793320</v>
      </c>
      <c r="K672" s="129" t="n">
        <f aca="false">K673</f>
        <v>0</v>
      </c>
      <c r="L672" s="129" t="n">
        <f aca="false">L673</f>
        <v>0</v>
      </c>
      <c r="M672" s="128" t="n">
        <f aca="false">M673</f>
        <v>0</v>
      </c>
      <c r="N672" s="128" t="n">
        <f aca="false">N673</f>
        <v>0</v>
      </c>
      <c r="O672" s="128" t="n">
        <f aca="false">O673</f>
        <v>0</v>
      </c>
      <c r="P672" s="128" t="n">
        <f aca="false">P673</f>
        <v>0</v>
      </c>
      <c r="Q672" s="128" t="n">
        <f aca="false">Q673</f>
        <v>793320</v>
      </c>
      <c r="R672" s="124" t="n">
        <f aca="false">R673</f>
        <v>0</v>
      </c>
      <c r="S672" s="124" t="n">
        <f aca="false">S673</f>
        <v>0</v>
      </c>
      <c r="T672" s="124" t="n">
        <f aca="false">T673</f>
        <v>0</v>
      </c>
      <c r="U672" s="124" t="n">
        <f aca="false">U673</f>
        <v>0</v>
      </c>
      <c r="V672" s="124" t="n">
        <f aca="false">V673</f>
        <v>0</v>
      </c>
      <c r="W672" s="124" t="n">
        <f aca="false">W673</f>
        <v>0</v>
      </c>
      <c r="X672" s="128" t="n">
        <f aca="false">X673</f>
        <v>793320</v>
      </c>
      <c r="Y672" s="124" t="n">
        <f aca="false">Y673</f>
        <v>0</v>
      </c>
      <c r="Z672" s="128" t="n">
        <f aca="false">Z673</f>
        <v>793320</v>
      </c>
      <c r="AA672" s="124" t="n">
        <f aca="false">AA673</f>
        <v>0</v>
      </c>
      <c r="AB672" s="124" t="n">
        <f aca="false">AB673</f>
        <v>0</v>
      </c>
      <c r="AC672" s="128" t="n">
        <f aca="false">AC673</f>
        <v>793320</v>
      </c>
      <c r="AD672" s="124" t="n">
        <f aca="false">AD673</f>
        <v>0</v>
      </c>
      <c r="AE672" s="124" t="n">
        <f aca="false">AE673</f>
        <v>0</v>
      </c>
      <c r="AF672" s="124" t="n">
        <f aca="false">AF673</f>
        <v>0</v>
      </c>
      <c r="AG672" s="124" t="n">
        <f aca="false">AG673</f>
        <v>0</v>
      </c>
      <c r="AH672" s="128" t="n">
        <f aca="false">AH673</f>
        <v>793320</v>
      </c>
      <c r="AI672" s="124" t="n">
        <f aca="false">AI673</f>
        <v>0</v>
      </c>
      <c r="AJ672" s="128" t="n">
        <f aca="false">AJ673</f>
        <v>793320</v>
      </c>
      <c r="AK672" s="124" t="n">
        <f aca="false">AK673</f>
        <v>0</v>
      </c>
      <c r="AL672" s="124" t="n">
        <f aca="false">AL673</f>
        <v>0</v>
      </c>
      <c r="AM672" s="124" t="n">
        <f aca="false">AM673</f>
        <v>0</v>
      </c>
      <c r="AN672" s="124" t="n">
        <f aca="false">AN673</f>
        <v>0</v>
      </c>
      <c r="AO672" s="124" t="n">
        <f aca="false">AO673</f>
        <v>0</v>
      </c>
      <c r="AP672" s="128" t="n">
        <f aca="false">AP673</f>
        <v>793320</v>
      </c>
      <c r="AQ672" s="124" t="n">
        <f aca="false">AQ673</f>
        <v>0</v>
      </c>
      <c r="AR672" s="124" t="n">
        <f aca="false">AR673</f>
        <v>0</v>
      </c>
      <c r="AS672" s="124" t="n">
        <f aca="false">AS673</f>
        <v>0</v>
      </c>
      <c r="AT672" s="124" t="n">
        <f aca="false">AT673</f>
        <v>0</v>
      </c>
      <c r="AU672" s="124" t="n">
        <f aca="false">AU673</f>
        <v>0</v>
      </c>
      <c r="AW672" s="107"/>
      <c r="BB672" s="107"/>
    </row>
    <row r="673" s="104" customFormat="true" ht="44.25" hidden="false" customHeight="true" outlineLevel="0" collapsed="false">
      <c r="A673" s="25" t="s">
        <v>49</v>
      </c>
      <c r="B673" s="29" t="s">
        <v>1030</v>
      </c>
      <c r="C673" s="29" t="s">
        <v>115</v>
      </c>
      <c r="D673" s="29" t="s">
        <v>37</v>
      </c>
      <c r="E673" s="29" t="s">
        <v>556</v>
      </c>
      <c r="F673" s="29" t="s">
        <v>47</v>
      </c>
      <c r="G673" s="128" t="n">
        <f aca="false">SUM(H673:P673)</f>
        <v>793320</v>
      </c>
      <c r="H673" s="128"/>
      <c r="I673" s="128"/>
      <c r="J673" s="128" t="n">
        <f aca="false">753654+39666</f>
        <v>793320</v>
      </c>
      <c r="K673" s="129"/>
      <c r="L673" s="128"/>
      <c r="M673" s="128"/>
      <c r="N673" s="128"/>
      <c r="O673" s="128"/>
      <c r="P673" s="128"/>
      <c r="Q673" s="128" t="n">
        <f aca="false">G673+SUM(R673:W673)</f>
        <v>793320</v>
      </c>
      <c r="R673" s="124"/>
      <c r="S673" s="124"/>
      <c r="T673" s="124"/>
      <c r="U673" s="124"/>
      <c r="V673" s="124"/>
      <c r="W673" s="124"/>
      <c r="X673" s="128" t="n">
        <f aca="false">Q673+Y673</f>
        <v>793320</v>
      </c>
      <c r="Y673" s="124"/>
      <c r="Z673" s="128" t="n">
        <f aca="false">X673+AA673+AB673</f>
        <v>793320</v>
      </c>
      <c r="AA673" s="124"/>
      <c r="AB673" s="124"/>
      <c r="AC673" s="128" t="n">
        <f aca="false">Z673+SUM(AD673:AG673)</f>
        <v>793320</v>
      </c>
      <c r="AD673" s="124"/>
      <c r="AE673" s="124"/>
      <c r="AF673" s="124"/>
      <c r="AG673" s="124"/>
      <c r="AH673" s="128" t="n">
        <f aca="false">AC673+AI673</f>
        <v>793320</v>
      </c>
      <c r="AI673" s="124"/>
      <c r="AJ673" s="128" t="n">
        <f aca="false">AH673+SUM(AK673:AO673)</f>
        <v>793320</v>
      </c>
      <c r="AK673" s="124"/>
      <c r="AL673" s="124"/>
      <c r="AM673" s="124"/>
      <c r="AN673" s="124"/>
      <c r="AO673" s="124"/>
      <c r="AP673" s="128" t="n">
        <f aca="false">AJ673+SUM(AQ673:AU673)</f>
        <v>793320</v>
      </c>
      <c r="AQ673" s="124"/>
      <c r="AR673" s="124"/>
      <c r="AS673" s="124"/>
      <c r="AT673" s="124"/>
      <c r="AU673" s="124"/>
      <c r="AW673" s="107"/>
      <c r="BB673" s="107"/>
    </row>
    <row r="674" s="104" customFormat="true" ht="20.25" hidden="false" customHeight="true" outlineLevel="0" collapsed="false">
      <c r="A674" s="25"/>
      <c r="B674" s="29"/>
      <c r="C674" s="29"/>
      <c r="D674" s="29"/>
      <c r="E674" s="29"/>
      <c r="F674" s="29"/>
      <c r="G674" s="128"/>
      <c r="H674" s="128"/>
      <c r="I674" s="128"/>
      <c r="J674" s="128"/>
      <c r="K674" s="129"/>
      <c r="L674" s="128"/>
      <c r="M674" s="128"/>
      <c r="N674" s="128"/>
      <c r="O674" s="128"/>
      <c r="P674" s="128"/>
      <c r="Q674" s="128"/>
      <c r="R674" s="124"/>
      <c r="S674" s="124"/>
      <c r="T674" s="124"/>
      <c r="U674" s="124"/>
      <c r="V674" s="124"/>
      <c r="W674" s="124"/>
      <c r="X674" s="128"/>
      <c r="Y674" s="124"/>
      <c r="Z674" s="128"/>
      <c r="AA674" s="124"/>
      <c r="AB674" s="124"/>
      <c r="AC674" s="128"/>
      <c r="AD674" s="124"/>
      <c r="AE674" s="124"/>
      <c r="AF674" s="124"/>
      <c r="AG674" s="124"/>
      <c r="AH674" s="128"/>
      <c r="AI674" s="124"/>
      <c r="AJ674" s="128"/>
      <c r="AK674" s="124"/>
      <c r="AL674" s="124"/>
      <c r="AM674" s="124"/>
      <c r="AN674" s="124"/>
      <c r="AO674" s="124"/>
      <c r="AP674" s="128"/>
      <c r="AQ674" s="124"/>
      <c r="AR674" s="124"/>
      <c r="AS674" s="124"/>
      <c r="AT674" s="124"/>
      <c r="AU674" s="124"/>
      <c r="AW674" s="107"/>
      <c r="BB674" s="107"/>
    </row>
    <row r="675" s="104" customFormat="true" ht="71.25" hidden="false" customHeight="true" outlineLevel="0" collapsed="false">
      <c r="A675" s="25" t="s">
        <v>548</v>
      </c>
      <c r="B675" s="29" t="s">
        <v>1030</v>
      </c>
      <c r="C675" s="29" t="s">
        <v>115</v>
      </c>
      <c r="D675" s="29" t="s">
        <v>37</v>
      </c>
      <c r="E675" s="29" t="s">
        <v>557</v>
      </c>
      <c r="F675" s="29" t="s">
        <v>16</v>
      </c>
      <c r="G675" s="128" t="n">
        <f aca="false">G676</f>
        <v>595076</v>
      </c>
      <c r="H675" s="128" t="n">
        <f aca="false">H676</f>
        <v>0</v>
      </c>
      <c r="I675" s="128" t="n">
        <f aca="false">I676</f>
        <v>0</v>
      </c>
      <c r="J675" s="128" t="n">
        <f aca="false">J676</f>
        <v>595076</v>
      </c>
      <c r="K675" s="129" t="n">
        <f aca="false">K676</f>
        <v>0</v>
      </c>
      <c r="L675" s="129" t="n">
        <f aca="false">L676</f>
        <v>0</v>
      </c>
      <c r="M675" s="128" t="n">
        <f aca="false">M676</f>
        <v>0</v>
      </c>
      <c r="N675" s="128" t="n">
        <f aca="false">N676</f>
        <v>0</v>
      </c>
      <c r="O675" s="128" t="n">
        <f aca="false">O676</f>
        <v>0</v>
      </c>
      <c r="P675" s="128" t="n">
        <f aca="false">P676</f>
        <v>0</v>
      </c>
      <c r="Q675" s="128" t="n">
        <f aca="false">Q676</f>
        <v>595076</v>
      </c>
      <c r="R675" s="124" t="n">
        <f aca="false">R676</f>
        <v>0</v>
      </c>
      <c r="S675" s="124" t="n">
        <f aca="false">S676</f>
        <v>0</v>
      </c>
      <c r="T675" s="124" t="n">
        <f aca="false">T676</f>
        <v>0</v>
      </c>
      <c r="U675" s="124" t="n">
        <f aca="false">U676</f>
        <v>0</v>
      </c>
      <c r="V675" s="124" t="n">
        <f aca="false">V676</f>
        <v>0</v>
      </c>
      <c r="W675" s="124" t="n">
        <f aca="false">W676</f>
        <v>0</v>
      </c>
      <c r="X675" s="128" t="n">
        <f aca="false">X676</f>
        <v>595076</v>
      </c>
      <c r="Y675" s="124" t="n">
        <f aca="false">Y676</f>
        <v>0</v>
      </c>
      <c r="Z675" s="128" t="n">
        <f aca="false">Z676</f>
        <v>595076</v>
      </c>
      <c r="AA675" s="124" t="n">
        <f aca="false">AA676</f>
        <v>0</v>
      </c>
      <c r="AB675" s="124" t="n">
        <f aca="false">AB676</f>
        <v>0</v>
      </c>
      <c r="AC675" s="128" t="n">
        <f aca="false">AC676</f>
        <v>595076</v>
      </c>
      <c r="AD675" s="124" t="n">
        <f aca="false">AD676</f>
        <v>0</v>
      </c>
      <c r="AE675" s="124" t="n">
        <f aca="false">AE676</f>
        <v>0</v>
      </c>
      <c r="AF675" s="124" t="n">
        <f aca="false">AF676</f>
        <v>0</v>
      </c>
      <c r="AG675" s="124" t="n">
        <f aca="false">AG676</f>
        <v>0</v>
      </c>
      <c r="AH675" s="128" t="n">
        <f aca="false">AH676</f>
        <v>595076</v>
      </c>
      <c r="AI675" s="124" t="n">
        <f aca="false">AI676</f>
        <v>0</v>
      </c>
      <c r="AJ675" s="128" t="n">
        <f aca="false">AJ676</f>
        <v>595076</v>
      </c>
      <c r="AK675" s="124" t="n">
        <f aca="false">AK676</f>
        <v>0</v>
      </c>
      <c r="AL675" s="124" t="n">
        <f aca="false">AL676</f>
        <v>0</v>
      </c>
      <c r="AM675" s="124" t="n">
        <f aca="false">AM676</f>
        <v>0</v>
      </c>
      <c r="AN675" s="124" t="n">
        <f aca="false">AN676</f>
        <v>0</v>
      </c>
      <c r="AO675" s="124" t="n">
        <f aca="false">AO676</f>
        <v>0</v>
      </c>
      <c r="AP675" s="128" t="n">
        <f aca="false">AP676</f>
        <v>595076</v>
      </c>
      <c r="AQ675" s="124" t="n">
        <f aca="false">AQ676</f>
        <v>0</v>
      </c>
      <c r="AR675" s="124" t="n">
        <f aca="false">AR676</f>
        <v>0</v>
      </c>
      <c r="AS675" s="124" t="n">
        <f aca="false">AS676</f>
        <v>0</v>
      </c>
      <c r="AT675" s="124" t="n">
        <f aca="false">AT676</f>
        <v>0</v>
      </c>
      <c r="AU675" s="124" t="n">
        <f aca="false">AU676</f>
        <v>0</v>
      </c>
      <c r="AW675" s="107"/>
      <c r="BB675" s="107"/>
    </row>
    <row r="676" s="104" customFormat="true" ht="49.5" hidden="false" customHeight="true" outlineLevel="0" collapsed="false">
      <c r="A676" s="25" t="s">
        <v>49</v>
      </c>
      <c r="B676" s="29" t="s">
        <v>1030</v>
      </c>
      <c r="C676" s="29" t="s">
        <v>115</v>
      </c>
      <c r="D676" s="29" t="s">
        <v>37</v>
      </c>
      <c r="E676" s="29" t="s">
        <v>557</v>
      </c>
      <c r="F676" s="29" t="s">
        <v>47</v>
      </c>
      <c r="G676" s="128" t="n">
        <f aca="false">SUM(H676:P676)</f>
        <v>595076</v>
      </c>
      <c r="H676" s="128"/>
      <c r="I676" s="128"/>
      <c r="J676" s="128" t="n">
        <f aca="false">565322.2+29753.8</f>
        <v>595076</v>
      </c>
      <c r="K676" s="129"/>
      <c r="L676" s="128"/>
      <c r="M676" s="128"/>
      <c r="N676" s="128"/>
      <c r="O676" s="128"/>
      <c r="P676" s="128"/>
      <c r="Q676" s="128" t="n">
        <f aca="false">G676+SUM(R676:W676)</f>
        <v>595076</v>
      </c>
      <c r="R676" s="124"/>
      <c r="S676" s="124"/>
      <c r="T676" s="124"/>
      <c r="U676" s="124"/>
      <c r="V676" s="124"/>
      <c r="W676" s="124"/>
      <c r="X676" s="128" t="n">
        <f aca="false">Q676+Y676</f>
        <v>595076</v>
      </c>
      <c r="Y676" s="124"/>
      <c r="Z676" s="128" t="n">
        <f aca="false">X676+AA676+AB676</f>
        <v>595076</v>
      </c>
      <c r="AA676" s="124"/>
      <c r="AB676" s="124"/>
      <c r="AC676" s="128" t="n">
        <f aca="false">Z676+SUM(AD676:AG676)</f>
        <v>595076</v>
      </c>
      <c r="AD676" s="124"/>
      <c r="AE676" s="124"/>
      <c r="AF676" s="124"/>
      <c r="AG676" s="124"/>
      <c r="AH676" s="128" t="n">
        <f aca="false">AC676+AI676</f>
        <v>595076</v>
      </c>
      <c r="AI676" s="124"/>
      <c r="AJ676" s="128" t="n">
        <f aca="false">AH676+SUM(AK676:AO676)</f>
        <v>595076</v>
      </c>
      <c r="AK676" s="124"/>
      <c r="AL676" s="124"/>
      <c r="AM676" s="124"/>
      <c r="AN676" s="124"/>
      <c r="AO676" s="124"/>
      <c r="AP676" s="128" t="n">
        <f aca="false">AJ676+SUM(AQ676:AU676)</f>
        <v>595076</v>
      </c>
      <c r="AQ676" s="124"/>
      <c r="AR676" s="124"/>
      <c r="AS676" s="124"/>
      <c r="AT676" s="124"/>
      <c r="AU676" s="124"/>
      <c r="AW676" s="107"/>
      <c r="BB676" s="107"/>
    </row>
    <row r="677" s="104" customFormat="true" ht="21" hidden="false" customHeight="true" outlineLevel="0" collapsed="false">
      <c r="A677" s="25"/>
      <c r="B677" s="29"/>
      <c r="C677" s="29"/>
      <c r="D677" s="29"/>
      <c r="E677" s="29"/>
      <c r="F677" s="29"/>
      <c r="G677" s="128"/>
      <c r="H677" s="128"/>
      <c r="I677" s="128"/>
      <c r="J677" s="128"/>
      <c r="K677" s="129"/>
      <c r="L677" s="128"/>
      <c r="M677" s="128"/>
      <c r="N677" s="128"/>
      <c r="O677" s="128"/>
      <c r="P677" s="128"/>
      <c r="Q677" s="128"/>
      <c r="R677" s="124"/>
      <c r="S677" s="124"/>
      <c r="T677" s="124"/>
      <c r="U677" s="124"/>
      <c r="V677" s="124"/>
      <c r="W677" s="124"/>
      <c r="X677" s="128"/>
      <c r="Y677" s="124"/>
      <c r="Z677" s="128"/>
      <c r="AA677" s="124"/>
      <c r="AB677" s="124"/>
      <c r="AC677" s="128"/>
      <c r="AD677" s="124"/>
      <c r="AE677" s="124"/>
      <c r="AF677" s="124"/>
      <c r="AG677" s="124"/>
      <c r="AH677" s="128"/>
      <c r="AI677" s="124"/>
      <c r="AJ677" s="128"/>
      <c r="AK677" s="124"/>
      <c r="AL677" s="124"/>
      <c r="AM677" s="124"/>
      <c r="AN677" s="124"/>
      <c r="AO677" s="124"/>
      <c r="AP677" s="128"/>
      <c r="AQ677" s="124"/>
      <c r="AR677" s="124"/>
      <c r="AS677" s="124"/>
      <c r="AT677" s="124"/>
      <c r="AU677" s="124"/>
      <c r="AW677" s="107"/>
      <c r="BB677" s="107"/>
    </row>
    <row r="678" s="104" customFormat="true" ht="64.5" hidden="false" customHeight="true" outlineLevel="0" collapsed="false">
      <c r="A678" s="25" t="s">
        <v>550</v>
      </c>
      <c r="B678" s="29" t="s">
        <v>1030</v>
      </c>
      <c r="C678" s="29" t="s">
        <v>115</v>
      </c>
      <c r="D678" s="29" t="s">
        <v>37</v>
      </c>
      <c r="E678" s="29" t="s">
        <v>560</v>
      </c>
      <c r="F678" s="29" t="s">
        <v>16</v>
      </c>
      <c r="G678" s="128" t="n">
        <f aca="false">G679</f>
        <v>360180</v>
      </c>
      <c r="H678" s="128" t="n">
        <f aca="false">H679</f>
        <v>0</v>
      </c>
      <c r="I678" s="128" t="n">
        <f aca="false">I679</f>
        <v>0</v>
      </c>
      <c r="J678" s="128" t="n">
        <f aca="false">J679</f>
        <v>360180</v>
      </c>
      <c r="K678" s="129" t="n">
        <f aca="false">K679</f>
        <v>0</v>
      </c>
      <c r="L678" s="129" t="n">
        <f aca="false">L679</f>
        <v>0</v>
      </c>
      <c r="M678" s="128" t="n">
        <f aca="false">M679</f>
        <v>0</v>
      </c>
      <c r="N678" s="128" t="n">
        <f aca="false">N679</f>
        <v>0</v>
      </c>
      <c r="O678" s="128" t="n">
        <f aca="false">O679</f>
        <v>0</v>
      </c>
      <c r="P678" s="128" t="n">
        <f aca="false">P679</f>
        <v>0</v>
      </c>
      <c r="Q678" s="128" t="n">
        <f aca="false">Q679</f>
        <v>360180</v>
      </c>
      <c r="R678" s="124" t="n">
        <f aca="false">R679</f>
        <v>0</v>
      </c>
      <c r="S678" s="124" t="n">
        <f aca="false">S679</f>
        <v>0</v>
      </c>
      <c r="T678" s="124" t="n">
        <f aca="false">T679</f>
        <v>0</v>
      </c>
      <c r="U678" s="124" t="n">
        <f aca="false">U679</f>
        <v>0</v>
      </c>
      <c r="V678" s="124" t="n">
        <f aca="false">V679</f>
        <v>0</v>
      </c>
      <c r="W678" s="124" t="n">
        <f aca="false">W679</f>
        <v>0</v>
      </c>
      <c r="X678" s="128" t="n">
        <f aca="false">X679</f>
        <v>360180</v>
      </c>
      <c r="Y678" s="124" t="n">
        <f aca="false">Y679</f>
        <v>0</v>
      </c>
      <c r="Z678" s="128" t="n">
        <f aca="false">Z679</f>
        <v>360180</v>
      </c>
      <c r="AA678" s="124" t="n">
        <f aca="false">AA679</f>
        <v>0</v>
      </c>
      <c r="AB678" s="124" t="n">
        <f aca="false">AB679</f>
        <v>0</v>
      </c>
      <c r="AC678" s="128" t="n">
        <f aca="false">AC679</f>
        <v>360180</v>
      </c>
      <c r="AD678" s="124" t="n">
        <f aca="false">AD679</f>
        <v>0</v>
      </c>
      <c r="AE678" s="124" t="n">
        <f aca="false">AE679</f>
        <v>0</v>
      </c>
      <c r="AF678" s="124" t="n">
        <f aca="false">AF679</f>
        <v>0</v>
      </c>
      <c r="AG678" s="124" t="n">
        <f aca="false">AG679</f>
        <v>0</v>
      </c>
      <c r="AH678" s="128" t="n">
        <f aca="false">AH679</f>
        <v>360180</v>
      </c>
      <c r="AI678" s="124" t="n">
        <f aca="false">AI679</f>
        <v>0</v>
      </c>
      <c r="AJ678" s="128" t="n">
        <f aca="false">AJ679</f>
        <v>360180</v>
      </c>
      <c r="AK678" s="124" t="n">
        <f aca="false">AK679</f>
        <v>0</v>
      </c>
      <c r="AL678" s="124" t="n">
        <f aca="false">AL679</f>
        <v>0</v>
      </c>
      <c r="AM678" s="124" t="n">
        <f aca="false">AM679</f>
        <v>0</v>
      </c>
      <c r="AN678" s="124" t="n">
        <f aca="false">AN679</f>
        <v>0</v>
      </c>
      <c r="AO678" s="124" t="n">
        <f aca="false">AO679</f>
        <v>0</v>
      </c>
      <c r="AP678" s="128" t="n">
        <f aca="false">AP679</f>
        <v>360180</v>
      </c>
      <c r="AQ678" s="124" t="n">
        <f aca="false">AQ679</f>
        <v>0</v>
      </c>
      <c r="AR678" s="124" t="n">
        <f aca="false">AR679</f>
        <v>0</v>
      </c>
      <c r="AS678" s="124" t="n">
        <f aca="false">AS679</f>
        <v>0</v>
      </c>
      <c r="AT678" s="124" t="n">
        <f aca="false">AT679</f>
        <v>0</v>
      </c>
      <c r="AU678" s="124" t="n">
        <f aca="false">AU679</f>
        <v>0</v>
      </c>
      <c r="AW678" s="107"/>
      <c r="BB678" s="107"/>
    </row>
    <row r="679" s="104" customFormat="true" ht="54.75" hidden="false" customHeight="true" outlineLevel="0" collapsed="false">
      <c r="A679" s="25" t="s">
        <v>49</v>
      </c>
      <c r="B679" s="29" t="s">
        <v>1030</v>
      </c>
      <c r="C679" s="29" t="s">
        <v>115</v>
      </c>
      <c r="D679" s="29" t="s">
        <v>37</v>
      </c>
      <c r="E679" s="29" t="s">
        <v>560</v>
      </c>
      <c r="F679" s="29" t="s">
        <v>47</v>
      </c>
      <c r="G679" s="128" t="n">
        <f aca="false">SUM(H679:P679)</f>
        <v>360180</v>
      </c>
      <c r="H679" s="128"/>
      <c r="I679" s="128"/>
      <c r="J679" s="128" t="n">
        <f aca="false">342171+18009</f>
        <v>360180</v>
      </c>
      <c r="K679" s="129"/>
      <c r="L679" s="128"/>
      <c r="M679" s="128"/>
      <c r="N679" s="128"/>
      <c r="O679" s="128"/>
      <c r="P679" s="128"/>
      <c r="Q679" s="128" t="n">
        <f aca="false">G679+SUM(R679:W679)</f>
        <v>360180</v>
      </c>
      <c r="R679" s="124"/>
      <c r="S679" s="124"/>
      <c r="T679" s="124"/>
      <c r="U679" s="124"/>
      <c r="V679" s="124"/>
      <c r="W679" s="124"/>
      <c r="X679" s="128" t="n">
        <f aca="false">Q679+Y679</f>
        <v>360180</v>
      </c>
      <c r="Y679" s="124"/>
      <c r="Z679" s="128" t="n">
        <f aca="false">X679+AA679+AB679</f>
        <v>360180</v>
      </c>
      <c r="AA679" s="124"/>
      <c r="AB679" s="124"/>
      <c r="AC679" s="128" t="n">
        <f aca="false">Z679+SUM(AD679:AG679)</f>
        <v>360180</v>
      </c>
      <c r="AD679" s="124"/>
      <c r="AE679" s="124"/>
      <c r="AF679" s="124"/>
      <c r="AG679" s="124"/>
      <c r="AH679" s="128" t="n">
        <f aca="false">AC679+AI679</f>
        <v>360180</v>
      </c>
      <c r="AI679" s="124"/>
      <c r="AJ679" s="128" t="n">
        <f aca="false">AH679+SUM(AK679:AO679)</f>
        <v>360180</v>
      </c>
      <c r="AK679" s="124"/>
      <c r="AL679" s="124"/>
      <c r="AM679" s="124"/>
      <c r="AN679" s="124"/>
      <c r="AO679" s="124"/>
      <c r="AP679" s="128" t="n">
        <f aca="false">AJ679+SUM(AQ679:AU679)</f>
        <v>360180</v>
      </c>
      <c r="AQ679" s="124"/>
      <c r="AR679" s="124"/>
      <c r="AS679" s="124"/>
      <c r="AT679" s="124"/>
      <c r="AU679" s="124"/>
      <c r="AW679" s="107"/>
      <c r="BB679" s="107"/>
    </row>
    <row r="680" s="104" customFormat="true" ht="23.25" hidden="true" customHeight="false" outlineLevel="0" collapsed="false">
      <c r="A680" s="25"/>
      <c r="B680" s="29"/>
      <c r="C680" s="29"/>
      <c r="D680" s="29"/>
      <c r="E680" s="29"/>
      <c r="F680" s="29"/>
      <c r="G680" s="128"/>
      <c r="H680" s="128"/>
      <c r="I680" s="128"/>
      <c r="J680" s="128"/>
      <c r="K680" s="129"/>
      <c r="L680" s="128"/>
      <c r="M680" s="128"/>
      <c r="N680" s="128"/>
      <c r="O680" s="128"/>
      <c r="P680" s="128"/>
      <c r="Q680" s="128"/>
      <c r="R680" s="124"/>
      <c r="S680" s="124"/>
      <c r="T680" s="124"/>
      <c r="U680" s="124"/>
      <c r="V680" s="124"/>
      <c r="W680" s="124"/>
      <c r="X680" s="128"/>
      <c r="Y680" s="124"/>
      <c r="Z680" s="128"/>
      <c r="AA680" s="124"/>
      <c r="AB680" s="124"/>
      <c r="AC680" s="128"/>
      <c r="AD680" s="124"/>
      <c r="AE680" s="124"/>
      <c r="AF680" s="124"/>
      <c r="AG680" s="124"/>
      <c r="AH680" s="128"/>
      <c r="AI680" s="124"/>
      <c r="AJ680" s="128"/>
      <c r="AK680" s="124"/>
      <c r="AL680" s="124"/>
      <c r="AM680" s="124"/>
      <c r="AN680" s="124"/>
      <c r="AO680" s="124"/>
      <c r="AP680" s="128"/>
      <c r="AQ680" s="124"/>
      <c r="AR680" s="124"/>
      <c r="AS680" s="124"/>
      <c r="AT680" s="124"/>
      <c r="AU680" s="124"/>
      <c r="AW680" s="107"/>
      <c r="BB680" s="107"/>
    </row>
    <row r="681" s="104" customFormat="true" ht="46.5" hidden="true" customHeight="false" outlineLevel="0" collapsed="false">
      <c r="A681" s="25" t="s">
        <v>552</v>
      </c>
      <c r="B681" s="29" t="s">
        <v>1030</v>
      </c>
      <c r="C681" s="29" t="s">
        <v>115</v>
      </c>
      <c r="D681" s="29" t="s">
        <v>37</v>
      </c>
      <c r="E681" s="29" t="s">
        <v>1052</v>
      </c>
      <c r="F681" s="29" t="s">
        <v>16</v>
      </c>
      <c r="G681" s="128" t="n">
        <f aca="false">G682</f>
        <v>0</v>
      </c>
      <c r="H681" s="128" t="n">
        <f aca="false">H682</f>
        <v>0</v>
      </c>
      <c r="I681" s="128" t="n">
        <f aca="false">I682</f>
        <v>0</v>
      </c>
      <c r="J681" s="128" t="n">
        <f aca="false">J682</f>
        <v>0</v>
      </c>
      <c r="K681" s="129" t="n">
        <f aca="false">K682</f>
        <v>0</v>
      </c>
      <c r="L681" s="128"/>
      <c r="M681" s="128" t="n">
        <f aca="false">M682</f>
        <v>0</v>
      </c>
      <c r="N681" s="128"/>
      <c r="O681" s="128"/>
      <c r="P681" s="128" t="n">
        <f aca="false">P682</f>
        <v>0</v>
      </c>
      <c r="Q681" s="128" t="n">
        <f aca="false">Q682</f>
        <v>0</v>
      </c>
      <c r="R681" s="124" t="n">
        <f aca="false">R682</f>
        <v>0</v>
      </c>
      <c r="S681" s="124" t="n">
        <f aca="false">S682</f>
        <v>0</v>
      </c>
      <c r="T681" s="124" t="n">
        <f aca="false">T682</f>
        <v>0</v>
      </c>
      <c r="U681" s="124" t="n">
        <f aca="false">U682</f>
        <v>0</v>
      </c>
      <c r="V681" s="124" t="n">
        <f aca="false">V682</f>
        <v>0</v>
      </c>
      <c r="W681" s="124" t="n">
        <f aca="false">W682</f>
        <v>0</v>
      </c>
      <c r="X681" s="128" t="n">
        <f aca="false">X682</f>
        <v>0</v>
      </c>
      <c r="Y681" s="124" t="n">
        <f aca="false">Y682</f>
        <v>0</v>
      </c>
      <c r="Z681" s="128" t="n">
        <f aca="false">Z682</f>
        <v>0</v>
      </c>
      <c r="AA681" s="124" t="n">
        <f aca="false">AA682</f>
        <v>0</v>
      </c>
      <c r="AB681" s="124" t="n">
        <f aca="false">AB682</f>
        <v>0</v>
      </c>
      <c r="AC681" s="128" t="n">
        <f aca="false">AC682</f>
        <v>0</v>
      </c>
      <c r="AD681" s="124" t="n">
        <f aca="false">AD682</f>
        <v>0</v>
      </c>
      <c r="AE681" s="124" t="n">
        <f aca="false">AE682</f>
        <v>0</v>
      </c>
      <c r="AF681" s="124" t="n">
        <f aca="false">AF682</f>
        <v>0</v>
      </c>
      <c r="AG681" s="124" t="n">
        <f aca="false">AG682</f>
        <v>0</v>
      </c>
      <c r="AH681" s="128" t="n">
        <f aca="false">AH682</f>
        <v>0</v>
      </c>
      <c r="AI681" s="124" t="n">
        <f aca="false">AI682</f>
        <v>0</v>
      </c>
      <c r="AJ681" s="128" t="n">
        <f aca="false">AJ682</f>
        <v>0</v>
      </c>
      <c r="AK681" s="124" t="n">
        <f aca="false">AK682</f>
        <v>0</v>
      </c>
      <c r="AL681" s="124" t="n">
        <f aca="false">AL682</f>
        <v>0</v>
      </c>
      <c r="AM681" s="124" t="n">
        <f aca="false">AM682</f>
        <v>0</v>
      </c>
      <c r="AN681" s="124" t="n">
        <f aca="false">AN682</f>
        <v>0</v>
      </c>
      <c r="AO681" s="124" t="n">
        <f aca="false">AO682</f>
        <v>0</v>
      </c>
      <c r="AP681" s="128" t="n">
        <f aca="false">AP682</f>
        <v>0</v>
      </c>
      <c r="AQ681" s="124" t="n">
        <f aca="false">AQ682</f>
        <v>0</v>
      </c>
      <c r="AR681" s="124" t="n">
        <f aca="false">AR682</f>
        <v>0</v>
      </c>
      <c r="AS681" s="124" t="n">
        <f aca="false">AS682</f>
        <v>0</v>
      </c>
      <c r="AT681" s="124" t="n">
        <f aca="false">AT682</f>
        <v>0</v>
      </c>
      <c r="AU681" s="124" t="n">
        <f aca="false">AU682</f>
        <v>0</v>
      </c>
      <c r="AW681" s="107"/>
      <c r="BB681" s="107"/>
    </row>
    <row r="682" s="104" customFormat="true" ht="46.5" hidden="true" customHeight="false" outlineLevel="0" collapsed="false">
      <c r="A682" s="25" t="s">
        <v>49</v>
      </c>
      <c r="B682" s="29" t="s">
        <v>1030</v>
      </c>
      <c r="C682" s="29" t="s">
        <v>115</v>
      </c>
      <c r="D682" s="29" t="s">
        <v>37</v>
      </c>
      <c r="E682" s="29" t="s">
        <v>1052</v>
      </c>
      <c r="F682" s="29" t="s">
        <v>47</v>
      </c>
      <c r="G682" s="128"/>
      <c r="H682" s="128"/>
      <c r="I682" s="128"/>
      <c r="J682" s="128"/>
      <c r="K682" s="129"/>
      <c r="L682" s="128"/>
      <c r="M682" s="128"/>
      <c r="N682" s="128"/>
      <c r="O682" s="128"/>
      <c r="P682" s="128"/>
      <c r="Q682" s="128"/>
      <c r="R682" s="124"/>
      <c r="S682" s="124"/>
      <c r="T682" s="124"/>
      <c r="U682" s="124"/>
      <c r="V682" s="124"/>
      <c r="W682" s="124"/>
      <c r="X682" s="128"/>
      <c r="Y682" s="124"/>
      <c r="Z682" s="128"/>
      <c r="AA682" s="124"/>
      <c r="AB682" s="124"/>
      <c r="AC682" s="128"/>
      <c r="AD682" s="124"/>
      <c r="AE682" s="124"/>
      <c r="AF682" s="124"/>
      <c r="AG682" s="124"/>
      <c r="AH682" s="128"/>
      <c r="AI682" s="124"/>
      <c r="AJ682" s="128"/>
      <c r="AK682" s="124"/>
      <c r="AL682" s="124"/>
      <c r="AM682" s="124"/>
      <c r="AN682" s="124"/>
      <c r="AO682" s="124"/>
      <c r="AP682" s="128"/>
      <c r="AQ682" s="124"/>
      <c r="AR682" s="124"/>
      <c r="AS682" s="124"/>
      <c r="AT682" s="124"/>
      <c r="AU682" s="124"/>
      <c r="AW682" s="107"/>
      <c r="BB682" s="107"/>
    </row>
    <row r="683" s="104" customFormat="true" ht="0.75" hidden="true" customHeight="true" outlineLevel="0" collapsed="false">
      <c r="A683" s="25"/>
      <c r="B683" s="29"/>
      <c r="C683" s="29"/>
      <c r="D683" s="29"/>
      <c r="E683" s="29"/>
      <c r="F683" s="29"/>
      <c r="G683" s="128"/>
      <c r="H683" s="128"/>
      <c r="I683" s="128"/>
      <c r="J683" s="128"/>
      <c r="K683" s="129"/>
      <c r="L683" s="128"/>
      <c r="M683" s="128"/>
      <c r="N683" s="128"/>
      <c r="O683" s="128"/>
      <c r="P683" s="128"/>
      <c r="Q683" s="128"/>
      <c r="R683" s="124"/>
      <c r="S683" s="124"/>
      <c r="T683" s="124"/>
      <c r="U683" s="124"/>
      <c r="V683" s="124"/>
      <c r="W683" s="124"/>
      <c r="X683" s="128"/>
      <c r="Y683" s="124"/>
      <c r="Z683" s="128"/>
      <c r="AA683" s="124"/>
      <c r="AB683" s="124"/>
      <c r="AC683" s="128"/>
      <c r="AD683" s="124"/>
      <c r="AE683" s="124"/>
      <c r="AF683" s="124"/>
      <c r="AG683" s="124"/>
      <c r="AH683" s="128"/>
      <c r="AI683" s="124"/>
      <c r="AJ683" s="128"/>
      <c r="AK683" s="124"/>
      <c r="AL683" s="124"/>
      <c r="AM683" s="124"/>
      <c r="AN683" s="124"/>
      <c r="AO683" s="124"/>
      <c r="AP683" s="128"/>
      <c r="AQ683" s="124"/>
      <c r="AR683" s="124"/>
      <c r="AS683" s="124"/>
      <c r="AT683" s="124"/>
      <c r="AU683" s="124"/>
      <c r="AW683" s="107"/>
      <c r="BB683" s="107"/>
    </row>
    <row r="684" s="104" customFormat="true" ht="23.25" hidden="false" customHeight="false" outlineLevel="0" collapsed="false">
      <c r="A684" s="22"/>
      <c r="B684" s="29"/>
      <c r="C684" s="29"/>
      <c r="D684" s="29"/>
      <c r="E684" s="29"/>
      <c r="F684" s="29"/>
      <c r="G684" s="128"/>
      <c r="H684" s="128"/>
      <c r="I684" s="128"/>
      <c r="J684" s="128"/>
      <c r="K684" s="129"/>
      <c r="L684" s="128"/>
      <c r="M684" s="128"/>
      <c r="N684" s="128"/>
      <c r="O684" s="128"/>
      <c r="P684" s="128"/>
      <c r="Q684" s="128"/>
      <c r="R684" s="124"/>
      <c r="S684" s="124"/>
      <c r="T684" s="124"/>
      <c r="U684" s="124"/>
      <c r="V684" s="124"/>
      <c r="W684" s="124"/>
      <c r="X684" s="128"/>
      <c r="Y684" s="124"/>
      <c r="Z684" s="128"/>
      <c r="AA684" s="124"/>
      <c r="AB684" s="124"/>
      <c r="AC684" s="128"/>
      <c r="AD684" s="124"/>
      <c r="AE684" s="124"/>
      <c r="AF684" s="124"/>
      <c r="AG684" s="124"/>
      <c r="AH684" s="128"/>
      <c r="AI684" s="124"/>
      <c r="AJ684" s="128"/>
      <c r="AK684" s="124"/>
      <c r="AL684" s="124"/>
      <c r="AM684" s="124"/>
      <c r="AN684" s="124"/>
      <c r="AO684" s="124"/>
      <c r="AP684" s="128"/>
      <c r="AQ684" s="124"/>
      <c r="AR684" s="124"/>
      <c r="AS684" s="124"/>
      <c r="AT684" s="124"/>
      <c r="AU684" s="124"/>
      <c r="AW684" s="107"/>
      <c r="BB684" s="107"/>
    </row>
    <row r="685" s="104" customFormat="true" ht="42.75" hidden="false" customHeight="true" outlineLevel="0" collapsed="false">
      <c r="A685" s="18" t="s">
        <v>561</v>
      </c>
      <c r="B685" s="31" t="s">
        <v>1030</v>
      </c>
      <c r="C685" s="31" t="s">
        <v>115</v>
      </c>
      <c r="D685" s="31" t="s">
        <v>115</v>
      </c>
      <c r="E685" s="31" t="s">
        <v>15</v>
      </c>
      <c r="F685" s="31" t="s">
        <v>16</v>
      </c>
      <c r="G685" s="120" t="n">
        <f aca="false">G686+G711</f>
        <v>9267689</v>
      </c>
      <c r="H685" s="120" t="n">
        <f aca="false">H686+H711</f>
        <v>8698351</v>
      </c>
      <c r="I685" s="120" t="n">
        <f aca="false">I686+I711</f>
        <v>0</v>
      </c>
      <c r="J685" s="120" t="n">
        <f aca="false">J686+J711</f>
        <v>0</v>
      </c>
      <c r="K685" s="121" t="n">
        <f aca="false">K686+K711</f>
        <v>29298</v>
      </c>
      <c r="L685" s="121" t="n">
        <f aca="false">L686+L711</f>
        <v>0</v>
      </c>
      <c r="M685" s="120" t="n">
        <f aca="false">M686+M711</f>
        <v>372690</v>
      </c>
      <c r="N685" s="120" t="n">
        <f aca="false">N686+N711</f>
        <v>0</v>
      </c>
      <c r="O685" s="120" t="n">
        <f aca="false">O686+O711</f>
        <v>0</v>
      </c>
      <c r="P685" s="120" t="n">
        <f aca="false">P686+P711</f>
        <v>167350</v>
      </c>
      <c r="Q685" s="120" t="n">
        <f aca="false">Q686+Q711</f>
        <v>9267723.76</v>
      </c>
      <c r="R685" s="120" t="n">
        <f aca="false">R686+R711</f>
        <v>0</v>
      </c>
      <c r="S685" s="120" t="n">
        <f aca="false">S686+S711</f>
        <v>0</v>
      </c>
      <c r="T685" s="120" t="n">
        <f aca="false">T686+T711</f>
        <v>0</v>
      </c>
      <c r="U685" s="120" t="n">
        <f aca="false">U686+U711</f>
        <v>0</v>
      </c>
      <c r="V685" s="120" t="n">
        <f aca="false">V686+V711</f>
        <v>34.76</v>
      </c>
      <c r="W685" s="120" t="n">
        <f aca="false">W686+W711</f>
        <v>0</v>
      </c>
      <c r="X685" s="120" t="n">
        <f aca="false">X686+X711</f>
        <v>9267723.76</v>
      </c>
      <c r="Y685" s="120" t="n">
        <f aca="false">Y686+Y711</f>
        <v>0</v>
      </c>
      <c r="Z685" s="120" t="n">
        <f aca="false">Z686+Z711</f>
        <v>9267723.76</v>
      </c>
      <c r="AA685" s="120" t="n">
        <f aca="false">AA686+AA711</f>
        <v>0</v>
      </c>
      <c r="AB685" s="120" t="n">
        <f aca="false">AB686+AB711</f>
        <v>0</v>
      </c>
      <c r="AC685" s="120" t="n">
        <f aca="false">AC686+AC711</f>
        <v>19307590.84</v>
      </c>
      <c r="AD685" s="120" t="n">
        <f aca="false">AD686+AD711</f>
        <v>8155666</v>
      </c>
      <c r="AE685" s="120" t="n">
        <f aca="false">AE686+AE711</f>
        <v>1884201.08</v>
      </c>
      <c r="AF685" s="120" t="n">
        <f aca="false">AF686+AF711</f>
        <v>0</v>
      </c>
      <c r="AG685" s="120" t="n">
        <f aca="false">AG686+AG711</f>
        <v>0</v>
      </c>
      <c r="AH685" s="120" t="n">
        <f aca="false">AH686+AH711</f>
        <v>19307590.84</v>
      </c>
      <c r="AI685" s="120" t="n">
        <f aca="false">AI686+AI711</f>
        <v>0</v>
      </c>
      <c r="AJ685" s="120" t="n">
        <f aca="false">AJ686+AJ711</f>
        <v>19307590.84</v>
      </c>
      <c r="AK685" s="120" t="n">
        <f aca="false">AK686+AK711</f>
        <v>0</v>
      </c>
      <c r="AL685" s="120" t="n">
        <f aca="false">AL686+AL711</f>
        <v>0</v>
      </c>
      <c r="AM685" s="120" t="n">
        <f aca="false">AM686+AM711</f>
        <v>0</v>
      </c>
      <c r="AN685" s="120" t="n">
        <f aca="false">AN686+AN711</f>
        <v>0</v>
      </c>
      <c r="AO685" s="120" t="n">
        <f aca="false">AO686+AO711</f>
        <v>0</v>
      </c>
      <c r="AP685" s="120" t="n">
        <f aca="false">AP686+AP711</f>
        <v>19636711.97</v>
      </c>
      <c r="AQ685" s="120" t="n">
        <f aca="false">AQ686+AQ711</f>
        <v>0</v>
      </c>
      <c r="AR685" s="120" t="n">
        <f aca="false">AR686+AR711</f>
        <v>329121.13</v>
      </c>
      <c r="AS685" s="120" t="n">
        <f aca="false">AS686+AS711</f>
        <v>0</v>
      </c>
      <c r="AT685" s="120" t="n">
        <f aca="false">AT686+AT711</f>
        <v>0</v>
      </c>
      <c r="AU685" s="120" t="n">
        <f aca="false">AU686+AU711</f>
        <v>0</v>
      </c>
      <c r="AW685" s="107"/>
      <c r="BB685" s="107"/>
    </row>
    <row r="686" s="104" customFormat="true" ht="63" hidden="false" customHeight="true" outlineLevel="0" collapsed="false">
      <c r="A686" s="22" t="s">
        <v>418</v>
      </c>
      <c r="B686" s="29" t="s">
        <v>1030</v>
      </c>
      <c r="C686" s="29" t="s">
        <v>115</v>
      </c>
      <c r="D686" s="29" t="s">
        <v>115</v>
      </c>
      <c r="E686" s="29" t="s">
        <v>419</v>
      </c>
      <c r="F686" s="29" t="s">
        <v>16</v>
      </c>
      <c r="G686" s="128" t="n">
        <f aca="false">G687+G694</f>
        <v>9267689</v>
      </c>
      <c r="H686" s="128" t="n">
        <f aca="false">H687+H694</f>
        <v>8698351</v>
      </c>
      <c r="I686" s="128" t="n">
        <f aca="false">I687+I694</f>
        <v>0</v>
      </c>
      <c r="J686" s="128" t="n">
        <f aca="false">J687+J694</f>
        <v>0</v>
      </c>
      <c r="K686" s="129" t="n">
        <f aca="false">K687+K694</f>
        <v>29298</v>
      </c>
      <c r="L686" s="129" t="n">
        <f aca="false">L687+L694</f>
        <v>0</v>
      </c>
      <c r="M686" s="128" t="n">
        <f aca="false">M687+M694</f>
        <v>372690</v>
      </c>
      <c r="N686" s="128" t="n">
        <f aca="false">N687+N694</f>
        <v>0</v>
      </c>
      <c r="O686" s="128" t="n">
        <f aca="false">O687+O694</f>
        <v>0</v>
      </c>
      <c r="P686" s="128" t="n">
        <f aca="false">P687+P694</f>
        <v>167350</v>
      </c>
      <c r="Q686" s="128" t="n">
        <f aca="false">Q687+Q694</f>
        <v>9267723.76</v>
      </c>
      <c r="R686" s="124" t="n">
        <f aca="false">R687+R694</f>
        <v>0</v>
      </c>
      <c r="S686" s="124" t="n">
        <f aca="false">S687+S694</f>
        <v>0</v>
      </c>
      <c r="T686" s="124" t="n">
        <f aca="false">T687+T694</f>
        <v>0</v>
      </c>
      <c r="U686" s="124" t="n">
        <f aca="false">U687+U694</f>
        <v>0</v>
      </c>
      <c r="V686" s="124" t="n">
        <f aca="false">V687+V694</f>
        <v>34.76</v>
      </c>
      <c r="W686" s="124" t="n">
        <f aca="false">W687+W694</f>
        <v>0</v>
      </c>
      <c r="X686" s="128" t="n">
        <f aca="false">X687+X694</f>
        <v>9267723.76</v>
      </c>
      <c r="Y686" s="124" t="n">
        <f aca="false">Y687+Y694</f>
        <v>0</v>
      </c>
      <c r="Z686" s="128" t="n">
        <f aca="false">Z687+Z694</f>
        <v>9267723.76</v>
      </c>
      <c r="AA686" s="124" t="n">
        <f aca="false">AA687+AA694</f>
        <v>0</v>
      </c>
      <c r="AB686" s="124" t="n">
        <f aca="false">AB687+AB694</f>
        <v>0</v>
      </c>
      <c r="AC686" s="128" t="n">
        <f aca="false">AC687+AC694</f>
        <v>19307590.84</v>
      </c>
      <c r="AD686" s="124" t="n">
        <f aca="false">AD687+AD694</f>
        <v>8155666</v>
      </c>
      <c r="AE686" s="124" t="n">
        <f aca="false">AE687+AE694</f>
        <v>1884201.08</v>
      </c>
      <c r="AF686" s="124" t="n">
        <f aca="false">AF687+AF694</f>
        <v>0</v>
      </c>
      <c r="AG686" s="124" t="n">
        <f aca="false">AG687+AG694</f>
        <v>0</v>
      </c>
      <c r="AH686" s="128" t="n">
        <f aca="false">AH687+AH694</f>
        <v>19307590.84</v>
      </c>
      <c r="AI686" s="124" t="n">
        <f aca="false">AI687+AI694</f>
        <v>0</v>
      </c>
      <c r="AJ686" s="128" t="n">
        <f aca="false">AJ687+AJ694</f>
        <v>19307590.84</v>
      </c>
      <c r="AK686" s="124" t="n">
        <f aca="false">AK687+AK694</f>
        <v>0</v>
      </c>
      <c r="AL686" s="124" t="n">
        <f aca="false">AL687+AL694</f>
        <v>0</v>
      </c>
      <c r="AM686" s="124" t="n">
        <f aca="false">AM687+AM694</f>
        <v>0</v>
      </c>
      <c r="AN686" s="124" t="n">
        <f aca="false">AN687+AN694</f>
        <v>0</v>
      </c>
      <c r="AO686" s="124" t="n">
        <f aca="false">AO687+AO694</f>
        <v>0</v>
      </c>
      <c r="AP686" s="128" t="n">
        <f aca="false">AP687+AP694</f>
        <v>19636711.97</v>
      </c>
      <c r="AQ686" s="124" t="n">
        <f aca="false">AQ687+AQ694</f>
        <v>0</v>
      </c>
      <c r="AR686" s="124" t="n">
        <f aca="false">AR687+AR694</f>
        <v>329121.13</v>
      </c>
      <c r="AS686" s="124" t="n">
        <f aca="false">AS687+AS694</f>
        <v>0</v>
      </c>
      <c r="AT686" s="124" t="n">
        <f aca="false">AT687+AT694</f>
        <v>0</v>
      </c>
      <c r="AU686" s="124" t="n">
        <f aca="false">AU687+AU694</f>
        <v>0</v>
      </c>
      <c r="AW686" s="107"/>
      <c r="BB686" s="107"/>
    </row>
    <row r="687" s="104" customFormat="true" ht="47.25" hidden="false" customHeight="true" outlineLevel="0" collapsed="false">
      <c r="A687" s="22" t="s">
        <v>81</v>
      </c>
      <c r="B687" s="29" t="s">
        <v>1030</v>
      </c>
      <c r="C687" s="29" t="s">
        <v>115</v>
      </c>
      <c r="D687" s="29" t="s">
        <v>115</v>
      </c>
      <c r="E687" s="29" t="s">
        <v>562</v>
      </c>
      <c r="F687" s="29" t="s">
        <v>16</v>
      </c>
      <c r="G687" s="128" t="n">
        <f aca="false">G688</f>
        <v>9100339</v>
      </c>
      <c r="H687" s="128" t="n">
        <f aca="false">H688</f>
        <v>8698351</v>
      </c>
      <c r="I687" s="128" t="n">
        <f aca="false">I688</f>
        <v>0</v>
      </c>
      <c r="J687" s="128" t="n">
        <f aca="false">J688</f>
        <v>0</v>
      </c>
      <c r="K687" s="129" t="n">
        <f aca="false">K688</f>
        <v>29298</v>
      </c>
      <c r="L687" s="129" t="n">
        <f aca="false">L688</f>
        <v>0</v>
      </c>
      <c r="M687" s="128" t="n">
        <f aca="false">M688</f>
        <v>372690</v>
      </c>
      <c r="N687" s="128" t="n">
        <f aca="false">N688</f>
        <v>0</v>
      </c>
      <c r="O687" s="128" t="n">
        <f aca="false">O688</f>
        <v>0</v>
      </c>
      <c r="P687" s="128" t="n">
        <f aca="false">P688</f>
        <v>0</v>
      </c>
      <c r="Q687" s="128" t="n">
        <f aca="false">Q688</f>
        <v>9100373.76</v>
      </c>
      <c r="R687" s="124" t="n">
        <f aca="false">R688</f>
        <v>0</v>
      </c>
      <c r="S687" s="124" t="n">
        <f aca="false">S688</f>
        <v>0</v>
      </c>
      <c r="T687" s="124" t="n">
        <f aca="false">T688</f>
        <v>0</v>
      </c>
      <c r="U687" s="124" t="n">
        <f aca="false">U688</f>
        <v>0</v>
      </c>
      <c r="V687" s="124" t="n">
        <f aca="false">V688</f>
        <v>34.76</v>
      </c>
      <c r="W687" s="124" t="n">
        <f aca="false">W688</f>
        <v>0</v>
      </c>
      <c r="X687" s="128" t="n">
        <f aca="false">X688</f>
        <v>9100373.76</v>
      </c>
      <c r="Y687" s="124" t="n">
        <f aca="false">Y688</f>
        <v>0</v>
      </c>
      <c r="Z687" s="128" t="n">
        <f aca="false">Z688</f>
        <v>9100373.76</v>
      </c>
      <c r="AA687" s="124" t="n">
        <f aca="false">AA688</f>
        <v>0</v>
      </c>
      <c r="AB687" s="124" t="n">
        <f aca="false">AB688</f>
        <v>0</v>
      </c>
      <c r="AC687" s="128" t="n">
        <f aca="false">AC688</f>
        <v>19140240.84</v>
      </c>
      <c r="AD687" s="124" t="n">
        <f aca="false">AD688</f>
        <v>8155666</v>
      </c>
      <c r="AE687" s="124" t="n">
        <f aca="false">AE688</f>
        <v>1884201.08</v>
      </c>
      <c r="AF687" s="124" t="n">
        <f aca="false">AF688</f>
        <v>0</v>
      </c>
      <c r="AG687" s="124" t="n">
        <f aca="false">AG688</f>
        <v>0</v>
      </c>
      <c r="AH687" s="128" t="n">
        <f aca="false">AH688</f>
        <v>19140240.84</v>
      </c>
      <c r="AI687" s="124" t="n">
        <f aca="false">AI688</f>
        <v>0</v>
      </c>
      <c r="AJ687" s="128" t="n">
        <f aca="false">AJ688</f>
        <v>19140240.84</v>
      </c>
      <c r="AK687" s="124" t="n">
        <f aca="false">AK688</f>
        <v>0</v>
      </c>
      <c r="AL687" s="124" t="n">
        <f aca="false">AL688</f>
        <v>0</v>
      </c>
      <c r="AM687" s="124" t="n">
        <f aca="false">AM688</f>
        <v>0</v>
      </c>
      <c r="AN687" s="124" t="n">
        <f aca="false">AN688</f>
        <v>0</v>
      </c>
      <c r="AO687" s="124" t="n">
        <f aca="false">AO688</f>
        <v>0</v>
      </c>
      <c r="AP687" s="128" t="n">
        <f aca="false">AP688</f>
        <v>19469361.97</v>
      </c>
      <c r="AQ687" s="124" t="n">
        <f aca="false">AQ688</f>
        <v>0</v>
      </c>
      <c r="AR687" s="124" t="n">
        <f aca="false">AR688</f>
        <v>329121.13</v>
      </c>
      <c r="AS687" s="124" t="n">
        <f aca="false">AS688</f>
        <v>0</v>
      </c>
      <c r="AT687" s="124" t="n">
        <f aca="false">AT688</f>
        <v>0</v>
      </c>
      <c r="AU687" s="124" t="n">
        <f aca="false">AU688</f>
        <v>0</v>
      </c>
      <c r="AW687" s="107"/>
      <c r="BB687" s="107"/>
    </row>
    <row r="688" s="104" customFormat="true" ht="62.25" hidden="false" customHeight="true" outlineLevel="0" collapsed="false">
      <c r="A688" s="22" t="s">
        <v>269</v>
      </c>
      <c r="B688" s="29" t="s">
        <v>1030</v>
      </c>
      <c r="C688" s="29" t="s">
        <v>115</v>
      </c>
      <c r="D688" s="29" t="s">
        <v>115</v>
      </c>
      <c r="E688" s="29" t="s">
        <v>563</v>
      </c>
      <c r="F688" s="29" t="s">
        <v>16</v>
      </c>
      <c r="G688" s="128" t="n">
        <f aca="false">G689</f>
        <v>9100339</v>
      </c>
      <c r="H688" s="128" t="n">
        <f aca="false">H689</f>
        <v>8698351</v>
      </c>
      <c r="I688" s="128" t="n">
        <f aca="false">I689</f>
        <v>0</v>
      </c>
      <c r="J688" s="128" t="n">
        <f aca="false">J689</f>
        <v>0</v>
      </c>
      <c r="K688" s="129" t="n">
        <f aca="false">K689</f>
        <v>29298</v>
      </c>
      <c r="L688" s="129" t="n">
        <f aca="false">L689</f>
        <v>0</v>
      </c>
      <c r="M688" s="128" t="n">
        <f aca="false">M689</f>
        <v>372690</v>
      </c>
      <c r="N688" s="128" t="n">
        <f aca="false">N689</f>
        <v>0</v>
      </c>
      <c r="O688" s="128" t="n">
        <f aca="false">O689</f>
        <v>0</v>
      </c>
      <c r="P688" s="128" t="n">
        <f aca="false">P689</f>
        <v>0</v>
      </c>
      <c r="Q688" s="128" t="n">
        <f aca="false">Q689</f>
        <v>9100373.76</v>
      </c>
      <c r="R688" s="124" t="n">
        <f aca="false">R689</f>
        <v>0</v>
      </c>
      <c r="S688" s="124" t="n">
        <f aca="false">S689</f>
        <v>0</v>
      </c>
      <c r="T688" s="124" t="n">
        <f aca="false">T689</f>
        <v>0</v>
      </c>
      <c r="U688" s="124" t="n">
        <f aca="false">U689</f>
        <v>0</v>
      </c>
      <c r="V688" s="124" t="n">
        <f aca="false">V689</f>
        <v>34.76</v>
      </c>
      <c r="W688" s="124" t="n">
        <f aca="false">W689</f>
        <v>0</v>
      </c>
      <c r="X688" s="128" t="n">
        <f aca="false">X689</f>
        <v>9100373.76</v>
      </c>
      <c r="Y688" s="124" t="n">
        <f aca="false">Y689</f>
        <v>0</v>
      </c>
      <c r="Z688" s="128" t="n">
        <f aca="false">Z689</f>
        <v>9100373.76</v>
      </c>
      <c r="AA688" s="124" t="n">
        <f aca="false">AA689</f>
        <v>0</v>
      </c>
      <c r="AB688" s="124" t="n">
        <f aca="false">AB689</f>
        <v>0</v>
      </c>
      <c r="AC688" s="128" t="n">
        <f aca="false">AC689</f>
        <v>19140240.84</v>
      </c>
      <c r="AD688" s="124" t="n">
        <f aca="false">AD689</f>
        <v>8155666</v>
      </c>
      <c r="AE688" s="124" t="n">
        <f aca="false">AE689</f>
        <v>1884201.08</v>
      </c>
      <c r="AF688" s="124" t="n">
        <f aca="false">AF689</f>
        <v>0</v>
      </c>
      <c r="AG688" s="124" t="n">
        <f aca="false">AG689</f>
        <v>0</v>
      </c>
      <c r="AH688" s="128" t="n">
        <f aca="false">AH689</f>
        <v>19140240.84</v>
      </c>
      <c r="AI688" s="124" t="n">
        <f aca="false">AI689</f>
        <v>0</v>
      </c>
      <c r="AJ688" s="128" t="n">
        <f aca="false">AJ689</f>
        <v>19140240.84</v>
      </c>
      <c r="AK688" s="124" t="n">
        <f aca="false">AK689</f>
        <v>0</v>
      </c>
      <c r="AL688" s="124" t="n">
        <f aca="false">AL689</f>
        <v>0</v>
      </c>
      <c r="AM688" s="124" t="n">
        <f aca="false">AM689</f>
        <v>0</v>
      </c>
      <c r="AN688" s="124" t="n">
        <f aca="false">AN689</f>
        <v>0</v>
      </c>
      <c r="AO688" s="124" t="n">
        <f aca="false">AO689</f>
        <v>0</v>
      </c>
      <c r="AP688" s="128" t="n">
        <f aca="false">AP689</f>
        <v>19469361.97</v>
      </c>
      <c r="AQ688" s="124" t="n">
        <f aca="false">AQ689</f>
        <v>0</v>
      </c>
      <c r="AR688" s="124" t="n">
        <f aca="false">AR689</f>
        <v>329121.13</v>
      </c>
      <c r="AS688" s="124" t="n">
        <f aca="false">AS689</f>
        <v>0</v>
      </c>
      <c r="AT688" s="124" t="n">
        <f aca="false">AT689</f>
        <v>0</v>
      </c>
      <c r="AU688" s="124" t="n">
        <f aca="false">AU689</f>
        <v>0</v>
      </c>
      <c r="AW688" s="107"/>
      <c r="BB688" s="107"/>
    </row>
    <row r="689" s="104" customFormat="true" ht="48.75" hidden="false" customHeight="true" outlineLevel="0" collapsed="false">
      <c r="A689" s="22" t="s">
        <v>248</v>
      </c>
      <c r="B689" s="29" t="s">
        <v>1030</v>
      </c>
      <c r="C689" s="29" t="s">
        <v>115</v>
      </c>
      <c r="D689" s="29" t="s">
        <v>115</v>
      </c>
      <c r="E689" s="29" t="s">
        <v>565</v>
      </c>
      <c r="F689" s="29" t="s">
        <v>16</v>
      </c>
      <c r="G689" s="128" t="n">
        <f aca="false">G690+G691+G692</f>
        <v>9100339</v>
      </c>
      <c r="H689" s="128" t="n">
        <f aca="false">H690+H691+H692</f>
        <v>8698351</v>
      </c>
      <c r="I689" s="128" t="n">
        <f aca="false">I690+I691+I692</f>
        <v>0</v>
      </c>
      <c r="J689" s="128" t="n">
        <f aca="false">J690+J691+J692</f>
        <v>0</v>
      </c>
      <c r="K689" s="129" t="n">
        <f aca="false">K690+K691+K692</f>
        <v>29298</v>
      </c>
      <c r="L689" s="129" t="n">
        <f aca="false">L690+L691+L692</f>
        <v>0</v>
      </c>
      <c r="M689" s="128" t="n">
        <f aca="false">M690+M691+M692</f>
        <v>372690</v>
      </c>
      <c r="N689" s="128" t="n">
        <f aca="false">N690+N691+N692</f>
        <v>0</v>
      </c>
      <c r="O689" s="128" t="n">
        <f aca="false">O690+O691+O692</f>
        <v>0</v>
      </c>
      <c r="P689" s="128" t="n">
        <f aca="false">P690+P691+P692</f>
        <v>0</v>
      </c>
      <c r="Q689" s="128" t="n">
        <f aca="false">Q690+Q691+Q692</f>
        <v>9100373.76</v>
      </c>
      <c r="R689" s="124" t="n">
        <f aca="false">R690+R691+R692</f>
        <v>0</v>
      </c>
      <c r="S689" s="124" t="n">
        <f aca="false">S690+S691+S692</f>
        <v>0</v>
      </c>
      <c r="T689" s="124" t="n">
        <f aca="false">T690+T691+T692</f>
        <v>0</v>
      </c>
      <c r="U689" s="124" t="n">
        <f aca="false">U690+U691+U692</f>
        <v>0</v>
      </c>
      <c r="V689" s="124" t="n">
        <f aca="false">V690+V691+V692</f>
        <v>34.76</v>
      </c>
      <c r="W689" s="124" t="n">
        <f aca="false">W690+W691+W692</f>
        <v>0</v>
      </c>
      <c r="X689" s="128" t="n">
        <f aca="false">X690+X691+X692</f>
        <v>9100373.76</v>
      </c>
      <c r="Y689" s="124" t="n">
        <f aca="false">Y690+Y691+Y692</f>
        <v>0</v>
      </c>
      <c r="Z689" s="128" t="n">
        <f aca="false">Z690+Z691+Z692</f>
        <v>9100373.76</v>
      </c>
      <c r="AA689" s="124" t="n">
        <f aca="false">AA690+AA691+AA692</f>
        <v>0</v>
      </c>
      <c r="AB689" s="124" t="n">
        <f aca="false">AB690+AB691+AB692</f>
        <v>0</v>
      </c>
      <c r="AC689" s="128" t="n">
        <f aca="false">AC690+AC691+AC692</f>
        <v>19140240.84</v>
      </c>
      <c r="AD689" s="124" t="n">
        <f aca="false">AD690+AD691+AD692</f>
        <v>8155666</v>
      </c>
      <c r="AE689" s="124" t="n">
        <f aca="false">AE690+AE691+AE692</f>
        <v>1884201.08</v>
      </c>
      <c r="AF689" s="124" t="n">
        <f aca="false">AF690+AF691+AF692</f>
        <v>0</v>
      </c>
      <c r="AG689" s="124" t="n">
        <f aca="false">AG690+AG691+AG692</f>
        <v>0</v>
      </c>
      <c r="AH689" s="128" t="n">
        <f aca="false">AH690+AH691+AH692</f>
        <v>19140240.84</v>
      </c>
      <c r="AI689" s="124" t="n">
        <f aca="false">AI690+AI691+AI692</f>
        <v>0</v>
      </c>
      <c r="AJ689" s="128" t="n">
        <f aca="false">AJ690+AJ691+AJ692</f>
        <v>19140240.84</v>
      </c>
      <c r="AK689" s="124" t="n">
        <f aca="false">AK690+AK691+AK692</f>
        <v>0</v>
      </c>
      <c r="AL689" s="124" t="n">
        <f aca="false">AL690+AL691+AL692</f>
        <v>0</v>
      </c>
      <c r="AM689" s="124" t="n">
        <f aca="false">AM690+AM691+AM692</f>
        <v>0</v>
      </c>
      <c r="AN689" s="124" t="n">
        <f aca="false">AN690+AN691+AN692</f>
        <v>0</v>
      </c>
      <c r="AO689" s="124" t="n">
        <f aca="false">AO690+AO691+AO692</f>
        <v>0</v>
      </c>
      <c r="AP689" s="128" t="n">
        <f aca="false">AP690+AP691+AP692</f>
        <v>19469361.97</v>
      </c>
      <c r="AQ689" s="124" t="n">
        <f aca="false">AQ690+AQ691+AQ692</f>
        <v>0</v>
      </c>
      <c r="AR689" s="124" t="n">
        <f aca="false">AR690+AR691+AR692</f>
        <v>329121.13</v>
      </c>
      <c r="AS689" s="124" t="n">
        <f aca="false">AS690+AS691+AS692</f>
        <v>0</v>
      </c>
      <c r="AT689" s="124" t="n">
        <f aca="false">AT690+AT691+AT692</f>
        <v>0</v>
      </c>
      <c r="AU689" s="124" t="n">
        <f aca="false">AU690+AU691+AU692</f>
        <v>0</v>
      </c>
      <c r="AW689" s="107"/>
      <c r="BB689" s="107"/>
    </row>
    <row r="690" s="104" customFormat="true" ht="81" hidden="false" customHeight="true" outlineLevel="0" collapsed="false">
      <c r="A690" s="22" t="s">
        <v>27</v>
      </c>
      <c r="B690" s="29" t="s">
        <v>1030</v>
      </c>
      <c r="C690" s="29" t="s">
        <v>115</v>
      </c>
      <c r="D690" s="29" t="s">
        <v>115</v>
      </c>
      <c r="E690" s="29" t="s">
        <v>565</v>
      </c>
      <c r="F690" s="29" t="s">
        <v>28</v>
      </c>
      <c r="G690" s="128" t="n">
        <f aca="false">SUM(H690:P690)</f>
        <v>8698351</v>
      </c>
      <c r="H690" s="128" t="n">
        <v>8698351</v>
      </c>
      <c r="I690" s="128"/>
      <c r="J690" s="128"/>
      <c r="K690" s="129"/>
      <c r="L690" s="128"/>
      <c r="M690" s="128"/>
      <c r="N690" s="128"/>
      <c r="O690" s="128"/>
      <c r="P690" s="128"/>
      <c r="Q690" s="128" t="n">
        <f aca="false">G690+SUM(R690:W690)</f>
        <v>8698351</v>
      </c>
      <c r="R690" s="124"/>
      <c r="S690" s="124"/>
      <c r="T690" s="124"/>
      <c r="U690" s="124"/>
      <c r="V690" s="124"/>
      <c r="W690" s="124"/>
      <c r="X690" s="128" t="n">
        <f aca="false">Q690+Y690</f>
        <v>8698351</v>
      </c>
      <c r="Y690" s="124"/>
      <c r="Z690" s="128" t="n">
        <f aca="false">X690+AA690+AB690</f>
        <v>8698351</v>
      </c>
      <c r="AA690" s="124"/>
      <c r="AB690" s="124"/>
      <c r="AC690" s="128" t="n">
        <f aca="false">Z690+SUM(AD690:AG690)</f>
        <v>10582552.08</v>
      </c>
      <c r="AD690" s="124"/>
      <c r="AE690" s="124" t="n">
        <f aca="false">347934.05+1536267.03</f>
        <v>1884201.08</v>
      </c>
      <c r="AF690" s="124"/>
      <c r="AG690" s="124"/>
      <c r="AH690" s="128" t="n">
        <f aca="false">AC690+AI690</f>
        <v>10582552.08</v>
      </c>
      <c r="AI690" s="124"/>
      <c r="AJ690" s="128" t="n">
        <f aca="false">AH690+SUM(AK690:AO690)</f>
        <v>10582552.08</v>
      </c>
      <c r="AK690" s="124"/>
      <c r="AL690" s="124"/>
      <c r="AM690" s="124"/>
      <c r="AN690" s="124"/>
      <c r="AO690" s="124"/>
      <c r="AP690" s="128" t="n">
        <f aca="false">AJ690+SUM(AQ690:AU690)</f>
        <v>10911673.21</v>
      </c>
      <c r="AQ690" s="132"/>
      <c r="AR690" s="132" t="n">
        <f aca="false">252781.2+76339.93</f>
        <v>329121.13</v>
      </c>
      <c r="AS690" s="132"/>
      <c r="AT690" s="132"/>
      <c r="AU690" s="132"/>
      <c r="AW690" s="107"/>
      <c r="BB690" s="107"/>
    </row>
    <row r="691" s="104" customFormat="true" ht="36" hidden="false" customHeight="true" outlineLevel="0" collapsed="false">
      <c r="A691" s="25" t="s">
        <v>49</v>
      </c>
      <c r="B691" s="29" t="s">
        <v>1030</v>
      </c>
      <c r="C691" s="29" t="s">
        <v>115</v>
      </c>
      <c r="D691" s="29" t="s">
        <v>115</v>
      </c>
      <c r="E691" s="29" t="s">
        <v>565</v>
      </c>
      <c r="F691" s="29" t="s">
        <v>47</v>
      </c>
      <c r="G691" s="128" t="n">
        <f aca="false">SUM(H691:P691)</f>
        <v>372690</v>
      </c>
      <c r="H691" s="128"/>
      <c r="I691" s="128"/>
      <c r="J691" s="128"/>
      <c r="K691" s="129"/>
      <c r="L691" s="128"/>
      <c r="M691" s="128" t="n">
        <v>372690</v>
      </c>
      <c r="N691" s="128"/>
      <c r="O691" s="128"/>
      <c r="P691" s="128"/>
      <c r="Q691" s="128" t="n">
        <f aca="false">G691+SUM(R691:W691)</f>
        <v>322690</v>
      </c>
      <c r="R691" s="124"/>
      <c r="S691" s="124"/>
      <c r="T691" s="124" t="n">
        <v>-50000</v>
      </c>
      <c r="U691" s="124"/>
      <c r="V691" s="124"/>
      <c r="W691" s="124"/>
      <c r="X691" s="128" t="n">
        <f aca="false">Q691+Y691</f>
        <v>322690</v>
      </c>
      <c r="Y691" s="124"/>
      <c r="Z691" s="128" t="n">
        <f aca="false">X691+AA691+AB691</f>
        <v>322690</v>
      </c>
      <c r="AA691" s="124"/>
      <c r="AB691" s="124"/>
      <c r="AC691" s="128" t="n">
        <f aca="false">Z691+SUM(AD691:AG691)</f>
        <v>448290</v>
      </c>
      <c r="AD691" s="124" t="n">
        <f aca="false">12000+113600</f>
        <v>125600</v>
      </c>
      <c r="AE691" s="124"/>
      <c r="AF691" s="124"/>
      <c r="AG691" s="124"/>
      <c r="AH691" s="128" t="n">
        <f aca="false">AC691+AI691</f>
        <v>448290</v>
      </c>
      <c r="AI691" s="124"/>
      <c r="AJ691" s="128" t="n">
        <f aca="false">AH691+SUM(AK691:AO691)</f>
        <v>448290</v>
      </c>
      <c r="AK691" s="124"/>
      <c r="AL691" s="124"/>
      <c r="AM691" s="124"/>
      <c r="AN691" s="124"/>
      <c r="AO691" s="124"/>
      <c r="AP691" s="128" t="n">
        <f aca="false">AJ691+SUM(AQ691:AU691)</f>
        <v>448290</v>
      </c>
      <c r="AQ691" s="132"/>
      <c r="AR691" s="132"/>
      <c r="AS691" s="132"/>
      <c r="AT691" s="132"/>
      <c r="AU691" s="132"/>
      <c r="AW691" s="107"/>
      <c r="BB691" s="107"/>
    </row>
    <row r="692" s="104" customFormat="true" ht="32.25" hidden="false" customHeight="true" outlineLevel="0" collapsed="false">
      <c r="A692" s="25" t="s">
        <v>60</v>
      </c>
      <c r="B692" s="29" t="s">
        <v>1030</v>
      </c>
      <c r="C692" s="29" t="s">
        <v>115</v>
      </c>
      <c r="D692" s="29" t="s">
        <v>115</v>
      </c>
      <c r="E692" s="29" t="s">
        <v>565</v>
      </c>
      <c r="F692" s="29" t="s">
        <v>61</v>
      </c>
      <c r="G692" s="128" t="n">
        <f aca="false">SUM(H692:P692)</f>
        <v>29298</v>
      </c>
      <c r="H692" s="128"/>
      <c r="I692" s="128"/>
      <c r="J692" s="128"/>
      <c r="K692" s="129" t="n">
        <v>29298</v>
      </c>
      <c r="L692" s="128"/>
      <c r="M692" s="128"/>
      <c r="N692" s="128"/>
      <c r="O692" s="128"/>
      <c r="P692" s="128"/>
      <c r="Q692" s="128" t="n">
        <f aca="false">G692+SUM(R692:W692)</f>
        <v>79332.76</v>
      </c>
      <c r="R692" s="124"/>
      <c r="S692" s="124"/>
      <c r="T692" s="124" t="n">
        <v>50000</v>
      </c>
      <c r="U692" s="124"/>
      <c r="V692" s="124" t="n">
        <v>34.76</v>
      </c>
      <c r="W692" s="124"/>
      <c r="X692" s="128" t="n">
        <f aca="false">Q692+Y692</f>
        <v>79332.76</v>
      </c>
      <c r="Y692" s="124"/>
      <c r="Z692" s="128" t="n">
        <f aca="false">X692+AA692+AB692</f>
        <v>79332.76</v>
      </c>
      <c r="AA692" s="124"/>
      <c r="AB692" s="124"/>
      <c r="AC692" s="128" t="n">
        <f aca="false">Z692+SUM(AD692:AG692)</f>
        <v>8109398.76</v>
      </c>
      <c r="AD692" s="124" t="n">
        <f aca="false">6635856+1394210</f>
        <v>8030066</v>
      </c>
      <c r="AE692" s="124"/>
      <c r="AF692" s="124"/>
      <c r="AG692" s="124"/>
      <c r="AH692" s="128" t="n">
        <f aca="false">AC692+AI692</f>
        <v>8109398.76</v>
      </c>
      <c r="AI692" s="124"/>
      <c r="AJ692" s="128" t="n">
        <f aca="false">AH692+SUM(AK692:AO692)</f>
        <v>8109398.76</v>
      </c>
      <c r="AK692" s="124"/>
      <c r="AL692" s="124"/>
      <c r="AM692" s="124"/>
      <c r="AN692" s="124"/>
      <c r="AO692" s="124"/>
      <c r="AP692" s="128" t="n">
        <f aca="false">AJ692+SUM(AQ692:AU692)</f>
        <v>8109398.76</v>
      </c>
      <c r="AQ692" s="132"/>
      <c r="AR692" s="132"/>
      <c r="AS692" s="132"/>
      <c r="AT692" s="132"/>
      <c r="AU692" s="132"/>
      <c r="AW692" s="107"/>
      <c r="BB692" s="107"/>
    </row>
    <row r="693" s="104" customFormat="true" ht="23.25" hidden="false" customHeight="false" outlineLevel="0" collapsed="false">
      <c r="A693" s="25"/>
      <c r="B693" s="29"/>
      <c r="C693" s="29"/>
      <c r="D693" s="29"/>
      <c r="E693" s="29"/>
      <c r="F693" s="29"/>
      <c r="G693" s="128"/>
      <c r="H693" s="128"/>
      <c r="I693" s="128"/>
      <c r="J693" s="128"/>
      <c r="K693" s="129"/>
      <c r="L693" s="128"/>
      <c r="M693" s="128"/>
      <c r="N693" s="128"/>
      <c r="O693" s="128"/>
      <c r="P693" s="128"/>
      <c r="Q693" s="128"/>
      <c r="R693" s="124"/>
      <c r="S693" s="124"/>
      <c r="T693" s="124"/>
      <c r="U693" s="124"/>
      <c r="V693" s="124"/>
      <c r="W693" s="124"/>
      <c r="X693" s="128"/>
      <c r="Y693" s="124"/>
      <c r="Z693" s="128"/>
      <c r="AA693" s="124"/>
      <c r="AB693" s="124"/>
      <c r="AC693" s="128"/>
      <c r="AD693" s="124"/>
      <c r="AE693" s="124"/>
      <c r="AF693" s="124"/>
      <c r="AG693" s="124"/>
      <c r="AH693" s="128"/>
      <c r="AI693" s="124"/>
      <c r="AJ693" s="128"/>
      <c r="AK693" s="124"/>
      <c r="AL693" s="124"/>
      <c r="AM693" s="124"/>
      <c r="AN693" s="124"/>
      <c r="AO693" s="124"/>
      <c r="AP693" s="128"/>
      <c r="AQ693" s="124"/>
      <c r="AR693" s="124"/>
      <c r="AS693" s="124"/>
      <c r="AT693" s="124"/>
      <c r="AU693" s="124"/>
      <c r="AW693" s="107"/>
      <c r="BB693" s="107"/>
    </row>
    <row r="694" s="104" customFormat="true" ht="60.75" hidden="false" customHeight="true" outlineLevel="0" collapsed="false">
      <c r="A694" s="22" t="s">
        <v>497</v>
      </c>
      <c r="B694" s="29" t="s">
        <v>1030</v>
      </c>
      <c r="C694" s="29" t="s">
        <v>115</v>
      </c>
      <c r="D694" s="29" t="s">
        <v>115</v>
      </c>
      <c r="E694" s="29" t="s">
        <v>456</v>
      </c>
      <c r="F694" s="29" t="s">
        <v>16</v>
      </c>
      <c r="G694" s="128" t="n">
        <f aca="false">G696</f>
        <v>167350</v>
      </c>
      <c r="H694" s="128" t="n">
        <f aca="false">H696</f>
        <v>0</v>
      </c>
      <c r="I694" s="128" t="n">
        <f aca="false">I696</f>
        <v>0</v>
      </c>
      <c r="J694" s="128" t="n">
        <f aca="false">J696</f>
        <v>0</v>
      </c>
      <c r="K694" s="129" t="n">
        <f aca="false">K696</f>
        <v>0</v>
      </c>
      <c r="L694" s="129" t="n">
        <f aca="false">L696</f>
        <v>0</v>
      </c>
      <c r="M694" s="128" t="n">
        <f aca="false">M696</f>
        <v>0</v>
      </c>
      <c r="N694" s="128" t="n">
        <f aca="false">N696</f>
        <v>0</v>
      </c>
      <c r="O694" s="128" t="n">
        <f aca="false">O696</f>
        <v>0</v>
      </c>
      <c r="P694" s="128" t="n">
        <f aca="false">P696</f>
        <v>167350</v>
      </c>
      <c r="Q694" s="128" t="n">
        <f aca="false">Q696</f>
        <v>167350</v>
      </c>
      <c r="R694" s="124" t="n">
        <f aca="false">R696</f>
        <v>0</v>
      </c>
      <c r="S694" s="124" t="n">
        <f aca="false">S696</f>
        <v>0</v>
      </c>
      <c r="T694" s="124" t="n">
        <f aca="false">T696</f>
        <v>0</v>
      </c>
      <c r="U694" s="124" t="n">
        <f aca="false">U696</f>
        <v>0</v>
      </c>
      <c r="V694" s="124" t="n">
        <f aca="false">V696</f>
        <v>0</v>
      </c>
      <c r="W694" s="124" t="n">
        <f aca="false">W696</f>
        <v>0</v>
      </c>
      <c r="X694" s="128" t="n">
        <f aca="false">X696</f>
        <v>167350</v>
      </c>
      <c r="Y694" s="124" t="n">
        <f aca="false">Y696</f>
        <v>0</v>
      </c>
      <c r="Z694" s="128" t="n">
        <f aca="false">Z696</f>
        <v>167350</v>
      </c>
      <c r="AA694" s="124" t="n">
        <f aca="false">AA696</f>
        <v>0</v>
      </c>
      <c r="AB694" s="124" t="n">
        <f aca="false">AB696</f>
        <v>0</v>
      </c>
      <c r="AC694" s="128" t="n">
        <f aca="false">AC696</f>
        <v>167350</v>
      </c>
      <c r="AD694" s="124" t="n">
        <f aca="false">AD696</f>
        <v>0</v>
      </c>
      <c r="AE694" s="124" t="n">
        <f aca="false">AE696</f>
        <v>0</v>
      </c>
      <c r="AF694" s="124" t="n">
        <f aca="false">AF696</f>
        <v>0</v>
      </c>
      <c r="AG694" s="124" t="n">
        <f aca="false">AG696</f>
        <v>0</v>
      </c>
      <c r="AH694" s="128" t="n">
        <f aca="false">AH696</f>
        <v>167350</v>
      </c>
      <c r="AI694" s="124" t="n">
        <f aca="false">AI696</f>
        <v>0</v>
      </c>
      <c r="AJ694" s="128" t="n">
        <f aca="false">AJ696</f>
        <v>167350</v>
      </c>
      <c r="AK694" s="124" t="n">
        <f aca="false">AK696</f>
        <v>0</v>
      </c>
      <c r="AL694" s="124" t="n">
        <f aca="false">AL696</f>
        <v>0</v>
      </c>
      <c r="AM694" s="124" t="n">
        <f aca="false">AM696</f>
        <v>0</v>
      </c>
      <c r="AN694" s="124" t="n">
        <f aca="false">AN696</f>
        <v>0</v>
      </c>
      <c r="AO694" s="124" t="n">
        <f aca="false">AO696</f>
        <v>0</v>
      </c>
      <c r="AP694" s="128" t="n">
        <f aca="false">AP696</f>
        <v>167350</v>
      </c>
      <c r="AQ694" s="124" t="n">
        <f aca="false">AQ696</f>
        <v>0</v>
      </c>
      <c r="AR694" s="124" t="n">
        <f aca="false">AR696</f>
        <v>0</v>
      </c>
      <c r="AS694" s="124" t="n">
        <f aca="false">AS696</f>
        <v>0</v>
      </c>
      <c r="AT694" s="124" t="n">
        <f aca="false">AT696</f>
        <v>0</v>
      </c>
      <c r="AU694" s="124" t="n">
        <f aca="false">AU696</f>
        <v>0</v>
      </c>
      <c r="AW694" s="107"/>
      <c r="BB694" s="107"/>
    </row>
    <row r="695" s="104" customFormat="true" ht="28.5" hidden="true" customHeight="true" outlineLevel="0" collapsed="false">
      <c r="A695" s="25"/>
      <c r="B695" s="29"/>
      <c r="C695" s="29"/>
      <c r="D695" s="29"/>
      <c r="E695" s="29"/>
      <c r="F695" s="29"/>
      <c r="G695" s="128"/>
      <c r="H695" s="128"/>
      <c r="I695" s="128"/>
      <c r="J695" s="128"/>
      <c r="K695" s="129"/>
      <c r="L695" s="128"/>
      <c r="M695" s="128"/>
      <c r="N695" s="128"/>
      <c r="O695" s="128"/>
      <c r="P695" s="128"/>
      <c r="Q695" s="128"/>
      <c r="R695" s="124"/>
      <c r="S695" s="124"/>
      <c r="T695" s="124"/>
      <c r="U695" s="124"/>
      <c r="V695" s="124"/>
      <c r="W695" s="124"/>
      <c r="X695" s="128"/>
      <c r="Y695" s="124"/>
      <c r="Z695" s="128"/>
      <c r="AA695" s="124"/>
      <c r="AB695" s="124"/>
      <c r="AC695" s="128"/>
      <c r="AD695" s="124"/>
      <c r="AE695" s="124"/>
      <c r="AF695" s="124"/>
      <c r="AG695" s="124"/>
      <c r="AH695" s="128"/>
      <c r="AI695" s="124"/>
      <c r="AJ695" s="128"/>
      <c r="AK695" s="124"/>
      <c r="AL695" s="124"/>
      <c r="AM695" s="124"/>
      <c r="AN695" s="124"/>
      <c r="AO695" s="124"/>
      <c r="AP695" s="128"/>
      <c r="AQ695" s="124"/>
      <c r="AR695" s="124"/>
      <c r="AS695" s="124"/>
      <c r="AT695" s="124"/>
      <c r="AU695" s="124"/>
      <c r="AW695" s="107"/>
      <c r="BB695" s="107"/>
    </row>
    <row r="696" s="104" customFormat="true" ht="90.75" hidden="false" customHeight="true" outlineLevel="0" collapsed="false">
      <c r="A696" s="22" t="s">
        <v>566</v>
      </c>
      <c r="B696" s="29" t="s">
        <v>1030</v>
      </c>
      <c r="C696" s="29" t="s">
        <v>115</v>
      </c>
      <c r="D696" s="29" t="s">
        <v>115</v>
      </c>
      <c r="E696" s="29" t="s">
        <v>567</v>
      </c>
      <c r="F696" s="29" t="s">
        <v>16</v>
      </c>
      <c r="G696" s="128" t="n">
        <f aca="false">G697</f>
        <v>167350</v>
      </c>
      <c r="H696" s="128" t="n">
        <f aca="false">H697</f>
        <v>0</v>
      </c>
      <c r="I696" s="128" t="n">
        <f aca="false">I697</f>
        <v>0</v>
      </c>
      <c r="J696" s="128" t="n">
        <f aca="false">J697</f>
        <v>0</v>
      </c>
      <c r="K696" s="129" t="n">
        <f aca="false">K697</f>
        <v>0</v>
      </c>
      <c r="L696" s="129" t="n">
        <f aca="false">L697</f>
        <v>0</v>
      </c>
      <c r="M696" s="128" t="n">
        <f aca="false">M697</f>
        <v>0</v>
      </c>
      <c r="N696" s="128" t="n">
        <f aca="false">N697</f>
        <v>0</v>
      </c>
      <c r="O696" s="128" t="n">
        <f aca="false">O697</f>
        <v>0</v>
      </c>
      <c r="P696" s="128" t="n">
        <f aca="false">P697</f>
        <v>167350</v>
      </c>
      <c r="Q696" s="128" t="n">
        <f aca="false">Q697</f>
        <v>167350</v>
      </c>
      <c r="R696" s="124" t="n">
        <f aca="false">R697</f>
        <v>0</v>
      </c>
      <c r="S696" s="124" t="n">
        <f aca="false">S697</f>
        <v>0</v>
      </c>
      <c r="T696" s="124" t="n">
        <f aca="false">T697</f>
        <v>0</v>
      </c>
      <c r="U696" s="124" t="n">
        <f aca="false">U697</f>
        <v>0</v>
      </c>
      <c r="V696" s="124" t="n">
        <f aca="false">V697</f>
        <v>0</v>
      </c>
      <c r="W696" s="124" t="n">
        <f aca="false">W697</f>
        <v>0</v>
      </c>
      <c r="X696" s="128" t="n">
        <f aca="false">X697</f>
        <v>167350</v>
      </c>
      <c r="Y696" s="124" t="n">
        <f aca="false">Y697</f>
        <v>0</v>
      </c>
      <c r="Z696" s="128" t="n">
        <f aca="false">Z697</f>
        <v>167350</v>
      </c>
      <c r="AA696" s="124" t="n">
        <f aca="false">AA697</f>
        <v>0</v>
      </c>
      <c r="AB696" s="124" t="n">
        <f aca="false">AB697</f>
        <v>0</v>
      </c>
      <c r="AC696" s="128" t="n">
        <f aca="false">AC697</f>
        <v>167350</v>
      </c>
      <c r="AD696" s="124" t="n">
        <f aca="false">AD697</f>
        <v>0</v>
      </c>
      <c r="AE696" s="124" t="n">
        <f aca="false">AE697</f>
        <v>0</v>
      </c>
      <c r="AF696" s="124" t="n">
        <f aca="false">AF697</f>
        <v>0</v>
      </c>
      <c r="AG696" s="124" t="n">
        <f aca="false">AG697</f>
        <v>0</v>
      </c>
      <c r="AH696" s="128" t="n">
        <f aca="false">AH697</f>
        <v>167350</v>
      </c>
      <c r="AI696" s="124" t="n">
        <f aca="false">AI697</f>
        <v>0</v>
      </c>
      <c r="AJ696" s="128" t="n">
        <f aca="false">AJ697</f>
        <v>167350</v>
      </c>
      <c r="AK696" s="124" t="n">
        <f aca="false">AK697</f>
        <v>0</v>
      </c>
      <c r="AL696" s="124" t="n">
        <f aca="false">AL697</f>
        <v>0</v>
      </c>
      <c r="AM696" s="124" t="n">
        <f aca="false">AM697</f>
        <v>0</v>
      </c>
      <c r="AN696" s="124" t="n">
        <f aca="false">AN697</f>
        <v>0</v>
      </c>
      <c r="AO696" s="124" t="n">
        <f aca="false">AO697</f>
        <v>0</v>
      </c>
      <c r="AP696" s="128" t="n">
        <f aca="false">AP697</f>
        <v>167350</v>
      </c>
      <c r="AQ696" s="124" t="n">
        <f aca="false">AQ697</f>
        <v>0</v>
      </c>
      <c r="AR696" s="124" t="n">
        <f aca="false">AR697</f>
        <v>0</v>
      </c>
      <c r="AS696" s="124" t="n">
        <f aca="false">AS697</f>
        <v>0</v>
      </c>
      <c r="AT696" s="124" t="n">
        <f aca="false">AT697</f>
        <v>0</v>
      </c>
      <c r="AU696" s="124" t="n">
        <f aca="false">AU697</f>
        <v>0</v>
      </c>
      <c r="AW696" s="107"/>
      <c r="BB696" s="107"/>
    </row>
    <row r="697" s="104" customFormat="true" ht="88.5" hidden="false" customHeight="true" outlineLevel="0" collapsed="false">
      <c r="A697" s="25" t="s">
        <v>568</v>
      </c>
      <c r="B697" s="29" t="s">
        <v>1030</v>
      </c>
      <c r="C697" s="29" t="s">
        <v>115</v>
      </c>
      <c r="D697" s="29" t="s">
        <v>115</v>
      </c>
      <c r="E697" s="29" t="s">
        <v>569</v>
      </c>
      <c r="F697" s="29" t="s">
        <v>16</v>
      </c>
      <c r="G697" s="128" t="n">
        <f aca="false">G698</f>
        <v>167350</v>
      </c>
      <c r="H697" s="128" t="n">
        <f aca="false">H698</f>
        <v>0</v>
      </c>
      <c r="I697" s="128" t="n">
        <f aca="false">I698</f>
        <v>0</v>
      </c>
      <c r="J697" s="128" t="n">
        <f aca="false">J698</f>
        <v>0</v>
      </c>
      <c r="K697" s="129" t="n">
        <f aca="false">K698</f>
        <v>0</v>
      </c>
      <c r="L697" s="129" t="n">
        <f aca="false">L698</f>
        <v>0</v>
      </c>
      <c r="M697" s="128" t="n">
        <f aca="false">M698</f>
        <v>0</v>
      </c>
      <c r="N697" s="128" t="n">
        <f aca="false">N698</f>
        <v>0</v>
      </c>
      <c r="O697" s="128" t="n">
        <f aca="false">O698</f>
        <v>0</v>
      </c>
      <c r="P697" s="128" t="n">
        <f aca="false">P698</f>
        <v>167350</v>
      </c>
      <c r="Q697" s="128" t="n">
        <f aca="false">Q698</f>
        <v>167350</v>
      </c>
      <c r="R697" s="124" t="n">
        <f aca="false">R698</f>
        <v>0</v>
      </c>
      <c r="S697" s="124" t="n">
        <f aca="false">S698</f>
        <v>0</v>
      </c>
      <c r="T697" s="124" t="n">
        <f aca="false">T698</f>
        <v>0</v>
      </c>
      <c r="U697" s="124" t="n">
        <f aca="false">U698</f>
        <v>0</v>
      </c>
      <c r="V697" s="124" t="n">
        <f aca="false">V698</f>
        <v>0</v>
      </c>
      <c r="W697" s="124" t="n">
        <f aca="false">W698</f>
        <v>0</v>
      </c>
      <c r="X697" s="128" t="n">
        <f aca="false">X698</f>
        <v>167350</v>
      </c>
      <c r="Y697" s="124" t="n">
        <f aca="false">Y698</f>
        <v>0</v>
      </c>
      <c r="Z697" s="128" t="n">
        <f aca="false">Z698</f>
        <v>167350</v>
      </c>
      <c r="AA697" s="124" t="n">
        <f aca="false">AA698</f>
        <v>0</v>
      </c>
      <c r="AB697" s="124" t="n">
        <f aca="false">AB698</f>
        <v>0</v>
      </c>
      <c r="AC697" s="128" t="n">
        <f aca="false">AC698</f>
        <v>167350</v>
      </c>
      <c r="AD697" s="124" t="n">
        <f aca="false">AD698</f>
        <v>0</v>
      </c>
      <c r="AE697" s="124" t="n">
        <f aca="false">AE698</f>
        <v>0</v>
      </c>
      <c r="AF697" s="124" t="n">
        <f aca="false">AF698</f>
        <v>0</v>
      </c>
      <c r="AG697" s="124" t="n">
        <f aca="false">AG698</f>
        <v>0</v>
      </c>
      <c r="AH697" s="128" t="n">
        <f aca="false">AH698</f>
        <v>167350</v>
      </c>
      <c r="AI697" s="124" t="n">
        <f aca="false">AI698</f>
        <v>0</v>
      </c>
      <c r="AJ697" s="128" t="n">
        <f aca="false">AJ698</f>
        <v>167350</v>
      </c>
      <c r="AK697" s="124" t="n">
        <f aca="false">AK698</f>
        <v>0</v>
      </c>
      <c r="AL697" s="124" t="n">
        <f aca="false">AL698</f>
        <v>0</v>
      </c>
      <c r="AM697" s="124" t="n">
        <f aca="false">AM698</f>
        <v>0</v>
      </c>
      <c r="AN697" s="124" t="n">
        <f aca="false">AN698</f>
        <v>0</v>
      </c>
      <c r="AO697" s="124" t="n">
        <f aca="false">AO698</f>
        <v>0</v>
      </c>
      <c r="AP697" s="128" t="n">
        <f aca="false">AP698</f>
        <v>167350</v>
      </c>
      <c r="AQ697" s="124" t="n">
        <f aca="false">AQ698</f>
        <v>0</v>
      </c>
      <c r="AR697" s="124" t="n">
        <f aca="false">AR698</f>
        <v>0</v>
      </c>
      <c r="AS697" s="124" t="n">
        <f aca="false">AS698</f>
        <v>0</v>
      </c>
      <c r="AT697" s="124" t="n">
        <f aca="false">AT698</f>
        <v>0</v>
      </c>
      <c r="AU697" s="124" t="n">
        <f aca="false">AU698</f>
        <v>0</v>
      </c>
      <c r="AW697" s="107"/>
      <c r="BB697" s="107"/>
    </row>
    <row r="698" s="104" customFormat="true" ht="84" hidden="false" customHeight="true" outlineLevel="0" collapsed="false">
      <c r="A698" s="25" t="s">
        <v>27</v>
      </c>
      <c r="B698" s="29" t="s">
        <v>1030</v>
      </c>
      <c r="C698" s="29" t="s">
        <v>115</v>
      </c>
      <c r="D698" s="29" t="s">
        <v>115</v>
      </c>
      <c r="E698" s="29" t="s">
        <v>569</v>
      </c>
      <c r="F698" s="50" t="s">
        <v>28</v>
      </c>
      <c r="G698" s="128" t="n">
        <f aca="false">SUM(H698:P698)</f>
        <v>167350</v>
      </c>
      <c r="H698" s="128"/>
      <c r="I698" s="128"/>
      <c r="J698" s="128"/>
      <c r="K698" s="129"/>
      <c r="L698" s="128"/>
      <c r="M698" s="128"/>
      <c r="N698" s="128"/>
      <c r="O698" s="128"/>
      <c r="P698" s="128" t="n">
        <v>167350</v>
      </c>
      <c r="Q698" s="128" t="n">
        <f aca="false">G698+SUM(R698:W698)</f>
        <v>167350</v>
      </c>
      <c r="R698" s="124"/>
      <c r="S698" s="124"/>
      <c r="T698" s="124"/>
      <c r="U698" s="124"/>
      <c r="V698" s="124"/>
      <c r="W698" s="124"/>
      <c r="X698" s="128" t="n">
        <f aca="false">Q698+Y698</f>
        <v>167350</v>
      </c>
      <c r="Y698" s="124"/>
      <c r="Z698" s="128" t="n">
        <f aca="false">X698+AA698+AB698</f>
        <v>167350</v>
      </c>
      <c r="AA698" s="124"/>
      <c r="AB698" s="124"/>
      <c r="AC698" s="128" t="n">
        <f aca="false">Z698+SUM(AD698:AG698)</f>
        <v>167350</v>
      </c>
      <c r="AD698" s="124"/>
      <c r="AE698" s="124"/>
      <c r="AF698" s="124"/>
      <c r="AG698" s="124"/>
      <c r="AH698" s="128" t="n">
        <f aca="false">AC698+AI698</f>
        <v>167350</v>
      </c>
      <c r="AI698" s="124"/>
      <c r="AJ698" s="128" t="n">
        <f aca="false">AH698+SUM(AK698:AO698)</f>
        <v>167350</v>
      </c>
      <c r="AK698" s="124"/>
      <c r="AL698" s="124"/>
      <c r="AM698" s="124"/>
      <c r="AN698" s="124"/>
      <c r="AO698" s="124"/>
      <c r="AP698" s="128" t="n">
        <f aca="false">AJ698+SUM(AQ698:AU698)</f>
        <v>167350</v>
      </c>
      <c r="AQ698" s="124"/>
      <c r="AR698" s="124"/>
      <c r="AS698" s="124"/>
      <c r="AT698" s="124"/>
      <c r="AU698" s="124"/>
      <c r="AW698" s="107"/>
      <c r="BB698" s="107"/>
    </row>
    <row r="699" s="104" customFormat="true" ht="23.25" hidden="false" customHeight="false" outlineLevel="0" collapsed="false">
      <c r="A699" s="25"/>
      <c r="B699" s="29"/>
      <c r="C699" s="29"/>
      <c r="D699" s="29"/>
      <c r="E699" s="29"/>
      <c r="F699" s="50"/>
      <c r="G699" s="128"/>
      <c r="H699" s="128"/>
      <c r="I699" s="128"/>
      <c r="J699" s="128"/>
      <c r="K699" s="129"/>
      <c r="L699" s="128"/>
      <c r="M699" s="128"/>
      <c r="N699" s="128"/>
      <c r="O699" s="128"/>
      <c r="P699" s="128"/>
      <c r="Q699" s="128"/>
      <c r="R699" s="124"/>
      <c r="S699" s="124"/>
      <c r="T699" s="124"/>
      <c r="U699" s="124"/>
      <c r="V699" s="124"/>
      <c r="W699" s="124"/>
      <c r="X699" s="128"/>
      <c r="Y699" s="124"/>
      <c r="Z699" s="128"/>
      <c r="AA699" s="124"/>
      <c r="AB699" s="124"/>
      <c r="AC699" s="128"/>
      <c r="AD699" s="124"/>
      <c r="AE699" s="124"/>
      <c r="AF699" s="124"/>
      <c r="AG699" s="124"/>
      <c r="AH699" s="128"/>
      <c r="AI699" s="124"/>
      <c r="AJ699" s="128"/>
      <c r="AK699" s="124"/>
      <c r="AL699" s="124"/>
      <c r="AM699" s="124"/>
      <c r="AN699" s="124"/>
      <c r="AO699" s="124"/>
      <c r="AP699" s="128"/>
      <c r="AQ699" s="124"/>
      <c r="AR699" s="124"/>
      <c r="AS699" s="124"/>
      <c r="AT699" s="124"/>
      <c r="AU699" s="124"/>
      <c r="AW699" s="107"/>
      <c r="BB699" s="107"/>
    </row>
    <row r="700" s="104" customFormat="true" ht="20.25" hidden="true" customHeight="true" outlineLevel="0" collapsed="false">
      <c r="A700" s="18" t="s">
        <v>570</v>
      </c>
      <c r="B700" s="31" t="s">
        <v>1030</v>
      </c>
      <c r="C700" s="31" t="s">
        <v>119</v>
      </c>
      <c r="D700" s="31" t="s">
        <v>14</v>
      </c>
      <c r="E700" s="31" t="s">
        <v>15</v>
      </c>
      <c r="F700" s="60" t="s">
        <v>16</v>
      </c>
      <c r="G700" s="128" t="n">
        <f aca="false">G701</f>
        <v>0</v>
      </c>
      <c r="H700" s="128" t="n">
        <f aca="false">H701</f>
        <v>0</v>
      </c>
      <c r="I700" s="128" t="n">
        <f aca="false">I701</f>
        <v>0</v>
      </c>
      <c r="J700" s="128" t="n">
        <f aca="false">J701</f>
        <v>0</v>
      </c>
      <c r="K700" s="129" t="n">
        <f aca="false">K701</f>
        <v>0</v>
      </c>
      <c r="L700" s="128"/>
      <c r="M700" s="128" t="n">
        <f aca="false">M701</f>
        <v>0</v>
      </c>
      <c r="N700" s="128"/>
      <c r="O700" s="128"/>
      <c r="P700" s="128" t="n">
        <f aca="false">P701</f>
        <v>0</v>
      </c>
      <c r="Q700" s="128" t="n">
        <f aca="false">Q701</f>
        <v>0</v>
      </c>
      <c r="R700" s="124" t="n">
        <f aca="false">R701</f>
        <v>0</v>
      </c>
      <c r="S700" s="124" t="n">
        <f aca="false">S701</f>
        <v>0</v>
      </c>
      <c r="T700" s="124" t="n">
        <f aca="false">T701</f>
        <v>0</v>
      </c>
      <c r="U700" s="124" t="n">
        <f aca="false">U701</f>
        <v>0</v>
      </c>
      <c r="V700" s="124" t="n">
        <f aca="false">V701</f>
        <v>0</v>
      </c>
      <c r="W700" s="124" t="n">
        <f aca="false">W701</f>
        <v>0</v>
      </c>
      <c r="X700" s="128" t="n">
        <f aca="false">X701</f>
        <v>0</v>
      </c>
      <c r="Y700" s="124" t="n">
        <f aca="false">Y701</f>
        <v>0</v>
      </c>
      <c r="Z700" s="128" t="n">
        <f aca="false">Z701</f>
        <v>0</v>
      </c>
      <c r="AA700" s="124" t="n">
        <f aca="false">AA701</f>
        <v>0</v>
      </c>
      <c r="AB700" s="124" t="n">
        <f aca="false">AB701</f>
        <v>0</v>
      </c>
      <c r="AC700" s="128" t="n">
        <f aca="false">AC701</f>
        <v>0</v>
      </c>
      <c r="AD700" s="124" t="n">
        <f aca="false">AD701</f>
        <v>0</v>
      </c>
      <c r="AE700" s="124" t="n">
        <f aca="false">AE701</f>
        <v>0</v>
      </c>
      <c r="AF700" s="124" t="n">
        <f aca="false">AF701</f>
        <v>0</v>
      </c>
      <c r="AG700" s="124" t="n">
        <f aca="false">AG701</f>
        <v>0</v>
      </c>
      <c r="AH700" s="128" t="n">
        <f aca="false">AH701</f>
        <v>0</v>
      </c>
      <c r="AI700" s="124" t="n">
        <f aca="false">AI701</f>
        <v>0</v>
      </c>
      <c r="AJ700" s="128" t="n">
        <f aca="false">AJ701</f>
        <v>0</v>
      </c>
      <c r="AK700" s="124" t="n">
        <f aca="false">AK701</f>
        <v>0</v>
      </c>
      <c r="AL700" s="124" t="n">
        <f aca="false">AL701</f>
        <v>0</v>
      </c>
      <c r="AM700" s="124" t="n">
        <f aca="false">AM701</f>
        <v>0</v>
      </c>
      <c r="AN700" s="124" t="n">
        <f aca="false">AN701</f>
        <v>0</v>
      </c>
      <c r="AO700" s="124" t="n">
        <f aca="false">AO701</f>
        <v>0</v>
      </c>
      <c r="AP700" s="128" t="n">
        <f aca="false">AP701</f>
        <v>0</v>
      </c>
      <c r="AQ700" s="124" t="n">
        <f aca="false">AQ701</f>
        <v>0</v>
      </c>
      <c r="AR700" s="124" t="n">
        <f aca="false">AR701</f>
        <v>0</v>
      </c>
      <c r="AS700" s="124" t="n">
        <f aca="false">AS701</f>
        <v>0</v>
      </c>
      <c r="AT700" s="124" t="n">
        <f aca="false">AT701</f>
        <v>0</v>
      </c>
      <c r="AU700" s="124" t="n">
        <f aca="false">AU701</f>
        <v>0</v>
      </c>
      <c r="AW700" s="107"/>
      <c r="BB700" s="107"/>
    </row>
    <row r="701" s="104" customFormat="true" ht="30" hidden="true" customHeight="true" outlineLevel="0" collapsed="false">
      <c r="A701" s="44" t="s">
        <v>571</v>
      </c>
      <c r="B701" s="31" t="s">
        <v>1030</v>
      </c>
      <c r="C701" s="31" t="s">
        <v>119</v>
      </c>
      <c r="D701" s="31" t="s">
        <v>572</v>
      </c>
      <c r="E701" s="31" t="s">
        <v>573</v>
      </c>
      <c r="F701" s="60" t="s">
        <v>16</v>
      </c>
      <c r="G701" s="128" t="n">
        <f aca="false">G702</f>
        <v>0</v>
      </c>
      <c r="H701" s="128" t="n">
        <f aca="false">H702</f>
        <v>0</v>
      </c>
      <c r="I701" s="128" t="n">
        <f aca="false">I702</f>
        <v>0</v>
      </c>
      <c r="J701" s="128" t="n">
        <f aca="false">J702</f>
        <v>0</v>
      </c>
      <c r="K701" s="129" t="n">
        <f aca="false">K702</f>
        <v>0</v>
      </c>
      <c r="L701" s="128"/>
      <c r="M701" s="128" t="n">
        <f aca="false">M702</f>
        <v>0</v>
      </c>
      <c r="N701" s="128"/>
      <c r="O701" s="128"/>
      <c r="P701" s="128" t="n">
        <f aca="false">P702</f>
        <v>0</v>
      </c>
      <c r="Q701" s="128" t="n">
        <f aca="false">Q702</f>
        <v>0</v>
      </c>
      <c r="R701" s="124" t="n">
        <f aca="false">R702</f>
        <v>0</v>
      </c>
      <c r="S701" s="124" t="n">
        <f aca="false">S702</f>
        <v>0</v>
      </c>
      <c r="T701" s="124" t="n">
        <f aca="false">T702</f>
        <v>0</v>
      </c>
      <c r="U701" s="124" t="n">
        <f aca="false">U702</f>
        <v>0</v>
      </c>
      <c r="V701" s="124" t="n">
        <f aca="false">V702</f>
        <v>0</v>
      </c>
      <c r="W701" s="124" t="n">
        <f aca="false">W702</f>
        <v>0</v>
      </c>
      <c r="X701" s="128" t="n">
        <f aca="false">X702</f>
        <v>0</v>
      </c>
      <c r="Y701" s="124" t="n">
        <f aca="false">Y702</f>
        <v>0</v>
      </c>
      <c r="Z701" s="128" t="n">
        <f aca="false">Z702</f>
        <v>0</v>
      </c>
      <c r="AA701" s="124" t="n">
        <f aca="false">AA702</f>
        <v>0</v>
      </c>
      <c r="AB701" s="124" t="n">
        <f aca="false">AB702</f>
        <v>0</v>
      </c>
      <c r="AC701" s="128" t="n">
        <f aca="false">AC702</f>
        <v>0</v>
      </c>
      <c r="AD701" s="124" t="n">
        <f aca="false">AD702</f>
        <v>0</v>
      </c>
      <c r="AE701" s="124" t="n">
        <f aca="false">AE702</f>
        <v>0</v>
      </c>
      <c r="AF701" s="124" t="n">
        <f aca="false">AF702</f>
        <v>0</v>
      </c>
      <c r="AG701" s="124" t="n">
        <f aca="false">AG702</f>
        <v>0</v>
      </c>
      <c r="AH701" s="128" t="n">
        <f aca="false">AH702</f>
        <v>0</v>
      </c>
      <c r="AI701" s="124" t="n">
        <f aca="false">AI702</f>
        <v>0</v>
      </c>
      <c r="AJ701" s="128" t="n">
        <f aca="false">AJ702</f>
        <v>0</v>
      </c>
      <c r="AK701" s="124" t="n">
        <f aca="false">AK702</f>
        <v>0</v>
      </c>
      <c r="AL701" s="124" t="n">
        <f aca="false">AL702</f>
        <v>0</v>
      </c>
      <c r="AM701" s="124" t="n">
        <f aca="false">AM702</f>
        <v>0</v>
      </c>
      <c r="AN701" s="124" t="n">
        <f aca="false">AN702</f>
        <v>0</v>
      </c>
      <c r="AO701" s="124" t="n">
        <f aca="false">AO702</f>
        <v>0</v>
      </c>
      <c r="AP701" s="128" t="n">
        <f aca="false">AP702</f>
        <v>0</v>
      </c>
      <c r="AQ701" s="124" t="n">
        <f aca="false">AQ702</f>
        <v>0</v>
      </c>
      <c r="AR701" s="124" t="n">
        <f aca="false">AR702</f>
        <v>0</v>
      </c>
      <c r="AS701" s="124" t="n">
        <f aca="false">AS702</f>
        <v>0</v>
      </c>
      <c r="AT701" s="124" t="n">
        <f aca="false">AT702</f>
        <v>0</v>
      </c>
      <c r="AU701" s="124" t="n">
        <f aca="false">AU702</f>
        <v>0</v>
      </c>
      <c r="AW701" s="107"/>
      <c r="BB701" s="107"/>
    </row>
    <row r="702" s="104" customFormat="true" ht="63" hidden="true" customHeight="true" outlineLevel="0" collapsed="false">
      <c r="A702" s="25" t="s">
        <v>418</v>
      </c>
      <c r="B702" s="29" t="s">
        <v>1030</v>
      </c>
      <c r="C702" s="29" t="s">
        <v>119</v>
      </c>
      <c r="D702" s="29" t="s">
        <v>572</v>
      </c>
      <c r="E702" s="29" t="s">
        <v>419</v>
      </c>
      <c r="F702" s="50" t="s">
        <v>16</v>
      </c>
      <c r="G702" s="128" t="n">
        <f aca="false">G703</f>
        <v>0</v>
      </c>
      <c r="H702" s="128" t="n">
        <f aca="false">H703</f>
        <v>0</v>
      </c>
      <c r="I702" s="128" t="n">
        <f aca="false">I703</f>
        <v>0</v>
      </c>
      <c r="J702" s="128" t="n">
        <f aca="false">J703</f>
        <v>0</v>
      </c>
      <c r="K702" s="129" t="n">
        <f aca="false">K703</f>
        <v>0</v>
      </c>
      <c r="L702" s="128"/>
      <c r="M702" s="128" t="n">
        <f aca="false">M703</f>
        <v>0</v>
      </c>
      <c r="N702" s="128"/>
      <c r="O702" s="128"/>
      <c r="P702" s="128" t="n">
        <f aca="false">P703</f>
        <v>0</v>
      </c>
      <c r="Q702" s="128" t="n">
        <f aca="false">Q703</f>
        <v>0</v>
      </c>
      <c r="R702" s="124" t="n">
        <f aca="false">R703</f>
        <v>0</v>
      </c>
      <c r="S702" s="124" t="n">
        <f aca="false">S703</f>
        <v>0</v>
      </c>
      <c r="T702" s="124" t="n">
        <f aca="false">T703</f>
        <v>0</v>
      </c>
      <c r="U702" s="124" t="n">
        <f aca="false">U703</f>
        <v>0</v>
      </c>
      <c r="V702" s="124" t="n">
        <f aca="false">V703</f>
        <v>0</v>
      </c>
      <c r="W702" s="124" t="n">
        <f aca="false">W703</f>
        <v>0</v>
      </c>
      <c r="X702" s="128" t="n">
        <f aca="false">X703</f>
        <v>0</v>
      </c>
      <c r="Y702" s="124" t="n">
        <f aca="false">Y703</f>
        <v>0</v>
      </c>
      <c r="Z702" s="128" t="n">
        <f aca="false">Z703</f>
        <v>0</v>
      </c>
      <c r="AA702" s="124" t="n">
        <f aca="false">AA703</f>
        <v>0</v>
      </c>
      <c r="AB702" s="124" t="n">
        <f aca="false">AB703</f>
        <v>0</v>
      </c>
      <c r="AC702" s="128" t="n">
        <f aca="false">AC703</f>
        <v>0</v>
      </c>
      <c r="AD702" s="124" t="n">
        <f aca="false">AD703</f>
        <v>0</v>
      </c>
      <c r="AE702" s="124" t="n">
        <f aca="false">AE703</f>
        <v>0</v>
      </c>
      <c r="AF702" s="124" t="n">
        <f aca="false">AF703</f>
        <v>0</v>
      </c>
      <c r="AG702" s="124" t="n">
        <f aca="false">AG703</f>
        <v>0</v>
      </c>
      <c r="AH702" s="128" t="n">
        <f aca="false">AH703</f>
        <v>0</v>
      </c>
      <c r="AI702" s="124" t="n">
        <f aca="false">AI703</f>
        <v>0</v>
      </c>
      <c r="AJ702" s="128" t="n">
        <f aca="false">AJ703</f>
        <v>0</v>
      </c>
      <c r="AK702" s="124" t="n">
        <f aca="false">AK703</f>
        <v>0</v>
      </c>
      <c r="AL702" s="124" t="n">
        <f aca="false">AL703</f>
        <v>0</v>
      </c>
      <c r="AM702" s="124" t="n">
        <f aca="false">AM703</f>
        <v>0</v>
      </c>
      <c r="AN702" s="124" t="n">
        <f aca="false">AN703</f>
        <v>0</v>
      </c>
      <c r="AO702" s="124" t="n">
        <f aca="false">AO703</f>
        <v>0</v>
      </c>
      <c r="AP702" s="128" t="n">
        <f aca="false">AP703</f>
        <v>0</v>
      </c>
      <c r="AQ702" s="124" t="n">
        <f aca="false">AQ703</f>
        <v>0</v>
      </c>
      <c r="AR702" s="124" t="n">
        <f aca="false">AR703</f>
        <v>0</v>
      </c>
      <c r="AS702" s="124" t="n">
        <f aca="false">AS703</f>
        <v>0</v>
      </c>
      <c r="AT702" s="124" t="n">
        <f aca="false">AT703</f>
        <v>0</v>
      </c>
      <c r="AU702" s="124" t="n">
        <f aca="false">AU703</f>
        <v>0</v>
      </c>
      <c r="AW702" s="107"/>
      <c r="BB702" s="107"/>
    </row>
    <row r="703" s="104" customFormat="true" ht="54" hidden="true" customHeight="true" outlineLevel="0" collapsed="false">
      <c r="A703" s="22" t="s">
        <v>497</v>
      </c>
      <c r="B703" s="29" t="s">
        <v>1030</v>
      </c>
      <c r="C703" s="29" t="s">
        <v>119</v>
      </c>
      <c r="D703" s="29" t="s">
        <v>115</v>
      </c>
      <c r="E703" s="29" t="s">
        <v>456</v>
      </c>
      <c r="F703" s="50" t="s">
        <v>16</v>
      </c>
      <c r="G703" s="128" t="n">
        <f aca="false">G704</f>
        <v>0</v>
      </c>
      <c r="H703" s="128" t="n">
        <f aca="false">H704</f>
        <v>0</v>
      </c>
      <c r="I703" s="128" t="n">
        <f aca="false">I704</f>
        <v>0</v>
      </c>
      <c r="J703" s="128" t="n">
        <f aca="false">J704</f>
        <v>0</v>
      </c>
      <c r="K703" s="129" t="n">
        <f aca="false">K704</f>
        <v>0</v>
      </c>
      <c r="L703" s="128"/>
      <c r="M703" s="128" t="n">
        <f aca="false">M704</f>
        <v>0</v>
      </c>
      <c r="N703" s="128"/>
      <c r="O703" s="128"/>
      <c r="P703" s="128" t="n">
        <f aca="false">P704</f>
        <v>0</v>
      </c>
      <c r="Q703" s="128" t="n">
        <f aca="false">Q704</f>
        <v>0</v>
      </c>
      <c r="R703" s="124" t="n">
        <f aca="false">R704</f>
        <v>0</v>
      </c>
      <c r="S703" s="124" t="n">
        <f aca="false">S704</f>
        <v>0</v>
      </c>
      <c r="T703" s="124" t="n">
        <f aca="false">T704</f>
        <v>0</v>
      </c>
      <c r="U703" s="124" t="n">
        <f aca="false">U704</f>
        <v>0</v>
      </c>
      <c r="V703" s="124" t="n">
        <f aca="false">V704</f>
        <v>0</v>
      </c>
      <c r="W703" s="124" t="n">
        <f aca="false">W704</f>
        <v>0</v>
      </c>
      <c r="X703" s="128" t="n">
        <f aca="false">X704</f>
        <v>0</v>
      </c>
      <c r="Y703" s="124" t="n">
        <f aca="false">Y704</f>
        <v>0</v>
      </c>
      <c r="Z703" s="128" t="n">
        <f aca="false">Z704</f>
        <v>0</v>
      </c>
      <c r="AA703" s="124" t="n">
        <f aca="false">AA704</f>
        <v>0</v>
      </c>
      <c r="AB703" s="124" t="n">
        <f aca="false">AB704</f>
        <v>0</v>
      </c>
      <c r="AC703" s="128" t="n">
        <f aca="false">AC704</f>
        <v>0</v>
      </c>
      <c r="AD703" s="124" t="n">
        <f aca="false">AD704</f>
        <v>0</v>
      </c>
      <c r="AE703" s="124" t="n">
        <f aca="false">AE704</f>
        <v>0</v>
      </c>
      <c r="AF703" s="124" t="n">
        <f aca="false">AF704</f>
        <v>0</v>
      </c>
      <c r="AG703" s="124" t="n">
        <f aca="false">AG704</f>
        <v>0</v>
      </c>
      <c r="AH703" s="128" t="n">
        <f aca="false">AH704</f>
        <v>0</v>
      </c>
      <c r="AI703" s="124" t="n">
        <f aca="false">AI704</f>
        <v>0</v>
      </c>
      <c r="AJ703" s="128" t="n">
        <f aca="false">AJ704</f>
        <v>0</v>
      </c>
      <c r="AK703" s="124" t="n">
        <f aca="false">AK704</f>
        <v>0</v>
      </c>
      <c r="AL703" s="124" t="n">
        <f aca="false">AL704</f>
        <v>0</v>
      </c>
      <c r="AM703" s="124" t="n">
        <f aca="false">AM704</f>
        <v>0</v>
      </c>
      <c r="AN703" s="124" t="n">
        <f aca="false">AN704</f>
        <v>0</v>
      </c>
      <c r="AO703" s="124" t="n">
        <f aca="false">AO704</f>
        <v>0</v>
      </c>
      <c r="AP703" s="128" t="n">
        <f aca="false">AP704</f>
        <v>0</v>
      </c>
      <c r="AQ703" s="124" t="n">
        <f aca="false">AQ704</f>
        <v>0</v>
      </c>
      <c r="AR703" s="124" t="n">
        <f aca="false">AR704</f>
        <v>0</v>
      </c>
      <c r="AS703" s="124" t="n">
        <f aca="false">AS704</f>
        <v>0</v>
      </c>
      <c r="AT703" s="124" t="n">
        <f aca="false">AT704</f>
        <v>0</v>
      </c>
      <c r="AU703" s="124" t="n">
        <f aca="false">AU704</f>
        <v>0</v>
      </c>
      <c r="AW703" s="107"/>
      <c r="BB703" s="107"/>
    </row>
    <row r="704" s="104" customFormat="true" ht="40.5" hidden="true" customHeight="true" outlineLevel="0" collapsed="false">
      <c r="A704" s="25" t="s">
        <v>1053</v>
      </c>
      <c r="B704" s="29" t="s">
        <v>1030</v>
      </c>
      <c r="C704" s="29" t="s">
        <v>119</v>
      </c>
      <c r="D704" s="29" t="s">
        <v>115</v>
      </c>
      <c r="E704" s="29" t="s">
        <v>1054</v>
      </c>
      <c r="F704" s="50" t="s">
        <v>16</v>
      </c>
      <c r="G704" s="128" t="n">
        <f aca="false">G708+G705</f>
        <v>0</v>
      </c>
      <c r="H704" s="128" t="n">
        <f aca="false">H708+H705</f>
        <v>0</v>
      </c>
      <c r="I704" s="128" t="n">
        <f aca="false">I708+I705</f>
        <v>0</v>
      </c>
      <c r="J704" s="128" t="n">
        <f aca="false">J708+J705</f>
        <v>0</v>
      </c>
      <c r="K704" s="129" t="n">
        <f aca="false">K708+K705</f>
        <v>0</v>
      </c>
      <c r="L704" s="128"/>
      <c r="M704" s="128" t="n">
        <f aca="false">M708+M705</f>
        <v>0</v>
      </c>
      <c r="N704" s="128"/>
      <c r="O704" s="128"/>
      <c r="P704" s="128" t="n">
        <f aca="false">P708+P705</f>
        <v>0</v>
      </c>
      <c r="Q704" s="128" t="n">
        <f aca="false">Q708+Q705</f>
        <v>0</v>
      </c>
      <c r="R704" s="124" t="n">
        <f aca="false">R708+R705</f>
        <v>0</v>
      </c>
      <c r="S704" s="124" t="n">
        <f aca="false">S708+S705</f>
        <v>0</v>
      </c>
      <c r="T704" s="124" t="n">
        <f aca="false">T708+T705</f>
        <v>0</v>
      </c>
      <c r="U704" s="124" t="n">
        <f aca="false">U708+U705</f>
        <v>0</v>
      </c>
      <c r="V704" s="124" t="n">
        <f aca="false">V708+V705</f>
        <v>0</v>
      </c>
      <c r="W704" s="124" t="n">
        <f aca="false">W708+W705</f>
        <v>0</v>
      </c>
      <c r="X704" s="128" t="n">
        <f aca="false">X708+X705</f>
        <v>0</v>
      </c>
      <c r="Y704" s="124" t="n">
        <f aca="false">Y708+Y705</f>
        <v>0</v>
      </c>
      <c r="Z704" s="128" t="n">
        <f aca="false">Z708+Z705</f>
        <v>0</v>
      </c>
      <c r="AA704" s="124" t="n">
        <f aca="false">AA708+AA705</f>
        <v>0</v>
      </c>
      <c r="AB704" s="124" t="n">
        <f aca="false">AB708+AB705</f>
        <v>0</v>
      </c>
      <c r="AC704" s="128" t="n">
        <f aca="false">AC708+AC705</f>
        <v>0</v>
      </c>
      <c r="AD704" s="124" t="n">
        <f aca="false">AD708+AD705</f>
        <v>0</v>
      </c>
      <c r="AE704" s="124" t="n">
        <f aca="false">AE708+AE705</f>
        <v>0</v>
      </c>
      <c r="AF704" s="124" t="n">
        <f aca="false">AF708+AF705</f>
        <v>0</v>
      </c>
      <c r="AG704" s="124" t="n">
        <f aca="false">AG708+AG705</f>
        <v>0</v>
      </c>
      <c r="AH704" s="128" t="n">
        <f aca="false">AH708+AH705</f>
        <v>0</v>
      </c>
      <c r="AI704" s="124" t="n">
        <f aca="false">AI708+AI705</f>
        <v>0</v>
      </c>
      <c r="AJ704" s="128" t="n">
        <f aca="false">AJ708+AJ705</f>
        <v>0</v>
      </c>
      <c r="AK704" s="124" t="n">
        <f aca="false">AK708+AK705</f>
        <v>0</v>
      </c>
      <c r="AL704" s="124" t="n">
        <f aca="false">AL708+AL705</f>
        <v>0</v>
      </c>
      <c r="AM704" s="124" t="n">
        <f aca="false">AM708+AM705</f>
        <v>0</v>
      </c>
      <c r="AN704" s="124" t="n">
        <f aca="false">AN708+AN705</f>
        <v>0</v>
      </c>
      <c r="AO704" s="124" t="n">
        <f aca="false">AO708+AO705</f>
        <v>0</v>
      </c>
      <c r="AP704" s="128" t="n">
        <f aca="false">AP708+AP705</f>
        <v>0</v>
      </c>
      <c r="AQ704" s="124" t="n">
        <f aca="false">AQ708+AQ705</f>
        <v>0</v>
      </c>
      <c r="AR704" s="124" t="n">
        <f aca="false">AR708+AR705</f>
        <v>0</v>
      </c>
      <c r="AS704" s="124" t="n">
        <f aca="false">AS708+AS705</f>
        <v>0</v>
      </c>
      <c r="AT704" s="124" t="n">
        <f aca="false">AT708+AT705</f>
        <v>0</v>
      </c>
      <c r="AU704" s="124" t="n">
        <f aca="false">AU708+AU705</f>
        <v>0</v>
      </c>
      <c r="AW704" s="107"/>
      <c r="BB704" s="107"/>
    </row>
    <row r="705" s="104" customFormat="true" ht="20.25" hidden="true" customHeight="true" outlineLevel="0" collapsed="false">
      <c r="A705" s="25" t="s">
        <v>1055</v>
      </c>
      <c r="B705" s="29" t="s">
        <v>1030</v>
      </c>
      <c r="C705" s="29" t="s">
        <v>119</v>
      </c>
      <c r="D705" s="29" t="s">
        <v>115</v>
      </c>
      <c r="E705" s="29" t="s">
        <v>1056</v>
      </c>
      <c r="F705" s="50" t="s">
        <v>16</v>
      </c>
      <c r="G705" s="128" t="n">
        <f aca="false">G706</f>
        <v>0</v>
      </c>
      <c r="H705" s="128" t="n">
        <f aca="false">H706</f>
        <v>0</v>
      </c>
      <c r="I705" s="128" t="n">
        <f aca="false">I706</f>
        <v>0</v>
      </c>
      <c r="J705" s="128" t="n">
        <f aca="false">J706</f>
        <v>0</v>
      </c>
      <c r="K705" s="129" t="n">
        <f aca="false">K706</f>
        <v>0</v>
      </c>
      <c r="L705" s="128"/>
      <c r="M705" s="128" t="n">
        <f aca="false">M706</f>
        <v>0</v>
      </c>
      <c r="N705" s="128"/>
      <c r="O705" s="128"/>
      <c r="P705" s="128" t="n">
        <f aca="false">P706</f>
        <v>0</v>
      </c>
      <c r="Q705" s="128" t="n">
        <f aca="false">Q706</f>
        <v>0</v>
      </c>
      <c r="R705" s="124" t="n">
        <f aca="false">R706</f>
        <v>0</v>
      </c>
      <c r="S705" s="124" t="n">
        <f aca="false">S706</f>
        <v>0</v>
      </c>
      <c r="T705" s="124" t="n">
        <f aca="false">T706</f>
        <v>0</v>
      </c>
      <c r="U705" s="124" t="n">
        <f aca="false">U706</f>
        <v>0</v>
      </c>
      <c r="V705" s="124" t="n">
        <f aca="false">V706</f>
        <v>0</v>
      </c>
      <c r="W705" s="124" t="n">
        <f aca="false">W706</f>
        <v>0</v>
      </c>
      <c r="X705" s="128" t="n">
        <f aca="false">X706</f>
        <v>0</v>
      </c>
      <c r="Y705" s="124" t="n">
        <f aca="false">Y706</f>
        <v>0</v>
      </c>
      <c r="Z705" s="128" t="n">
        <f aca="false">Z706</f>
        <v>0</v>
      </c>
      <c r="AA705" s="124" t="n">
        <f aca="false">AA706</f>
        <v>0</v>
      </c>
      <c r="AB705" s="124" t="n">
        <f aca="false">AB706</f>
        <v>0</v>
      </c>
      <c r="AC705" s="128" t="n">
        <f aca="false">AC706</f>
        <v>0</v>
      </c>
      <c r="AD705" s="124" t="n">
        <f aca="false">AD706</f>
        <v>0</v>
      </c>
      <c r="AE705" s="124" t="n">
        <f aca="false">AE706</f>
        <v>0</v>
      </c>
      <c r="AF705" s="124" t="n">
        <f aca="false">AF706</f>
        <v>0</v>
      </c>
      <c r="AG705" s="124" t="n">
        <f aca="false">AG706</f>
        <v>0</v>
      </c>
      <c r="AH705" s="128" t="n">
        <f aca="false">AH706</f>
        <v>0</v>
      </c>
      <c r="AI705" s="124" t="n">
        <f aca="false">AI706</f>
        <v>0</v>
      </c>
      <c r="AJ705" s="128" t="n">
        <f aca="false">AJ706</f>
        <v>0</v>
      </c>
      <c r="AK705" s="124" t="n">
        <f aca="false">AK706</f>
        <v>0</v>
      </c>
      <c r="AL705" s="124" t="n">
        <f aca="false">AL706</f>
        <v>0</v>
      </c>
      <c r="AM705" s="124" t="n">
        <f aca="false">AM706</f>
        <v>0</v>
      </c>
      <c r="AN705" s="124" t="n">
        <f aca="false">AN706</f>
        <v>0</v>
      </c>
      <c r="AO705" s="124" t="n">
        <f aca="false">AO706</f>
        <v>0</v>
      </c>
      <c r="AP705" s="128" t="n">
        <f aca="false">AP706</f>
        <v>0</v>
      </c>
      <c r="AQ705" s="124" t="n">
        <f aca="false">AQ706</f>
        <v>0</v>
      </c>
      <c r="AR705" s="124" t="n">
        <f aca="false">AR706</f>
        <v>0</v>
      </c>
      <c r="AS705" s="124" t="n">
        <f aca="false">AS706</f>
        <v>0</v>
      </c>
      <c r="AT705" s="124" t="n">
        <f aca="false">AT706</f>
        <v>0</v>
      </c>
      <c r="AU705" s="124" t="n">
        <f aca="false">AU706</f>
        <v>0</v>
      </c>
      <c r="AW705" s="107"/>
      <c r="BB705" s="107"/>
    </row>
    <row r="706" s="104" customFormat="true" ht="20.25" hidden="true" customHeight="true" outlineLevel="0" collapsed="false">
      <c r="A706" s="25" t="s">
        <v>49</v>
      </c>
      <c r="B706" s="29" t="s">
        <v>1030</v>
      </c>
      <c r="C706" s="29" t="s">
        <v>119</v>
      </c>
      <c r="D706" s="29" t="s">
        <v>115</v>
      </c>
      <c r="E706" s="29" t="s">
        <v>1056</v>
      </c>
      <c r="F706" s="50" t="s">
        <v>47</v>
      </c>
      <c r="G706" s="128"/>
      <c r="H706" s="128"/>
      <c r="I706" s="128"/>
      <c r="J706" s="128"/>
      <c r="K706" s="129"/>
      <c r="L706" s="128"/>
      <c r="M706" s="128"/>
      <c r="N706" s="128"/>
      <c r="O706" s="128"/>
      <c r="P706" s="128"/>
      <c r="Q706" s="128"/>
      <c r="R706" s="124"/>
      <c r="S706" s="124"/>
      <c r="T706" s="124"/>
      <c r="U706" s="124"/>
      <c r="V706" s="124"/>
      <c r="W706" s="124"/>
      <c r="X706" s="128"/>
      <c r="Y706" s="124"/>
      <c r="Z706" s="128"/>
      <c r="AA706" s="124"/>
      <c r="AB706" s="124"/>
      <c r="AC706" s="128"/>
      <c r="AD706" s="124"/>
      <c r="AE706" s="124"/>
      <c r="AF706" s="124"/>
      <c r="AG706" s="124"/>
      <c r="AH706" s="128"/>
      <c r="AI706" s="124"/>
      <c r="AJ706" s="128"/>
      <c r="AK706" s="124"/>
      <c r="AL706" s="124"/>
      <c r="AM706" s="124"/>
      <c r="AN706" s="124"/>
      <c r="AO706" s="124"/>
      <c r="AP706" s="128"/>
      <c r="AQ706" s="124"/>
      <c r="AR706" s="124"/>
      <c r="AS706" s="124"/>
      <c r="AT706" s="124"/>
      <c r="AU706" s="124"/>
      <c r="AW706" s="107"/>
      <c r="BB706" s="107"/>
    </row>
    <row r="707" s="104" customFormat="true" ht="20.25" hidden="true" customHeight="true" outlineLevel="0" collapsed="false">
      <c r="A707" s="25"/>
      <c r="B707" s="29"/>
      <c r="C707" s="29"/>
      <c r="D707" s="29"/>
      <c r="E707" s="29"/>
      <c r="F707" s="50"/>
      <c r="G707" s="128"/>
      <c r="H707" s="128"/>
      <c r="I707" s="128"/>
      <c r="J707" s="128"/>
      <c r="K707" s="129"/>
      <c r="L707" s="128"/>
      <c r="M707" s="128"/>
      <c r="N707" s="128"/>
      <c r="O707" s="128"/>
      <c r="P707" s="128"/>
      <c r="Q707" s="128"/>
      <c r="R707" s="124"/>
      <c r="S707" s="124"/>
      <c r="T707" s="124"/>
      <c r="U707" s="124"/>
      <c r="V707" s="124"/>
      <c r="W707" s="124"/>
      <c r="X707" s="128"/>
      <c r="Y707" s="124"/>
      <c r="Z707" s="128"/>
      <c r="AA707" s="124"/>
      <c r="AB707" s="124"/>
      <c r="AC707" s="128"/>
      <c r="AD707" s="124"/>
      <c r="AE707" s="124"/>
      <c r="AF707" s="124"/>
      <c r="AG707" s="124"/>
      <c r="AH707" s="128"/>
      <c r="AI707" s="124"/>
      <c r="AJ707" s="128"/>
      <c r="AK707" s="124"/>
      <c r="AL707" s="124"/>
      <c r="AM707" s="124"/>
      <c r="AN707" s="124"/>
      <c r="AO707" s="124"/>
      <c r="AP707" s="128"/>
      <c r="AQ707" s="124"/>
      <c r="AR707" s="124"/>
      <c r="AS707" s="124"/>
      <c r="AT707" s="124"/>
      <c r="AU707" s="124"/>
      <c r="AW707" s="107"/>
      <c r="BB707" s="107"/>
    </row>
    <row r="708" s="104" customFormat="true" ht="20.25" hidden="true" customHeight="true" outlineLevel="0" collapsed="false">
      <c r="A708" s="25" t="s">
        <v>1057</v>
      </c>
      <c r="B708" s="29" t="s">
        <v>1030</v>
      </c>
      <c r="C708" s="29" t="s">
        <v>119</v>
      </c>
      <c r="D708" s="29" t="s">
        <v>115</v>
      </c>
      <c r="E708" s="29" t="s">
        <v>1058</v>
      </c>
      <c r="F708" s="50" t="s">
        <v>16</v>
      </c>
      <c r="G708" s="128" t="n">
        <f aca="false">G709</f>
        <v>0</v>
      </c>
      <c r="H708" s="128" t="n">
        <f aca="false">H709</f>
        <v>0</v>
      </c>
      <c r="I708" s="128" t="n">
        <f aca="false">I709</f>
        <v>0</v>
      </c>
      <c r="J708" s="128" t="n">
        <f aca="false">J709</f>
        <v>0</v>
      </c>
      <c r="K708" s="129" t="n">
        <f aca="false">K709</f>
        <v>0</v>
      </c>
      <c r="L708" s="128"/>
      <c r="M708" s="128" t="n">
        <f aca="false">M709</f>
        <v>0</v>
      </c>
      <c r="N708" s="128"/>
      <c r="O708" s="128"/>
      <c r="P708" s="128" t="n">
        <f aca="false">P709</f>
        <v>0</v>
      </c>
      <c r="Q708" s="128" t="n">
        <f aca="false">Q709</f>
        <v>0</v>
      </c>
      <c r="R708" s="124" t="n">
        <f aca="false">R709</f>
        <v>0</v>
      </c>
      <c r="S708" s="124" t="n">
        <f aca="false">S709</f>
        <v>0</v>
      </c>
      <c r="T708" s="124" t="n">
        <f aca="false">T709</f>
        <v>0</v>
      </c>
      <c r="U708" s="124" t="n">
        <f aca="false">U709</f>
        <v>0</v>
      </c>
      <c r="V708" s="124" t="n">
        <f aca="false">V709</f>
        <v>0</v>
      </c>
      <c r="W708" s="124" t="n">
        <f aca="false">W709</f>
        <v>0</v>
      </c>
      <c r="X708" s="128" t="n">
        <f aca="false">X709</f>
        <v>0</v>
      </c>
      <c r="Y708" s="124" t="n">
        <f aca="false">Y709</f>
        <v>0</v>
      </c>
      <c r="Z708" s="128" t="n">
        <f aca="false">Z709</f>
        <v>0</v>
      </c>
      <c r="AA708" s="124" t="n">
        <f aca="false">AA709</f>
        <v>0</v>
      </c>
      <c r="AB708" s="124" t="n">
        <f aca="false">AB709</f>
        <v>0</v>
      </c>
      <c r="AC708" s="128" t="n">
        <f aca="false">AC709</f>
        <v>0</v>
      </c>
      <c r="AD708" s="124" t="n">
        <f aca="false">AD709</f>
        <v>0</v>
      </c>
      <c r="AE708" s="124" t="n">
        <f aca="false">AE709</f>
        <v>0</v>
      </c>
      <c r="AF708" s="124" t="n">
        <f aca="false">AF709</f>
        <v>0</v>
      </c>
      <c r="AG708" s="124" t="n">
        <f aca="false">AG709</f>
        <v>0</v>
      </c>
      <c r="AH708" s="128" t="n">
        <f aca="false">AH709</f>
        <v>0</v>
      </c>
      <c r="AI708" s="124" t="n">
        <f aca="false">AI709</f>
        <v>0</v>
      </c>
      <c r="AJ708" s="128" t="n">
        <f aca="false">AJ709</f>
        <v>0</v>
      </c>
      <c r="AK708" s="124" t="n">
        <f aca="false">AK709</f>
        <v>0</v>
      </c>
      <c r="AL708" s="124" t="n">
        <f aca="false">AL709</f>
        <v>0</v>
      </c>
      <c r="AM708" s="124" t="n">
        <f aca="false">AM709</f>
        <v>0</v>
      </c>
      <c r="AN708" s="124" t="n">
        <f aca="false">AN709</f>
        <v>0</v>
      </c>
      <c r="AO708" s="124" t="n">
        <f aca="false">AO709</f>
        <v>0</v>
      </c>
      <c r="AP708" s="128" t="n">
        <f aca="false">AP709</f>
        <v>0</v>
      </c>
      <c r="AQ708" s="124" t="n">
        <f aca="false">AQ709</f>
        <v>0</v>
      </c>
      <c r="AR708" s="124" t="n">
        <f aca="false">AR709</f>
        <v>0</v>
      </c>
      <c r="AS708" s="124" t="n">
        <f aca="false">AS709</f>
        <v>0</v>
      </c>
      <c r="AT708" s="124" t="n">
        <f aca="false">AT709</f>
        <v>0</v>
      </c>
      <c r="AU708" s="124" t="n">
        <f aca="false">AU709</f>
        <v>0</v>
      </c>
      <c r="AW708" s="107"/>
      <c r="BB708" s="107"/>
    </row>
    <row r="709" s="104" customFormat="true" ht="35.25" hidden="true" customHeight="true" outlineLevel="0" collapsed="false">
      <c r="A709" s="25" t="s">
        <v>49</v>
      </c>
      <c r="B709" s="29" t="s">
        <v>1030</v>
      </c>
      <c r="C709" s="29" t="s">
        <v>119</v>
      </c>
      <c r="D709" s="29" t="s">
        <v>115</v>
      </c>
      <c r="E709" s="29" t="s">
        <v>1058</v>
      </c>
      <c r="F709" s="50" t="s">
        <v>47</v>
      </c>
      <c r="G709" s="128"/>
      <c r="H709" s="128"/>
      <c r="I709" s="128"/>
      <c r="J709" s="128"/>
      <c r="K709" s="129"/>
      <c r="L709" s="128"/>
      <c r="M709" s="128"/>
      <c r="N709" s="128"/>
      <c r="O709" s="128"/>
      <c r="P709" s="128"/>
      <c r="Q709" s="128"/>
      <c r="R709" s="124"/>
      <c r="S709" s="124"/>
      <c r="T709" s="124"/>
      <c r="U709" s="124"/>
      <c r="V709" s="124"/>
      <c r="W709" s="124"/>
      <c r="X709" s="128"/>
      <c r="Y709" s="124"/>
      <c r="Z709" s="128"/>
      <c r="AA709" s="124"/>
      <c r="AB709" s="124"/>
      <c r="AC709" s="128"/>
      <c r="AD709" s="124"/>
      <c r="AE709" s="124"/>
      <c r="AF709" s="124"/>
      <c r="AG709" s="124"/>
      <c r="AH709" s="128"/>
      <c r="AI709" s="124"/>
      <c r="AJ709" s="128"/>
      <c r="AK709" s="124"/>
      <c r="AL709" s="124"/>
      <c r="AM709" s="124"/>
      <c r="AN709" s="124"/>
      <c r="AO709" s="124"/>
      <c r="AP709" s="128"/>
      <c r="AQ709" s="124"/>
      <c r="AR709" s="124"/>
      <c r="AS709" s="124"/>
      <c r="AT709" s="124"/>
      <c r="AU709" s="124"/>
      <c r="AW709" s="107"/>
      <c r="BB709" s="107"/>
    </row>
    <row r="710" s="104" customFormat="true" ht="20.25" hidden="true" customHeight="true" outlineLevel="0" collapsed="false">
      <c r="A710" s="25"/>
      <c r="B710" s="29"/>
      <c r="C710" s="29"/>
      <c r="D710" s="29"/>
      <c r="E710" s="29"/>
      <c r="F710" s="50"/>
      <c r="G710" s="128"/>
      <c r="H710" s="128"/>
      <c r="I710" s="128"/>
      <c r="J710" s="128"/>
      <c r="K710" s="129"/>
      <c r="L710" s="128"/>
      <c r="M710" s="128"/>
      <c r="N710" s="128"/>
      <c r="O710" s="128"/>
      <c r="P710" s="128"/>
      <c r="Q710" s="128"/>
      <c r="R710" s="124"/>
      <c r="S710" s="124"/>
      <c r="T710" s="124"/>
      <c r="U710" s="124"/>
      <c r="V710" s="124"/>
      <c r="W710" s="124"/>
      <c r="X710" s="128"/>
      <c r="Y710" s="124"/>
      <c r="Z710" s="128"/>
      <c r="AA710" s="124"/>
      <c r="AB710" s="124"/>
      <c r="AC710" s="128"/>
      <c r="AD710" s="124"/>
      <c r="AE710" s="124"/>
      <c r="AF710" s="124"/>
      <c r="AG710" s="124"/>
      <c r="AH710" s="128"/>
      <c r="AI710" s="124"/>
      <c r="AJ710" s="128"/>
      <c r="AK710" s="124"/>
      <c r="AL710" s="124"/>
      <c r="AM710" s="124"/>
      <c r="AN710" s="124"/>
      <c r="AO710" s="124"/>
      <c r="AP710" s="128"/>
      <c r="AQ710" s="124"/>
      <c r="AR710" s="124"/>
      <c r="AS710" s="124"/>
      <c r="AT710" s="124"/>
      <c r="AU710" s="124"/>
      <c r="AW710" s="107"/>
      <c r="BB710" s="107"/>
    </row>
    <row r="711" s="104" customFormat="true" ht="45" hidden="true" customHeight="true" outlineLevel="0" collapsed="false">
      <c r="A711" s="25" t="s">
        <v>244</v>
      </c>
      <c r="B711" s="29" t="s">
        <v>1030</v>
      </c>
      <c r="C711" s="29" t="s">
        <v>115</v>
      </c>
      <c r="D711" s="29" t="s">
        <v>115</v>
      </c>
      <c r="E711" s="29" t="s">
        <v>245</v>
      </c>
      <c r="F711" s="26" t="s">
        <v>16</v>
      </c>
      <c r="G711" s="128" t="n">
        <f aca="false">G712</f>
        <v>0</v>
      </c>
      <c r="H711" s="128" t="n">
        <f aca="false">H712</f>
        <v>0</v>
      </c>
      <c r="I711" s="128" t="n">
        <f aca="false">I712</f>
        <v>0</v>
      </c>
      <c r="J711" s="128" t="n">
        <f aca="false">J712</f>
        <v>0</v>
      </c>
      <c r="K711" s="129" t="n">
        <f aca="false">K712</f>
        <v>0</v>
      </c>
      <c r="L711" s="128"/>
      <c r="M711" s="128" t="n">
        <f aca="false">M712</f>
        <v>0</v>
      </c>
      <c r="N711" s="128"/>
      <c r="O711" s="128"/>
      <c r="P711" s="128" t="n">
        <f aca="false">P712</f>
        <v>0</v>
      </c>
      <c r="Q711" s="128" t="n">
        <f aca="false">Q712</f>
        <v>0</v>
      </c>
      <c r="R711" s="124" t="n">
        <f aca="false">R712</f>
        <v>0</v>
      </c>
      <c r="S711" s="124" t="n">
        <f aca="false">S712</f>
        <v>0</v>
      </c>
      <c r="T711" s="124" t="n">
        <f aca="false">T712</f>
        <v>0</v>
      </c>
      <c r="U711" s="124" t="n">
        <f aca="false">U712</f>
        <v>0</v>
      </c>
      <c r="V711" s="124" t="n">
        <f aca="false">V712</f>
        <v>0</v>
      </c>
      <c r="W711" s="124" t="n">
        <f aca="false">W712</f>
        <v>0</v>
      </c>
      <c r="X711" s="128" t="n">
        <f aca="false">X712</f>
        <v>0</v>
      </c>
      <c r="Y711" s="124" t="n">
        <f aca="false">Y712</f>
        <v>0</v>
      </c>
      <c r="Z711" s="128" t="n">
        <f aca="false">Z712</f>
        <v>0</v>
      </c>
      <c r="AA711" s="124" t="n">
        <f aca="false">AA712</f>
        <v>0</v>
      </c>
      <c r="AB711" s="124" t="n">
        <f aca="false">AB712</f>
        <v>0</v>
      </c>
      <c r="AC711" s="128" t="n">
        <f aca="false">AC712</f>
        <v>0</v>
      </c>
      <c r="AD711" s="124" t="n">
        <f aca="false">AD712</f>
        <v>0</v>
      </c>
      <c r="AE711" s="124" t="n">
        <f aca="false">AE712</f>
        <v>0</v>
      </c>
      <c r="AF711" s="124" t="n">
        <f aca="false">AF712</f>
        <v>0</v>
      </c>
      <c r="AG711" s="124" t="n">
        <f aca="false">AG712</f>
        <v>0</v>
      </c>
      <c r="AH711" s="128" t="n">
        <f aca="false">AH712</f>
        <v>0</v>
      </c>
      <c r="AI711" s="124" t="n">
        <f aca="false">AI712</f>
        <v>0</v>
      </c>
      <c r="AJ711" s="128" t="n">
        <f aca="false">AJ712</f>
        <v>0</v>
      </c>
      <c r="AK711" s="124" t="n">
        <f aca="false">AK712</f>
        <v>0</v>
      </c>
      <c r="AL711" s="124" t="n">
        <f aca="false">AL712</f>
        <v>0</v>
      </c>
      <c r="AM711" s="124" t="n">
        <f aca="false">AM712</f>
        <v>0</v>
      </c>
      <c r="AN711" s="124" t="n">
        <f aca="false">AN712</f>
        <v>0</v>
      </c>
      <c r="AO711" s="124" t="n">
        <f aca="false">AO712</f>
        <v>0</v>
      </c>
      <c r="AP711" s="128" t="n">
        <f aca="false">AP712</f>
        <v>0</v>
      </c>
      <c r="AQ711" s="124" t="n">
        <f aca="false">AQ712</f>
        <v>0</v>
      </c>
      <c r="AR711" s="124" t="n">
        <f aca="false">AR712</f>
        <v>0</v>
      </c>
      <c r="AS711" s="124" t="n">
        <f aca="false">AS712</f>
        <v>0</v>
      </c>
      <c r="AT711" s="124" t="n">
        <f aca="false">AT712</f>
        <v>0</v>
      </c>
      <c r="AU711" s="124" t="n">
        <f aca="false">AU712</f>
        <v>0</v>
      </c>
      <c r="AW711" s="107"/>
      <c r="BB711" s="107"/>
    </row>
    <row r="712" s="104" customFormat="true" ht="69" hidden="true" customHeight="true" outlineLevel="0" collapsed="false">
      <c r="A712" s="25" t="s">
        <v>246</v>
      </c>
      <c r="B712" s="29" t="s">
        <v>1030</v>
      </c>
      <c r="C712" s="29" t="s">
        <v>115</v>
      </c>
      <c r="D712" s="29" t="s">
        <v>115</v>
      </c>
      <c r="E712" s="29" t="s">
        <v>247</v>
      </c>
      <c r="F712" s="26" t="s">
        <v>16</v>
      </c>
      <c r="G712" s="128" t="n">
        <f aca="false">G713</f>
        <v>0</v>
      </c>
      <c r="H712" s="128" t="n">
        <f aca="false">H713</f>
        <v>0</v>
      </c>
      <c r="I712" s="128" t="n">
        <f aca="false">I713</f>
        <v>0</v>
      </c>
      <c r="J712" s="128" t="n">
        <f aca="false">J713</f>
        <v>0</v>
      </c>
      <c r="K712" s="129" t="n">
        <f aca="false">K713</f>
        <v>0</v>
      </c>
      <c r="L712" s="128"/>
      <c r="M712" s="128" t="n">
        <f aca="false">M713</f>
        <v>0</v>
      </c>
      <c r="N712" s="128"/>
      <c r="O712" s="128"/>
      <c r="P712" s="128" t="n">
        <f aca="false">P713</f>
        <v>0</v>
      </c>
      <c r="Q712" s="128" t="n">
        <f aca="false">Q713</f>
        <v>0</v>
      </c>
      <c r="R712" s="124" t="n">
        <f aca="false">R713</f>
        <v>0</v>
      </c>
      <c r="S712" s="124" t="n">
        <f aca="false">S713</f>
        <v>0</v>
      </c>
      <c r="T712" s="124" t="n">
        <f aca="false">T713</f>
        <v>0</v>
      </c>
      <c r="U712" s="124" t="n">
        <f aca="false">U713</f>
        <v>0</v>
      </c>
      <c r="V712" s="124" t="n">
        <f aca="false">V713</f>
        <v>0</v>
      </c>
      <c r="W712" s="124" t="n">
        <f aca="false">W713</f>
        <v>0</v>
      </c>
      <c r="X712" s="128" t="n">
        <f aca="false">X713</f>
        <v>0</v>
      </c>
      <c r="Y712" s="124" t="n">
        <f aca="false">Y713</f>
        <v>0</v>
      </c>
      <c r="Z712" s="128" t="n">
        <f aca="false">Z713</f>
        <v>0</v>
      </c>
      <c r="AA712" s="124" t="n">
        <f aca="false">AA713</f>
        <v>0</v>
      </c>
      <c r="AB712" s="124" t="n">
        <f aca="false">AB713</f>
        <v>0</v>
      </c>
      <c r="AC712" s="128" t="n">
        <f aca="false">AC713</f>
        <v>0</v>
      </c>
      <c r="AD712" s="124" t="n">
        <f aca="false">AD713</f>
        <v>0</v>
      </c>
      <c r="AE712" s="124" t="n">
        <f aca="false">AE713</f>
        <v>0</v>
      </c>
      <c r="AF712" s="124" t="n">
        <f aca="false">AF713</f>
        <v>0</v>
      </c>
      <c r="AG712" s="124" t="n">
        <f aca="false">AG713</f>
        <v>0</v>
      </c>
      <c r="AH712" s="128" t="n">
        <f aca="false">AH713</f>
        <v>0</v>
      </c>
      <c r="AI712" s="124" t="n">
        <f aca="false">AI713</f>
        <v>0</v>
      </c>
      <c r="AJ712" s="128" t="n">
        <f aca="false">AJ713</f>
        <v>0</v>
      </c>
      <c r="AK712" s="124" t="n">
        <f aca="false">AK713</f>
        <v>0</v>
      </c>
      <c r="AL712" s="124" t="n">
        <f aca="false">AL713</f>
        <v>0</v>
      </c>
      <c r="AM712" s="124" t="n">
        <f aca="false">AM713</f>
        <v>0</v>
      </c>
      <c r="AN712" s="124" t="n">
        <f aca="false">AN713</f>
        <v>0</v>
      </c>
      <c r="AO712" s="124" t="n">
        <f aca="false">AO713</f>
        <v>0</v>
      </c>
      <c r="AP712" s="128" t="n">
        <f aca="false">AP713</f>
        <v>0</v>
      </c>
      <c r="AQ712" s="124" t="n">
        <f aca="false">AQ713</f>
        <v>0</v>
      </c>
      <c r="AR712" s="124" t="n">
        <f aca="false">AR713</f>
        <v>0</v>
      </c>
      <c r="AS712" s="124" t="n">
        <f aca="false">AS713</f>
        <v>0</v>
      </c>
      <c r="AT712" s="124" t="n">
        <f aca="false">AT713</f>
        <v>0</v>
      </c>
      <c r="AU712" s="124" t="n">
        <f aca="false">AU713</f>
        <v>0</v>
      </c>
      <c r="AW712" s="107"/>
      <c r="BB712" s="107"/>
    </row>
    <row r="713" s="104" customFormat="true" ht="67.5" hidden="true" customHeight="true" outlineLevel="0" collapsed="false">
      <c r="A713" s="22" t="s">
        <v>68</v>
      </c>
      <c r="B713" s="29" t="s">
        <v>1030</v>
      </c>
      <c r="C713" s="29" t="s">
        <v>115</v>
      </c>
      <c r="D713" s="29" t="s">
        <v>115</v>
      </c>
      <c r="E713" s="29" t="s">
        <v>254</v>
      </c>
      <c r="F713" s="26" t="s">
        <v>16</v>
      </c>
      <c r="G713" s="128" t="n">
        <f aca="false">G714</f>
        <v>0</v>
      </c>
      <c r="H713" s="128" t="n">
        <f aca="false">H714</f>
        <v>0</v>
      </c>
      <c r="I713" s="128" t="n">
        <f aca="false">I714</f>
        <v>0</v>
      </c>
      <c r="J713" s="128" t="n">
        <f aca="false">J714</f>
        <v>0</v>
      </c>
      <c r="K713" s="129" t="n">
        <f aca="false">K714</f>
        <v>0</v>
      </c>
      <c r="L713" s="128"/>
      <c r="M713" s="128" t="n">
        <f aca="false">M714</f>
        <v>0</v>
      </c>
      <c r="N713" s="128"/>
      <c r="O713" s="128"/>
      <c r="P713" s="128" t="n">
        <f aca="false">P714</f>
        <v>0</v>
      </c>
      <c r="Q713" s="128" t="n">
        <f aca="false">Q714</f>
        <v>0</v>
      </c>
      <c r="R713" s="124" t="n">
        <f aca="false">R714</f>
        <v>0</v>
      </c>
      <c r="S713" s="124" t="n">
        <f aca="false">S714</f>
        <v>0</v>
      </c>
      <c r="T713" s="124" t="n">
        <f aca="false">T714</f>
        <v>0</v>
      </c>
      <c r="U713" s="124" t="n">
        <f aca="false">U714</f>
        <v>0</v>
      </c>
      <c r="V713" s="124" t="n">
        <f aca="false">V714</f>
        <v>0</v>
      </c>
      <c r="W713" s="124" t="n">
        <f aca="false">W714</f>
        <v>0</v>
      </c>
      <c r="X713" s="128" t="n">
        <f aca="false">X714</f>
        <v>0</v>
      </c>
      <c r="Y713" s="124" t="n">
        <f aca="false">Y714</f>
        <v>0</v>
      </c>
      <c r="Z713" s="128" t="n">
        <f aca="false">Z714</f>
        <v>0</v>
      </c>
      <c r="AA713" s="124" t="n">
        <f aca="false">AA714</f>
        <v>0</v>
      </c>
      <c r="AB713" s="124" t="n">
        <f aca="false">AB714</f>
        <v>0</v>
      </c>
      <c r="AC713" s="128" t="n">
        <f aca="false">AC714</f>
        <v>0</v>
      </c>
      <c r="AD713" s="124" t="n">
        <f aca="false">AD714</f>
        <v>0</v>
      </c>
      <c r="AE713" s="124" t="n">
        <f aca="false">AE714</f>
        <v>0</v>
      </c>
      <c r="AF713" s="124" t="n">
        <f aca="false">AF714</f>
        <v>0</v>
      </c>
      <c r="AG713" s="124" t="n">
        <f aca="false">AG714</f>
        <v>0</v>
      </c>
      <c r="AH713" s="128" t="n">
        <f aca="false">AH714</f>
        <v>0</v>
      </c>
      <c r="AI713" s="124" t="n">
        <f aca="false">AI714</f>
        <v>0</v>
      </c>
      <c r="AJ713" s="128" t="n">
        <f aca="false">AJ714</f>
        <v>0</v>
      </c>
      <c r="AK713" s="124" t="n">
        <f aca="false">AK714</f>
        <v>0</v>
      </c>
      <c r="AL713" s="124" t="n">
        <f aca="false">AL714</f>
        <v>0</v>
      </c>
      <c r="AM713" s="124" t="n">
        <f aca="false">AM714</f>
        <v>0</v>
      </c>
      <c r="AN713" s="124" t="n">
        <f aca="false">AN714</f>
        <v>0</v>
      </c>
      <c r="AO713" s="124" t="n">
        <f aca="false">AO714</f>
        <v>0</v>
      </c>
      <c r="AP713" s="128" t="n">
        <f aca="false">AP714</f>
        <v>0</v>
      </c>
      <c r="AQ713" s="124" t="n">
        <f aca="false">AQ714</f>
        <v>0</v>
      </c>
      <c r="AR713" s="124" t="n">
        <f aca="false">AR714</f>
        <v>0</v>
      </c>
      <c r="AS713" s="124" t="n">
        <f aca="false">AS714</f>
        <v>0</v>
      </c>
      <c r="AT713" s="124" t="n">
        <f aca="false">AT714</f>
        <v>0</v>
      </c>
      <c r="AU713" s="124" t="n">
        <f aca="false">AU714</f>
        <v>0</v>
      </c>
      <c r="AW713" s="107"/>
      <c r="BB713" s="107"/>
    </row>
    <row r="714" s="104" customFormat="true" ht="44.25" hidden="true" customHeight="true" outlineLevel="0" collapsed="false">
      <c r="A714" s="25" t="s">
        <v>49</v>
      </c>
      <c r="B714" s="29" t="s">
        <v>1030</v>
      </c>
      <c r="C714" s="29" t="s">
        <v>115</v>
      </c>
      <c r="D714" s="29" t="s">
        <v>115</v>
      </c>
      <c r="E714" s="29" t="s">
        <v>254</v>
      </c>
      <c r="F714" s="26" t="s">
        <v>47</v>
      </c>
      <c r="G714" s="128"/>
      <c r="H714" s="128"/>
      <c r="I714" s="128"/>
      <c r="J714" s="128"/>
      <c r="K714" s="129"/>
      <c r="L714" s="128"/>
      <c r="M714" s="128"/>
      <c r="N714" s="128"/>
      <c r="O714" s="128"/>
      <c r="P714" s="128"/>
      <c r="Q714" s="128"/>
      <c r="R714" s="124"/>
      <c r="S714" s="124"/>
      <c r="T714" s="124"/>
      <c r="U714" s="124"/>
      <c r="V714" s="124"/>
      <c r="W714" s="124"/>
      <c r="X714" s="128"/>
      <c r="Y714" s="124"/>
      <c r="Z714" s="128"/>
      <c r="AA714" s="124"/>
      <c r="AB714" s="124"/>
      <c r="AC714" s="128"/>
      <c r="AD714" s="124"/>
      <c r="AE714" s="124"/>
      <c r="AF714" s="124"/>
      <c r="AG714" s="124"/>
      <c r="AH714" s="128"/>
      <c r="AI714" s="124"/>
      <c r="AJ714" s="128"/>
      <c r="AK714" s="124"/>
      <c r="AL714" s="124"/>
      <c r="AM714" s="124"/>
      <c r="AN714" s="124"/>
      <c r="AO714" s="124"/>
      <c r="AP714" s="128"/>
      <c r="AQ714" s="124"/>
      <c r="AR714" s="124"/>
      <c r="AS714" s="124"/>
      <c r="AT714" s="124"/>
      <c r="AU714" s="124"/>
      <c r="AW714" s="107"/>
      <c r="BB714" s="107"/>
    </row>
    <row r="715" s="104" customFormat="true" ht="20.25" hidden="true" customHeight="true" outlineLevel="0" collapsed="false">
      <c r="A715" s="25"/>
      <c r="B715" s="29"/>
      <c r="C715" s="29"/>
      <c r="D715" s="29"/>
      <c r="E715" s="29"/>
      <c r="F715" s="50"/>
      <c r="G715" s="128"/>
      <c r="H715" s="128"/>
      <c r="I715" s="128"/>
      <c r="J715" s="128"/>
      <c r="K715" s="129"/>
      <c r="L715" s="128"/>
      <c r="M715" s="128"/>
      <c r="N715" s="128"/>
      <c r="O715" s="128"/>
      <c r="P715" s="128"/>
      <c r="Q715" s="128"/>
      <c r="R715" s="124"/>
      <c r="S715" s="124"/>
      <c r="T715" s="124"/>
      <c r="U715" s="124"/>
      <c r="V715" s="124"/>
      <c r="W715" s="124"/>
      <c r="X715" s="128"/>
      <c r="Y715" s="124"/>
      <c r="Z715" s="128"/>
      <c r="AA715" s="124"/>
      <c r="AB715" s="124"/>
      <c r="AC715" s="128"/>
      <c r="AD715" s="124"/>
      <c r="AE715" s="124"/>
      <c r="AF715" s="124"/>
      <c r="AG715" s="124"/>
      <c r="AH715" s="128"/>
      <c r="AI715" s="124"/>
      <c r="AJ715" s="128"/>
      <c r="AK715" s="124"/>
      <c r="AL715" s="124"/>
      <c r="AM715" s="124"/>
      <c r="AN715" s="124"/>
      <c r="AO715" s="124"/>
      <c r="AP715" s="128"/>
      <c r="AQ715" s="124"/>
      <c r="AR715" s="124"/>
      <c r="AS715" s="124"/>
      <c r="AT715" s="124"/>
      <c r="AU715" s="124"/>
      <c r="AW715" s="107"/>
      <c r="BB715" s="107"/>
    </row>
    <row r="716" s="104" customFormat="true" ht="44.25" hidden="false" customHeight="true" outlineLevel="0" collapsed="false">
      <c r="A716" s="18" t="s">
        <v>570</v>
      </c>
      <c r="B716" s="31" t="s">
        <v>1030</v>
      </c>
      <c r="C716" s="31" t="s">
        <v>119</v>
      </c>
      <c r="D716" s="31" t="s">
        <v>14</v>
      </c>
      <c r="E716" s="31" t="s">
        <v>15</v>
      </c>
      <c r="F716" s="60" t="s">
        <v>16</v>
      </c>
      <c r="G716" s="120" t="n">
        <f aca="false">G717</f>
        <v>501712276</v>
      </c>
      <c r="H716" s="128" t="n">
        <f aca="false">H717</f>
        <v>0</v>
      </c>
      <c r="I716" s="128" t="n">
        <f aca="false">I717</f>
        <v>0</v>
      </c>
      <c r="J716" s="128" t="n">
        <f aca="false">J717</f>
        <v>70239780</v>
      </c>
      <c r="K716" s="129" t="n">
        <f aca="false">K717</f>
        <v>0</v>
      </c>
      <c r="L716" s="129" t="n">
        <f aca="false">L717</f>
        <v>0</v>
      </c>
      <c r="M716" s="128" t="n">
        <f aca="false">M717</f>
        <v>0</v>
      </c>
      <c r="N716" s="128" t="n">
        <f aca="false">N717</f>
        <v>0</v>
      </c>
      <c r="O716" s="128" t="n">
        <f aca="false">O717</f>
        <v>0</v>
      </c>
      <c r="P716" s="128" t="n">
        <f aca="false">P717</f>
        <v>431472496</v>
      </c>
      <c r="Q716" s="120" t="n">
        <f aca="false">Q717</f>
        <v>501712410</v>
      </c>
      <c r="R716" s="120" t="n">
        <f aca="false">R717</f>
        <v>0</v>
      </c>
      <c r="S716" s="120" t="n">
        <f aca="false">S717</f>
        <v>0</v>
      </c>
      <c r="T716" s="120" t="n">
        <f aca="false">T717</f>
        <v>134</v>
      </c>
      <c r="U716" s="120" t="n">
        <f aca="false">U717</f>
        <v>0</v>
      </c>
      <c r="V716" s="120" t="n">
        <f aca="false">V717</f>
        <v>0</v>
      </c>
      <c r="W716" s="120" t="n">
        <f aca="false">W717</f>
        <v>0</v>
      </c>
      <c r="X716" s="120" t="n">
        <f aca="false">X717</f>
        <v>501712410</v>
      </c>
      <c r="Y716" s="120" t="n">
        <f aca="false">Y717</f>
        <v>0</v>
      </c>
      <c r="Z716" s="120" t="n">
        <f aca="false">Z717</f>
        <v>501712410</v>
      </c>
      <c r="AA716" s="120" t="n">
        <f aca="false">AA717</f>
        <v>0</v>
      </c>
      <c r="AB716" s="120" t="n">
        <f aca="false">AB717</f>
        <v>0</v>
      </c>
      <c r="AC716" s="120" t="n">
        <f aca="false">AC717</f>
        <v>501712410</v>
      </c>
      <c r="AD716" s="120" t="n">
        <f aca="false">AD717</f>
        <v>0</v>
      </c>
      <c r="AE716" s="120" t="n">
        <f aca="false">AE717</f>
        <v>0</v>
      </c>
      <c r="AF716" s="120" t="n">
        <f aca="false">AF717</f>
        <v>0</v>
      </c>
      <c r="AG716" s="120" t="n">
        <f aca="false">AG717</f>
        <v>0</v>
      </c>
      <c r="AH716" s="120" t="n">
        <f aca="false">AH717</f>
        <v>501712410</v>
      </c>
      <c r="AI716" s="120" t="n">
        <f aca="false">AI717</f>
        <v>0</v>
      </c>
      <c r="AJ716" s="120" t="n">
        <f aca="false">AJ717</f>
        <v>501712410</v>
      </c>
      <c r="AK716" s="120" t="n">
        <f aca="false">AK717</f>
        <v>0</v>
      </c>
      <c r="AL716" s="120" t="n">
        <f aca="false">AL717</f>
        <v>0</v>
      </c>
      <c r="AM716" s="120" t="n">
        <f aca="false">AM717</f>
        <v>0</v>
      </c>
      <c r="AN716" s="120" t="n">
        <f aca="false">AN717</f>
        <v>0</v>
      </c>
      <c r="AO716" s="120" t="n">
        <f aca="false">AO717</f>
        <v>0</v>
      </c>
      <c r="AP716" s="120" t="n">
        <f aca="false">AP717</f>
        <v>501712410</v>
      </c>
      <c r="AQ716" s="120" t="n">
        <f aca="false">AQ717</f>
        <v>0</v>
      </c>
      <c r="AR716" s="120" t="n">
        <f aca="false">AR717</f>
        <v>0</v>
      </c>
      <c r="AS716" s="120" t="n">
        <f aca="false">AS717</f>
        <v>0</v>
      </c>
      <c r="AT716" s="120" t="n">
        <f aca="false">AT717</f>
        <v>0</v>
      </c>
      <c r="AU716" s="120" t="n">
        <f aca="false">AU717</f>
        <v>0</v>
      </c>
      <c r="AW716" s="107"/>
      <c r="BB716" s="107"/>
    </row>
    <row r="717" s="104" customFormat="true" ht="41.25" hidden="false" customHeight="true" outlineLevel="0" collapsed="false">
      <c r="A717" s="44" t="s">
        <v>571</v>
      </c>
      <c r="B717" s="31" t="s">
        <v>1030</v>
      </c>
      <c r="C717" s="31" t="s">
        <v>119</v>
      </c>
      <c r="D717" s="31" t="s">
        <v>572</v>
      </c>
      <c r="E717" s="31" t="s">
        <v>573</v>
      </c>
      <c r="F717" s="60" t="s">
        <v>16</v>
      </c>
      <c r="G717" s="120" t="n">
        <f aca="false">G718</f>
        <v>501712276</v>
      </c>
      <c r="H717" s="128" t="n">
        <f aca="false">H718</f>
        <v>0</v>
      </c>
      <c r="I717" s="128" t="n">
        <f aca="false">I718</f>
        <v>0</v>
      </c>
      <c r="J717" s="128" t="n">
        <f aca="false">J718</f>
        <v>70239780</v>
      </c>
      <c r="K717" s="129" t="n">
        <f aca="false">K718</f>
        <v>0</v>
      </c>
      <c r="L717" s="129" t="n">
        <f aca="false">L718</f>
        <v>0</v>
      </c>
      <c r="M717" s="128" t="n">
        <f aca="false">M718</f>
        <v>0</v>
      </c>
      <c r="N717" s="128" t="n">
        <f aca="false">N718</f>
        <v>0</v>
      </c>
      <c r="O717" s="128" t="n">
        <f aca="false">O718</f>
        <v>0</v>
      </c>
      <c r="P717" s="128" t="n">
        <f aca="false">P718</f>
        <v>431472496</v>
      </c>
      <c r="Q717" s="120" t="n">
        <f aca="false">Q718</f>
        <v>501712410</v>
      </c>
      <c r="R717" s="120" t="n">
        <f aca="false">R718</f>
        <v>0</v>
      </c>
      <c r="S717" s="120" t="n">
        <f aca="false">S718</f>
        <v>0</v>
      </c>
      <c r="T717" s="120" t="n">
        <f aca="false">T718</f>
        <v>134</v>
      </c>
      <c r="U717" s="120" t="n">
        <f aca="false">U718</f>
        <v>0</v>
      </c>
      <c r="V717" s="120" t="n">
        <f aca="false">V718</f>
        <v>0</v>
      </c>
      <c r="W717" s="120" t="n">
        <f aca="false">W718</f>
        <v>0</v>
      </c>
      <c r="X717" s="120" t="n">
        <f aca="false">X718</f>
        <v>501712410</v>
      </c>
      <c r="Y717" s="120" t="n">
        <f aca="false">Y718</f>
        <v>0</v>
      </c>
      <c r="Z717" s="120" t="n">
        <f aca="false">Z718</f>
        <v>501712410</v>
      </c>
      <c r="AA717" s="120" t="n">
        <f aca="false">AA718</f>
        <v>0</v>
      </c>
      <c r="AB717" s="120" t="n">
        <f aca="false">AB718</f>
        <v>0</v>
      </c>
      <c r="AC717" s="120" t="n">
        <f aca="false">AC718</f>
        <v>501712410</v>
      </c>
      <c r="AD717" s="120" t="n">
        <f aca="false">AD718</f>
        <v>0</v>
      </c>
      <c r="AE717" s="120" t="n">
        <f aca="false">AE718</f>
        <v>0</v>
      </c>
      <c r="AF717" s="120" t="n">
        <f aca="false">AF718</f>
        <v>0</v>
      </c>
      <c r="AG717" s="120" t="n">
        <f aca="false">AG718</f>
        <v>0</v>
      </c>
      <c r="AH717" s="120" t="n">
        <f aca="false">AH718</f>
        <v>501712410</v>
      </c>
      <c r="AI717" s="120" t="n">
        <f aca="false">AI718</f>
        <v>0</v>
      </c>
      <c r="AJ717" s="120" t="n">
        <f aca="false">AJ718</f>
        <v>501712410</v>
      </c>
      <c r="AK717" s="120" t="n">
        <f aca="false">AK718</f>
        <v>0</v>
      </c>
      <c r="AL717" s="120" t="n">
        <f aca="false">AL718</f>
        <v>0</v>
      </c>
      <c r="AM717" s="120" t="n">
        <f aca="false">AM718</f>
        <v>0</v>
      </c>
      <c r="AN717" s="120" t="n">
        <f aca="false">AN718</f>
        <v>0</v>
      </c>
      <c r="AO717" s="120" t="n">
        <f aca="false">AO718</f>
        <v>0</v>
      </c>
      <c r="AP717" s="120" t="n">
        <f aca="false">AP718</f>
        <v>501712410</v>
      </c>
      <c r="AQ717" s="120" t="n">
        <f aca="false">AQ718</f>
        <v>0</v>
      </c>
      <c r="AR717" s="120" t="n">
        <f aca="false">AR718</f>
        <v>0</v>
      </c>
      <c r="AS717" s="120" t="n">
        <f aca="false">AS718</f>
        <v>0</v>
      </c>
      <c r="AT717" s="120" t="n">
        <f aca="false">AT718</f>
        <v>0</v>
      </c>
      <c r="AU717" s="120" t="n">
        <f aca="false">AU718</f>
        <v>0</v>
      </c>
      <c r="AW717" s="107"/>
      <c r="BB717" s="107"/>
    </row>
    <row r="718" s="104" customFormat="true" ht="74.25" hidden="false" customHeight="true" outlineLevel="0" collapsed="false">
      <c r="A718" s="25" t="s">
        <v>418</v>
      </c>
      <c r="B718" s="29" t="s">
        <v>1030</v>
      </c>
      <c r="C718" s="29" t="s">
        <v>119</v>
      </c>
      <c r="D718" s="29" t="s">
        <v>572</v>
      </c>
      <c r="E718" s="29" t="s">
        <v>419</v>
      </c>
      <c r="F718" s="50" t="s">
        <v>16</v>
      </c>
      <c r="G718" s="128" t="n">
        <f aca="false">G719</f>
        <v>501712276</v>
      </c>
      <c r="H718" s="128" t="n">
        <f aca="false">H719</f>
        <v>0</v>
      </c>
      <c r="I718" s="128" t="n">
        <f aca="false">I719</f>
        <v>0</v>
      </c>
      <c r="J718" s="128" t="n">
        <f aca="false">J719</f>
        <v>70239780</v>
      </c>
      <c r="K718" s="129" t="n">
        <f aca="false">K719</f>
        <v>0</v>
      </c>
      <c r="L718" s="129" t="n">
        <f aca="false">L719</f>
        <v>0</v>
      </c>
      <c r="M718" s="128" t="n">
        <f aca="false">M719</f>
        <v>0</v>
      </c>
      <c r="N718" s="128" t="n">
        <f aca="false">N719</f>
        <v>0</v>
      </c>
      <c r="O718" s="128" t="n">
        <f aca="false">O719</f>
        <v>0</v>
      </c>
      <c r="P718" s="128" t="n">
        <f aca="false">P719</f>
        <v>431472496</v>
      </c>
      <c r="Q718" s="128" t="n">
        <f aca="false">Q719</f>
        <v>501712410</v>
      </c>
      <c r="R718" s="124" t="n">
        <f aca="false">R719</f>
        <v>0</v>
      </c>
      <c r="S718" s="124" t="n">
        <f aca="false">S719</f>
        <v>0</v>
      </c>
      <c r="T718" s="124" t="n">
        <f aca="false">T719</f>
        <v>134</v>
      </c>
      <c r="U718" s="124" t="n">
        <f aca="false">U719</f>
        <v>0</v>
      </c>
      <c r="V718" s="124" t="n">
        <f aca="false">V719</f>
        <v>0</v>
      </c>
      <c r="W718" s="124" t="n">
        <f aca="false">W719</f>
        <v>0</v>
      </c>
      <c r="X718" s="128" t="n">
        <f aca="false">X719</f>
        <v>501712410</v>
      </c>
      <c r="Y718" s="124" t="n">
        <f aca="false">Y719</f>
        <v>0</v>
      </c>
      <c r="Z718" s="128" t="n">
        <f aca="false">Z719</f>
        <v>501712410</v>
      </c>
      <c r="AA718" s="124" t="n">
        <f aca="false">AA719</f>
        <v>0</v>
      </c>
      <c r="AB718" s="124" t="n">
        <f aca="false">AB719</f>
        <v>0</v>
      </c>
      <c r="AC718" s="128" t="n">
        <f aca="false">AC719</f>
        <v>501712410</v>
      </c>
      <c r="AD718" s="124" t="n">
        <f aca="false">AD719</f>
        <v>0</v>
      </c>
      <c r="AE718" s="124" t="n">
        <f aca="false">AE719</f>
        <v>0</v>
      </c>
      <c r="AF718" s="124" t="n">
        <f aca="false">AF719</f>
        <v>0</v>
      </c>
      <c r="AG718" s="124" t="n">
        <f aca="false">AG719</f>
        <v>0</v>
      </c>
      <c r="AH718" s="128" t="n">
        <f aca="false">AH719</f>
        <v>501712410</v>
      </c>
      <c r="AI718" s="124" t="n">
        <f aca="false">AI719</f>
        <v>0</v>
      </c>
      <c r="AJ718" s="128" t="n">
        <f aca="false">AJ719</f>
        <v>501712410</v>
      </c>
      <c r="AK718" s="124" t="n">
        <f aca="false">AK719</f>
        <v>0</v>
      </c>
      <c r="AL718" s="124" t="n">
        <f aca="false">AL719</f>
        <v>0</v>
      </c>
      <c r="AM718" s="124" t="n">
        <f aca="false">AM719</f>
        <v>0</v>
      </c>
      <c r="AN718" s="124" t="n">
        <f aca="false">AN719</f>
        <v>0</v>
      </c>
      <c r="AO718" s="124" t="n">
        <f aca="false">AO719</f>
        <v>0</v>
      </c>
      <c r="AP718" s="128" t="n">
        <f aca="false">AP719</f>
        <v>501712410</v>
      </c>
      <c r="AQ718" s="124" t="n">
        <f aca="false">AQ719</f>
        <v>0</v>
      </c>
      <c r="AR718" s="124" t="n">
        <f aca="false">AR719</f>
        <v>0</v>
      </c>
      <c r="AS718" s="124" t="n">
        <f aca="false">AS719</f>
        <v>0</v>
      </c>
      <c r="AT718" s="124" t="n">
        <f aca="false">AT719</f>
        <v>0</v>
      </c>
      <c r="AU718" s="124" t="n">
        <f aca="false">AU719</f>
        <v>0</v>
      </c>
      <c r="AW718" s="107"/>
      <c r="BB718" s="107"/>
    </row>
    <row r="719" s="104" customFormat="true" ht="72.75" hidden="false" customHeight="true" outlineLevel="0" collapsed="false">
      <c r="A719" s="22" t="s">
        <v>497</v>
      </c>
      <c r="B719" s="29" t="s">
        <v>1030</v>
      </c>
      <c r="C719" s="29" t="s">
        <v>119</v>
      </c>
      <c r="D719" s="29" t="s">
        <v>115</v>
      </c>
      <c r="E719" s="29" t="s">
        <v>456</v>
      </c>
      <c r="F719" s="50" t="s">
        <v>16</v>
      </c>
      <c r="G719" s="128" t="n">
        <f aca="false">G720</f>
        <v>501712276</v>
      </c>
      <c r="H719" s="128" t="n">
        <f aca="false">H720</f>
        <v>0</v>
      </c>
      <c r="I719" s="128" t="n">
        <f aca="false">I720</f>
        <v>0</v>
      </c>
      <c r="J719" s="128" t="n">
        <f aca="false">J720</f>
        <v>70239780</v>
      </c>
      <c r="K719" s="129" t="n">
        <f aca="false">K720</f>
        <v>0</v>
      </c>
      <c r="L719" s="129" t="n">
        <f aca="false">L720</f>
        <v>0</v>
      </c>
      <c r="M719" s="128" t="n">
        <f aca="false">M720</f>
        <v>0</v>
      </c>
      <c r="N719" s="128" t="n">
        <f aca="false">N720</f>
        <v>0</v>
      </c>
      <c r="O719" s="128" t="n">
        <f aca="false">O720</f>
        <v>0</v>
      </c>
      <c r="P719" s="128" t="n">
        <f aca="false">P720</f>
        <v>431472496</v>
      </c>
      <c r="Q719" s="128" t="n">
        <f aca="false">Q720</f>
        <v>501712410</v>
      </c>
      <c r="R719" s="124" t="n">
        <f aca="false">R720</f>
        <v>0</v>
      </c>
      <c r="S719" s="124" t="n">
        <f aca="false">S720</f>
        <v>0</v>
      </c>
      <c r="T719" s="124" t="n">
        <f aca="false">T720</f>
        <v>134</v>
      </c>
      <c r="U719" s="124" t="n">
        <f aca="false">U720</f>
        <v>0</v>
      </c>
      <c r="V719" s="124" t="n">
        <f aca="false">V720</f>
        <v>0</v>
      </c>
      <c r="W719" s="124" t="n">
        <f aca="false">W720</f>
        <v>0</v>
      </c>
      <c r="X719" s="128" t="n">
        <f aca="false">X720</f>
        <v>501712410</v>
      </c>
      <c r="Y719" s="124" t="n">
        <f aca="false">Y720</f>
        <v>0</v>
      </c>
      <c r="Z719" s="128" t="n">
        <f aca="false">Z720</f>
        <v>501712410</v>
      </c>
      <c r="AA719" s="124" t="n">
        <f aca="false">AA720</f>
        <v>0</v>
      </c>
      <c r="AB719" s="124" t="n">
        <f aca="false">AB720</f>
        <v>0</v>
      </c>
      <c r="AC719" s="128" t="n">
        <f aca="false">AC720</f>
        <v>501712410</v>
      </c>
      <c r="AD719" s="124" t="n">
        <f aca="false">AD720</f>
        <v>0</v>
      </c>
      <c r="AE719" s="124" t="n">
        <f aca="false">AE720</f>
        <v>0</v>
      </c>
      <c r="AF719" s="124" t="n">
        <f aca="false">AF720</f>
        <v>0</v>
      </c>
      <c r="AG719" s="124" t="n">
        <f aca="false">AG720</f>
        <v>0</v>
      </c>
      <c r="AH719" s="128" t="n">
        <f aca="false">AH720</f>
        <v>501712410</v>
      </c>
      <c r="AI719" s="124" t="n">
        <f aca="false">AI720</f>
        <v>0</v>
      </c>
      <c r="AJ719" s="128" t="n">
        <f aca="false">AJ720</f>
        <v>501712410</v>
      </c>
      <c r="AK719" s="124" t="n">
        <f aca="false">AK720</f>
        <v>0</v>
      </c>
      <c r="AL719" s="124" t="n">
        <f aca="false">AL720</f>
        <v>0</v>
      </c>
      <c r="AM719" s="124" t="n">
        <f aca="false">AM720</f>
        <v>0</v>
      </c>
      <c r="AN719" s="124" t="n">
        <f aca="false">AN720</f>
        <v>0</v>
      </c>
      <c r="AO719" s="124" t="n">
        <f aca="false">AO720</f>
        <v>0</v>
      </c>
      <c r="AP719" s="128" t="n">
        <f aca="false">AP720</f>
        <v>501712410</v>
      </c>
      <c r="AQ719" s="124" t="n">
        <f aca="false">AQ720</f>
        <v>0</v>
      </c>
      <c r="AR719" s="124" t="n">
        <f aca="false">AR720</f>
        <v>0</v>
      </c>
      <c r="AS719" s="124" t="n">
        <f aca="false">AS720</f>
        <v>0</v>
      </c>
      <c r="AT719" s="124" t="n">
        <f aca="false">AT720</f>
        <v>0</v>
      </c>
      <c r="AU719" s="124" t="n">
        <f aca="false">AU720</f>
        <v>0</v>
      </c>
      <c r="AW719" s="107"/>
      <c r="BB719" s="107"/>
    </row>
    <row r="720" s="104" customFormat="true" ht="36" hidden="false" customHeight="true" outlineLevel="0" collapsed="false">
      <c r="A720" s="25" t="s">
        <v>574</v>
      </c>
      <c r="B720" s="29" t="s">
        <v>1030</v>
      </c>
      <c r="C720" s="29" t="s">
        <v>119</v>
      </c>
      <c r="D720" s="29" t="s">
        <v>115</v>
      </c>
      <c r="E720" s="29" t="s">
        <v>575</v>
      </c>
      <c r="F720" s="50" t="s">
        <v>16</v>
      </c>
      <c r="G720" s="128" t="n">
        <f aca="false">G721+G724</f>
        <v>501712276</v>
      </c>
      <c r="H720" s="128" t="n">
        <f aca="false">H721+H724</f>
        <v>0</v>
      </c>
      <c r="I720" s="128" t="n">
        <f aca="false">I721+I724</f>
        <v>0</v>
      </c>
      <c r="J720" s="128" t="n">
        <f aca="false">J721+J724</f>
        <v>70239780</v>
      </c>
      <c r="K720" s="129" t="n">
        <f aca="false">K721+K724</f>
        <v>0</v>
      </c>
      <c r="L720" s="129" t="n">
        <f aca="false">L721+L724</f>
        <v>0</v>
      </c>
      <c r="M720" s="128" t="n">
        <f aca="false">M721+M724</f>
        <v>0</v>
      </c>
      <c r="N720" s="128" t="n">
        <f aca="false">N721+N724</f>
        <v>0</v>
      </c>
      <c r="O720" s="128" t="n">
        <f aca="false">O721+O724</f>
        <v>0</v>
      </c>
      <c r="P720" s="128" t="n">
        <f aca="false">P721+P724</f>
        <v>431472496</v>
      </c>
      <c r="Q720" s="128" t="n">
        <f aca="false">Q721+Q724</f>
        <v>501712410</v>
      </c>
      <c r="R720" s="124" t="n">
        <f aca="false">R721+R724</f>
        <v>0</v>
      </c>
      <c r="S720" s="124" t="n">
        <f aca="false">S721+S724</f>
        <v>0</v>
      </c>
      <c r="T720" s="124" t="n">
        <f aca="false">T721+T724</f>
        <v>134</v>
      </c>
      <c r="U720" s="124" t="n">
        <f aca="false">U721+U724</f>
        <v>0</v>
      </c>
      <c r="V720" s="124" t="n">
        <f aca="false">V721+V724</f>
        <v>0</v>
      </c>
      <c r="W720" s="124" t="n">
        <f aca="false">W721+W724</f>
        <v>0</v>
      </c>
      <c r="X720" s="128" t="n">
        <f aca="false">X721+X724</f>
        <v>501712410</v>
      </c>
      <c r="Y720" s="124" t="n">
        <f aca="false">Y721+Y724</f>
        <v>0</v>
      </c>
      <c r="Z720" s="128" t="n">
        <f aca="false">Z721+Z724</f>
        <v>501712410</v>
      </c>
      <c r="AA720" s="124" t="n">
        <f aca="false">AA721+AA724</f>
        <v>0</v>
      </c>
      <c r="AB720" s="124" t="n">
        <f aca="false">AB721+AB724</f>
        <v>0</v>
      </c>
      <c r="AC720" s="128" t="n">
        <f aca="false">AC721+AC724</f>
        <v>501712410</v>
      </c>
      <c r="AD720" s="124" t="n">
        <f aca="false">AD721+AD724</f>
        <v>0</v>
      </c>
      <c r="AE720" s="124" t="n">
        <f aca="false">AE721+AE724</f>
        <v>0</v>
      </c>
      <c r="AF720" s="124" t="n">
        <f aca="false">AF721+AF724</f>
        <v>0</v>
      </c>
      <c r="AG720" s="124" t="n">
        <f aca="false">AG721+AG724</f>
        <v>0</v>
      </c>
      <c r="AH720" s="128" t="n">
        <f aca="false">AH721+AH724</f>
        <v>501712410</v>
      </c>
      <c r="AI720" s="124" t="n">
        <f aca="false">AI721+AI724</f>
        <v>0</v>
      </c>
      <c r="AJ720" s="128" t="n">
        <f aca="false">AJ721+AJ724</f>
        <v>501712410</v>
      </c>
      <c r="AK720" s="124" t="n">
        <f aca="false">AK721+AK724</f>
        <v>0</v>
      </c>
      <c r="AL720" s="124" t="n">
        <f aca="false">AL721+AL724</f>
        <v>0</v>
      </c>
      <c r="AM720" s="124" t="n">
        <f aca="false">AM721+AM724</f>
        <v>0</v>
      </c>
      <c r="AN720" s="124" t="n">
        <f aca="false">AN721+AN724</f>
        <v>0</v>
      </c>
      <c r="AO720" s="124" t="n">
        <f aca="false">AO721+AO724</f>
        <v>0</v>
      </c>
      <c r="AP720" s="128" t="n">
        <f aca="false">AP721+AP724</f>
        <v>501712410</v>
      </c>
      <c r="AQ720" s="124" t="n">
        <f aca="false">AQ721+AQ724</f>
        <v>0</v>
      </c>
      <c r="AR720" s="124" t="n">
        <f aca="false">AR721+AR724</f>
        <v>0</v>
      </c>
      <c r="AS720" s="124" t="n">
        <f aca="false">AS721+AS724</f>
        <v>0</v>
      </c>
      <c r="AT720" s="124" t="n">
        <f aca="false">AT721+AT724</f>
        <v>0</v>
      </c>
      <c r="AU720" s="124" t="n">
        <f aca="false">AU721+AU724</f>
        <v>0</v>
      </c>
      <c r="AW720" s="107"/>
      <c r="BB720" s="107"/>
    </row>
    <row r="721" s="104" customFormat="true" ht="63.75" hidden="false" customHeight="true" outlineLevel="0" collapsed="false">
      <c r="A721" s="25" t="s">
        <v>576</v>
      </c>
      <c r="B721" s="29" t="s">
        <v>1030</v>
      </c>
      <c r="C721" s="29" t="s">
        <v>119</v>
      </c>
      <c r="D721" s="29" t="s">
        <v>115</v>
      </c>
      <c r="E721" s="29" t="s">
        <v>577</v>
      </c>
      <c r="F721" s="50" t="s">
        <v>16</v>
      </c>
      <c r="G721" s="128" t="n">
        <f aca="false">G722</f>
        <v>501712276</v>
      </c>
      <c r="H721" s="128" t="n">
        <f aca="false">H722</f>
        <v>0</v>
      </c>
      <c r="I721" s="128" t="n">
        <f aca="false">I722</f>
        <v>0</v>
      </c>
      <c r="J721" s="128" t="n">
        <f aca="false">J722</f>
        <v>70239780</v>
      </c>
      <c r="K721" s="129" t="n">
        <f aca="false">K722</f>
        <v>0</v>
      </c>
      <c r="L721" s="129" t="n">
        <f aca="false">L722</f>
        <v>0</v>
      </c>
      <c r="M721" s="128" t="n">
        <f aca="false">M722</f>
        <v>0</v>
      </c>
      <c r="N721" s="128" t="n">
        <f aca="false">N722</f>
        <v>0</v>
      </c>
      <c r="O721" s="128" t="n">
        <f aca="false">O722</f>
        <v>0</v>
      </c>
      <c r="P721" s="128" t="n">
        <f aca="false">P722</f>
        <v>431472496</v>
      </c>
      <c r="Q721" s="128" t="n">
        <f aca="false">Q722</f>
        <v>501712410</v>
      </c>
      <c r="R721" s="124" t="n">
        <f aca="false">R722</f>
        <v>0</v>
      </c>
      <c r="S721" s="124" t="n">
        <f aca="false">S722</f>
        <v>0</v>
      </c>
      <c r="T721" s="124" t="n">
        <f aca="false">T722</f>
        <v>134</v>
      </c>
      <c r="U721" s="124" t="n">
        <f aca="false">U722</f>
        <v>0</v>
      </c>
      <c r="V721" s="124" t="n">
        <f aca="false">V722</f>
        <v>0</v>
      </c>
      <c r="W721" s="124" t="n">
        <f aca="false">W722</f>
        <v>0</v>
      </c>
      <c r="X721" s="128" t="n">
        <f aca="false">X722</f>
        <v>501712410</v>
      </c>
      <c r="Y721" s="124" t="n">
        <f aca="false">Y722</f>
        <v>0</v>
      </c>
      <c r="Z721" s="128" t="n">
        <f aca="false">Z722</f>
        <v>501712410</v>
      </c>
      <c r="AA721" s="124" t="n">
        <f aca="false">AA722</f>
        <v>0</v>
      </c>
      <c r="AB721" s="124" t="n">
        <f aca="false">AB722</f>
        <v>0</v>
      </c>
      <c r="AC721" s="128" t="n">
        <f aca="false">AC722</f>
        <v>501712410</v>
      </c>
      <c r="AD721" s="124" t="n">
        <f aca="false">AD722</f>
        <v>0</v>
      </c>
      <c r="AE721" s="124" t="n">
        <f aca="false">AE722</f>
        <v>0</v>
      </c>
      <c r="AF721" s="124" t="n">
        <f aca="false">AF722</f>
        <v>0</v>
      </c>
      <c r="AG721" s="124" t="n">
        <f aca="false">AG722</f>
        <v>0</v>
      </c>
      <c r="AH721" s="128" t="n">
        <f aca="false">AH722</f>
        <v>501712410</v>
      </c>
      <c r="AI721" s="124" t="n">
        <f aca="false">AI722</f>
        <v>0</v>
      </c>
      <c r="AJ721" s="128" t="n">
        <f aca="false">AJ722</f>
        <v>501712410</v>
      </c>
      <c r="AK721" s="124" t="n">
        <f aca="false">AK722</f>
        <v>0</v>
      </c>
      <c r="AL721" s="124" t="n">
        <f aca="false">AL722</f>
        <v>0</v>
      </c>
      <c r="AM721" s="124" t="n">
        <f aca="false">AM722</f>
        <v>0</v>
      </c>
      <c r="AN721" s="124" t="n">
        <f aca="false">AN722</f>
        <v>0</v>
      </c>
      <c r="AO721" s="124" t="n">
        <f aca="false">AO722</f>
        <v>0</v>
      </c>
      <c r="AP721" s="128" t="n">
        <f aca="false">AP722</f>
        <v>501712410</v>
      </c>
      <c r="AQ721" s="124" t="n">
        <f aca="false">AQ722</f>
        <v>0</v>
      </c>
      <c r="AR721" s="124" t="n">
        <f aca="false">AR722</f>
        <v>0</v>
      </c>
      <c r="AS721" s="124" t="n">
        <f aca="false">AS722</f>
        <v>0</v>
      </c>
      <c r="AT721" s="124" t="n">
        <f aca="false">AT722</f>
        <v>0</v>
      </c>
      <c r="AU721" s="124" t="n">
        <f aca="false">AU722</f>
        <v>0</v>
      </c>
      <c r="AW721" s="107"/>
      <c r="BB721" s="107"/>
    </row>
    <row r="722" s="104" customFormat="true" ht="59.25" hidden="false" customHeight="true" outlineLevel="0" collapsed="false">
      <c r="A722" s="25" t="s">
        <v>49</v>
      </c>
      <c r="B722" s="29" t="s">
        <v>1030</v>
      </c>
      <c r="C722" s="29" t="s">
        <v>119</v>
      </c>
      <c r="D722" s="29" t="s">
        <v>115</v>
      </c>
      <c r="E722" s="29" t="s">
        <v>577</v>
      </c>
      <c r="F722" s="50" t="s">
        <v>47</v>
      </c>
      <c r="G722" s="128" t="n">
        <f aca="false">SUM(H722:P722)</f>
        <v>501712276</v>
      </c>
      <c r="H722" s="128"/>
      <c r="I722" s="128"/>
      <c r="J722" s="128" t="n">
        <v>70239780</v>
      </c>
      <c r="K722" s="129"/>
      <c r="L722" s="128"/>
      <c r="M722" s="128"/>
      <c r="N722" s="128"/>
      <c r="O722" s="128"/>
      <c r="P722" s="128" t="n">
        <v>431472496</v>
      </c>
      <c r="Q722" s="128" t="n">
        <f aca="false">G722+SUM(R722:W722)</f>
        <v>501712410</v>
      </c>
      <c r="R722" s="124"/>
      <c r="S722" s="124"/>
      <c r="T722" s="124" t="n">
        <v>134</v>
      </c>
      <c r="U722" s="124"/>
      <c r="V722" s="124"/>
      <c r="W722" s="124"/>
      <c r="X722" s="128" t="n">
        <f aca="false">Q722+Y722</f>
        <v>501712410</v>
      </c>
      <c r="Y722" s="124"/>
      <c r="Z722" s="128" t="n">
        <f aca="false">X722+AA722+AB722</f>
        <v>501712410</v>
      </c>
      <c r="AA722" s="124"/>
      <c r="AB722" s="124"/>
      <c r="AC722" s="128" t="n">
        <f aca="false">Z722+SUM(AD722:AG722)</f>
        <v>501712410</v>
      </c>
      <c r="AD722" s="124"/>
      <c r="AE722" s="124"/>
      <c r="AF722" s="124"/>
      <c r="AG722" s="124"/>
      <c r="AH722" s="128" t="n">
        <f aca="false">AC722+AI722</f>
        <v>501712410</v>
      </c>
      <c r="AI722" s="124"/>
      <c r="AJ722" s="128" t="n">
        <f aca="false">AH722+SUM(AK722:AO722)</f>
        <v>501712410</v>
      </c>
      <c r="AK722" s="124"/>
      <c r="AL722" s="124"/>
      <c r="AM722" s="124"/>
      <c r="AN722" s="124"/>
      <c r="AO722" s="124"/>
      <c r="AP722" s="128" t="n">
        <f aca="false">AJ722+SUM(AQ722:AU722)</f>
        <v>501712410</v>
      </c>
      <c r="AQ722" s="124"/>
      <c r="AR722" s="124"/>
      <c r="AS722" s="124"/>
      <c r="AT722" s="124"/>
      <c r="AU722" s="124"/>
      <c r="AW722" s="107"/>
      <c r="BB722" s="107"/>
    </row>
    <row r="723" s="104" customFormat="true" ht="23.25" hidden="true" customHeight="false" outlineLevel="0" collapsed="false">
      <c r="A723" s="25"/>
      <c r="B723" s="29"/>
      <c r="C723" s="29"/>
      <c r="D723" s="29"/>
      <c r="E723" s="29"/>
      <c r="F723" s="50"/>
      <c r="G723" s="128"/>
      <c r="H723" s="128"/>
      <c r="I723" s="128"/>
      <c r="J723" s="128"/>
      <c r="K723" s="129"/>
      <c r="L723" s="128"/>
      <c r="M723" s="128"/>
      <c r="N723" s="128"/>
      <c r="O723" s="128"/>
      <c r="P723" s="128"/>
      <c r="Q723" s="128"/>
      <c r="R723" s="124"/>
      <c r="S723" s="124"/>
      <c r="T723" s="124"/>
      <c r="U723" s="124"/>
      <c r="V723" s="124"/>
      <c r="W723" s="124"/>
      <c r="X723" s="128"/>
      <c r="Y723" s="124"/>
      <c r="Z723" s="128"/>
      <c r="AA723" s="124"/>
      <c r="AB723" s="124"/>
      <c r="AC723" s="128"/>
      <c r="AD723" s="124"/>
      <c r="AE723" s="124"/>
      <c r="AF723" s="124"/>
      <c r="AG723" s="124"/>
      <c r="AH723" s="128"/>
      <c r="AI723" s="124"/>
      <c r="AJ723" s="128"/>
      <c r="AK723" s="124"/>
      <c r="AL723" s="124"/>
      <c r="AM723" s="124"/>
      <c r="AN723" s="124"/>
      <c r="AO723" s="124"/>
      <c r="AP723" s="128"/>
      <c r="AQ723" s="124"/>
      <c r="AR723" s="124"/>
      <c r="AS723" s="124"/>
      <c r="AT723" s="124"/>
      <c r="AU723" s="124"/>
      <c r="AW723" s="107"/>
      <c r="BB723" s="107"/>
    </row>
    <row r="724" s="104" customFormat="true" ht="46.5" hidden="true" customHeight="true" outlineLevel="0" collapsed="false">
      <c r="A724" s="25" t="s">
        <v>578</v>
      </c>
      <c r="B724" s="29" t="s">
        <v>1030</v>
      </c>
      <c r="C724" s="29" t="s">
        <v>119</v>
      </c>
      <c r="D724" s="29" t="s">
        <v>115</v>
      </c>
      <c r="E724" s="29" t="s">
        <v>579</v>
      </c>
      <c r="F724" s="50" t="s">
        <v>16</v>
      </c>
      <c r="G724" s="128" t="n">
        <f aca="false">G725</f>
        <v>0</v>
      </c>
      <c r="H724" s="128" t="n">
        <f aca="false">H725</f>
        <v>0</v>
      </c>
      <c r="I724" s="128" t="n">
        <f aca="false">I725</f>
        <v>0</v>
      </c>
      <c r="J724" s="128" t="n">
        <f aca="false">J725</f>
        <v>0</v>
      </c>
      <c r="K724" s="129" t="n">
        <f aca="false">K725</f>
        <v>0</v>
      </c>
      <c r="L724" s="129" t="n">
        <f aca="false">L725</f>
        <v>0</v>
      </c>
      <c r="M724" s="128" t="n">
        <f aca="false">M725</f>
        <v>0</v>
      </c>
      <c r="N724" s="128" t="n">
        <f aca="false">N725</f>
        <v>0</v>
      </c>
      <c r="O724" s="128" t="n">
        <f aca="false">O725</f>
        <v>0</v>
      </c>
      <c r="P724" s="128" t="n">
        <f aca="false">P725</f>
        <v>0</v>
      </c>
      <c r="Q724" s="128" t="n">
        <f aca="false">Q725</f>
        <v>0</v>
      </c>
      <c r="R724" s="124" t="n">
        <f aca="false">R725</f>
        <v>0</v>
      </c>
      <c r="S724" s="124" t="n">
        <f aca="false">S725</f>
        <v>0</v>
      </c>
      <c r="T724" s="124" t="n">
        <f aca="false">T725</f>
        <v>0</v>
      </c>
      <c r="U724" s="124" t="n">
        <f aca="false">U725</f>
        <v>0</v>
      </c>
      <c r="V724" s="124" t="n">
        <f aca="false">V725</f>
        <v>0</v>
      </c>
      <c r="W724" s="124" t="n">
        <f aca="false">W725</f>
        <v>0</v>
      </c>
      <c r="X724" s="128" t="n">
        <f aca="false">X725</f>
        <v>0</v>
      </c>
      <c r="Y724" s="124" t="n">
        <f aca="false">Y725</f>
        <v>0</v>
      </c>
      <c r="Z724" s="128" t="n">
        <f aca="false">Z725</f>
        <v>0</v>
      </c>
      <c r="AA724" s="124" t="n">
        <f aca="false">AA725</f>
        <v>0</v>
      </c>
      <c r="AB724" s="124" t="n">
        <f aca="false">AB725</f>
        <v>0</v>
      </c>
      <c r="AC724" s="128" t="n">
        <f aca="false">AC725</f>
        <v>0</v>
      </c>
      <c r="AD724" s="124" t="n">
        <f aca="false">AD725</f>
        <v>0</v>
      </c>
      <c r="AE724" s="124" t="n">
        <f aca="false">AE725</f>
        <v>0</v>
      </c>
      <c r="AF724" s="124" t="n">
        <f aca="false">AF725</f>
        <v>0</v>
      </c>
      <c r="AG724" s="124" t="n">
        <f aca="false">AG725</f>
        <v>0</v>
      </c>
      <c r="AH724" s="128" t="n">
        <f aca="false">AH725</f>
        <v>0</v>
      </c>
      <c r="AI724" s="124" t="n">
        <f aca="false">AI725</f>
        <v>0</v>
      </c>
      <c r="AJ724" s="128" t="n">
        <f aca="false">AJ725</f>
        <v>0</v>
      </c>
      <c r="AK724" s="124" t="n">
        <f aca="false">AK725</f>
        <v>0</v>
      </c>
      <c r="AL724" s="124" t="n">
        <f aca="false">AL725</f>
        <v>0</v>
      </c>
      <c r="AM724" s="124" t="n">
        <f aca="false">AM725</f>
        <v>0</v>
      </c>
      <c r="AN724" s="124" t="n">
        <f aca="false">AN725</f>
        <v>0</v>
      </c>
      <c r="AO724" s="124" t="n">
        <f aca="false">AO725</f>
        <v>0</v>
      </c>
      <c r="AP724" s="128" t="n">
        <f aca="false">AP725</f>
        <v>0</v>
      </c>
      <c r="AQ724" s="124" t="n">
        <f aca="false">AQ725</f>
        <v>0</v>
      </c>
      <c r="AR724" s="124" t="n">
        <f aca="false">AR725</f>
        <v>0</v>
      </c>
      <c r="AS724" s="124" t="n">
        <f aca="false">AS725</f>
        <v>0</v>
      </c>
      <c r="AT724" s="124" t="n">
        <f aca="false">AT725</f>
        <v>0</v>
      </c>
      <c r="AU724" s="124" t="n">
        <f aca="false">AU725</f>
        <v>0</v>
      </c>
      <c r="AW724" s="107"/>
      <c r="BB724" s="107"/>
    </row>
    <row r="725" s="104" customFormat="true" ht="48.75" hidden="true" customHeight="true" outlineLevel="0" collapsed="false">
      <c r="A725" s="25" t="s">
        <v>49</v>
      </c>
      <c r="B725" s="29" t="s">
        <v>1030</v>
      </c>
      <c r="C725" s="29" t="s">
        <v>119</v>
      </c>
      <c r="D725" s="29" t="s">
        <v>115</v>
      </c>
      <c r="E725" s="29" t="s">
        <v>579</v>
      </c>
      <c r="F725" s="50" t="s">
        <v>47</v>
      </c>
      <c r="G725" s="128" t="n">
        <f aca="false">SUM(H725:P725)</f>
        <v>0</v>
      </c>
      <c r="H725" s="128"/>
      <c r="I725" s="128"/>
      <c r="J725" s="128"/>
      <c r="K725" s="129"/>
      <c r="L725" s="128"/>
      <c r="M725" s="128"/>
      <c r="N725" s="128"/>
      <c r="O725" s="128"/>
      <c r="P725" s="128"/>
      <c r="Q725" s="128" t="n">
        <f aca="false">SUM(R725:AB725)</f>
        <v>0</v>
      </c>
      <c r="R725" s="124" t="n">
        <f aca="false">SUM(T725:AG725)</f>
        <v>0</v>
      </c>
      <c r="S725" s="124" t="n">
        <f aca="false">SUM(T725:AB725)</f>
        <v>0</v>
      </c>
      <c r="T725" s="124" t="n">
        <f aca="false">SUM(V725:AH725)</f>
        <v>0</v>
      </c>
      <c r="U725" s="124" t="n">
        <f aca="false">SUM(V725:AH725)</f>
        <v>0</v>
      </c>
      <c r="V725" s="124" t="n">
        <f aca="false">SUM(W725:AI725)</f>
        <v>0</v>
      </c>
      <c r="W725" s="124" t="n">
        <f aca="false">SUM(X725:AJ725)</f>
        <v>0</v>
      </c>
      <c r="X725" s="128" t="n">
        <f aca="false">SUM(Y725:AO725)</f>
        <v>0</v>
      </c>
      <c r="Y725" s="124" t="n">
        <f aca="false">SUM(Z725:AM725)</f>
        <v>0</v>
      </c>
      <c r="Z725" s="128" t="n">
        <f aca="false">SUM(AA725:AQ725)</f>
        <v>0</v>
      </c>
      <c r="AA725" s="124" t="n">
        <f aca="false">SUM(AB725:AP725)</f>
        <v>0</v>
      </c>
      <c r="AB725" s="124" t="n">
        <f aca="false">SUM(AG725:AQ725)</f>
        <v>0</v>
      </c>
      <c r="AC725" s="128" t="n">
        <f aca="false">SUM(AG725:AT725)</f>
        <v>0</v>
      </c>
      <c r="AD725" s="124" t="n">
        <f aca="false">SUM(AF725:AS725)</f>
        <v>0</v>
      </c>
      <c r="AE725" s="124" t="n">
        <f aca="false">SUM(AK725:AU725)</f>
        <v>0</v>
      </c>
      <c r="AF725" s="124" t="n">
        <f aca="false">SUM(AJ725:AT725)</f>
        <v>0</v>
      </c>
      <c r="AG725" s="124" t="n">
        <f aca="false">SUM(AK725:AU725)</f>
        <v>0</v>
      </c>
      <c r="AH725" s="128" t="n">
        <f aca="false">SUM(AM725:AY725)</f>
        <v>0</v>
      </c>
      <c r="AI725" s="124" t="n">
        <f aca="false">SUM(AK725:AX725)</f>
        <v>0</v>
      </c>
      <c r="AJ725" s="128" t="n">
        <f aca="false">SUM(AP725:BA725)</f>
        <v>0</v>
      </c>
      <c r="AK725" s="124" t="n">
        <f aca="false">SUM(AO725:AZ725)</f>
        <v>0</v>
      </c>
      <c r="AL725" s="124" t="n">
        <f aca="false">SUM(AP725:BA725)</f>
        <v>0</v>
      </c>
      <c r="AM725" s="124" t="n">
        <f aca="false">SUM(AQ725:BB725)</f>
        <v>0</v>
      </c>
      <c r="AN725" s="124" t="n">
        <f aca="false">SUM(AR725:BC725)</f>
        <v>0</v>
      </c>
      <c r="AO725" s="124" t="n">
        <f aca="false">SUM(AS725:BD725)</f>
        <v>0</v>
      </c>
      <c r="AP725" s="128" t="n">
        <f aca="false">SUM(AV725:BG725)</f>
        <v>0</v>
      </c>
      <c r="AQ725" s="124" t="n">
        <f aca="false">SUM(AU725:BF725)</f>
        <v>0</v>
      </c>
      <c r="AR725" s="124" t="n">
        <f aca="false">SUM(AV725:BG725)</f>
        <v>0</v>
      </c>
      <c r="AS725" s="124" t="n">
        <f aca="false">SUM(AW725:BH725)</f>
        <v>0</v>
      </c>
      <c r="AT725" s="124" t="n">
        <f aca="false">SUM(AX725:BI725)</f>
        <v>0</v>
      </c>
      <c r="AU725" s="124" t="n">
        <f aca="false">SUM(AY725:BJ725)</f>
        <v>0</v>
      </c>
      <c r="AW725" s="107"/>
      <c r="BB725" s="107"/>
    </row>
    <row r="726" s="104" customFormat="true" ht="23.45" hidden="false" customHeight="true" outlineLevel="0" collapsed="false">
      <c r="A726" s="25"/>
      <c r="B726" s="29"/>
      <c r="C726" s="29"/>
      <c r="D726" s="29"/>
      <c r="E726" s="29"/>
      <c r="F726" s="50"/>
      <c r="G726" s="128"/>
      <c r="H726" s="128"/>
      <c r="I726" s="128"/>
      <c r="J726" s="128"/>
      <c r="K726" s="129"/>
      <c r="L726" s="128"/>
      <c r="M726" s="128"/>
      <c r="N726" s="128"/>
      <c r="O726" s="128"/>
      <c r="P726" s="128"/>
      <c r="Q726" s="128"/>
      <c r="R726" s="124"/>
      <c r="S726" s="124"/>
      <c r="T726" s="124"/>
      <c r="U726" s="124"/>
      <c r="V726" s="124"/>
      <c r="W726" s="124"/>
      <c r="X726" s="128"/>
      <c r="Y726" s="124"/>
      <c r="Z726" s="128"/>
      <c r="AA726" s="124"/>
      <c r="AB726" s="124"/>
      <c r="AC726" s="128"/>
      <c r="AD726" s="124"/>
      <c r="AE726" s="124"/>
      <c r="AF726" s="124"/>
      <c r="AG726" s="124"/>
      <c r="AH726" s="128"/>
      <c r="AI726" s="124"/>
      <c r="AJ726" s="128"/>
      <c r="AK726" s="124"/>
      <c r="AL726" s="124"/>
      <c r="AM726" s="124"/>
      <c r="AN726" s="124"/>
      <c r="AO726" s="124"/>
      <c r="AP726" s="128"/>
      <c r="AQ726" s="124"/>
      <c r="AR726" s="124"/>
      <c r="AS726" s="124"/>
      <c r="AT726" s="124"/>
      <c r="AU726" s="124"/>
      <c r="AW726" s="107"/>
      <c r="BB726" s="107"/>
    </row>
    <row r="727" s="145" customFormat="true" ht="38.25" hidden="false" customHeight="true" outlineLevel="0" collapsed="false">
      <c r="A727" s="18" t="s">
        <v>580</v>
      </c>
      <c r="B727" s="31" t="s">
        <v>1030</v>
      </c>
      <c r="C727" s="31" t="s">
        <v>150</v>
      </c>
      <c r="D727" s="31" t="s">
        <v>14</v>
      </c>
      <c r="E727" s="19" t="s">
        <v>15</v>
      </c>
      <c r="F727" s="31" t="s">
        <v>16</v>
      </c>
      <c r="G727" s="120" t="n">
        <f aca="false">G728+G794+G828</f>
        <v>36892781</v>
      </c>
      <c r="H727" s="120" t="n">
        <f aca="false">H728+H794+H828</f>
        <v>28687000</v>
      </c>
      <c r="I727" s="120" t="n">
        <f aca="false">I728+I794+I828</f>
        <v>908191</v>
      </c>
      <c r="J727" s="120" t="n">
        <f aca="false">J728+J794+J828</f>
        <v>2774661</v>
      </c>
      <c r="K727" s="120" t="n">
        <f aca="false">K728+K794+K828</f>
        <v>78071</v>
      </c>
      <c r="L727" s="120" t="n">
        <f aca="false">L728+L794+L828</f>
        <v>0</v>
      </c>
      <c r="M727" s="120" t="n">
        <f aca="false">M728+M794+M828</f>
        <v>2130663</v>
      </c>
      <c r="N727" s="120" t="n">
        <f aca="false">N728+N794+N828</f>
        <v>884824</v>
      </c>
      <c r="O727" s="120" t="n">
        <f aca="false">O728+O794+O828</f>
        <v>0</v>
      </c>
      <c r="P727" s="120" t="n">
        <f aca="false">P728+P794+P828</f>
        <v>1429371</v>
      </c>
      <c r="Q727" s="120" t="n">
        <f aca="false">Q728+Q794+Q828</f>
        <v>37037131.15</v>
      </c>
      <c r="R727" s="144" t="n">
        <f aca="false">R728+R794+R828</f>
        <v>0</v>
      </c>
      <c r="S727" s="144" t="n">
        <f aca="false">S728+S794+S828</f>
        <v>0</v>
      </c>
      <c r="T727" s="144" t="n">
        <f aca="false">T728+T794+T828</f>
        <v>0</v>
      </c>
      <c r="U727" s="144" t="n">
        <f aca="false">U728+U794+U828</f>
        <v>0</v>
      </c>
      <c r="V727" s="144" t="n">
        <f aca="false">V728+V794+V828</f>
        <v>144350.15</v>
      </c>
      <c r="W727" s="144" t="n">
        <f aca="false">W728+W794+W828</f>
        <v>0</v>
      </c>
      <c r="X727" s="120" t="n">
        <f aca="false">X728+X794+X828</f>
        <v>37037131.15</v>
      </c>
      <c r="Y727" s="144" t="n">
        <f aca="false">Y728+Y794+Y828</f>
        <v>0</v>
      </c>
      <c r="Z727" s="120" t="n">
        <f aca="false">Z728+Z794+Z828</f>
        <v>37037131.15</v>
      </c>
      <c r="AA727" s="144" t="n">
        <f aca="false">AA728+AA794+AA828</f>
        <v>0</v>
      </c>
      <c r="AB727" s="144" t="n">
        <f aca="false">AB728+AB794+AB828</f>
        <v>0</v>
      </c>
      <c r="AC727" s="120" t="n">
        <f aca="false">AC728+AC794+AC828</f>
        <v>37183602.37</v>
      </c>
      <c r="AD727" s="144" t="n">
        <f aca="false">AD728+AD794+AD828</f>
        <v>43729</v>
      </c>
      <c r="AE727" s="144" t="n">
        <f aca="false">AE728+AE794+AE828</f>
        <v>102742.22</v>
      </c>
      <c r="AF727" s="144" t="n">
        <f aca="false">AF728+AF794+AF828</f>
        <v>0</v>
      </c>
      <c r="AG727" s="144" t="n">
        <f aca="false">AG728+AG794+AG828</f>
        <v>0</v>
      </c>
      <c r="AH727" s="120" t="n">
        <f aca="false">AH728+AH794+AH828</f>
        <v>37183602.37</v>
      </c>
      <c r="AI727" s="144" t="n">
        <f aca="false">AI728+AI794+AI828</f>
        <v>0</v>
      </c>
      <c r="AJ727" s="120" t="n">
        <f aca="false">AJ728+AJ794+AJ828</f>
        <v>37811602.37</v>
      </c>
      <c r="AK727" s="144" t="n">
        <f aca="false">AK728+AK794+AK828</f>
        <v>628000</v>
      </c>
      <c r="AL727" s="144" t="n">
        <f aca="false">AL728+AL794+AL828</f>
        <v>0</v>
      </c>
      <c r="AM727" s="144" t="n">
        <f aca="false">AM728+AM794+AM828</f>
        <v>0</v>
      </c>
      <c r="AN727" s="144" t="n">
        <f aca="false">AN728+AN794+AN828</f>
        <v>0</v>
      </c>
      <c r="AO727" s="144" t="n">
        <f aca="false">AO728+AO794+AO828</f>
        <v>0</v>
      </c>
      <c r="AP727" s="120" t="n">
        <f aca="false">AP728+AP794+AP828</f>
        <v>37811602.37</v>
      </c>
      <c r="AQ727" s="144" t="n">
        <f aca="false">AQ728+AQ794+AQ828</f>
        <v>0</v>
      </c>
      <c r="AR727" s="144" t="n">
        <f aca="false">AR728+AR794+AR828</f>
        <v>0</v>
      </c>
      <c r="AS727" s="144" t="n">
        <f aca="false">AS728+AS794+AS828</f>
        <v>0</v>
      </c>
      <c r="AT727" s="144" t="n">
        <f aca="false">AT728+AT794+AT828</f>
        <v>0</v>
      </c>
      <c r="AU727" s="144" t="n">
        <f aca="false">AU728+AU794+AU828</f>
        <v>0</v>
      </c>
      <c r="AW727" s="107"/>
      <c r="BB727" s="107"/>
    </row>
    <row r="728" s="104" customFormat="true" ht="38.25" hidden="false" customHeight="true" outlineLevel="0" collapsed="false">
      <c r="A728" s="44" t="s">
        <v>690</v>
      </c>
      <c r="B728" s="31" t="s">
        <v>1030</v>
      </c>
      <c r="C728" s="31" t="s">
        <v>150</v>
      </c>
      <c r="D728" s="31" t="s">
        <v>263</v>
      </c>
      <c r="E728" s="31" t="s">
        <v>573</v>
      </c>
      <c r="F728" s="60" t="s">
        <v>16</v>
      </c>
      <c r="G728" s="120" t="n">
        <f aca="false">G729+G782+G775+G763+G757+G769</f>
        <v>31944193</v>
      </c>
      <c r="H728" s="120" t="n">
        <f aca="false">H729+H782+H775+H763+H757+H769</f>
        <v>28687000</v>
      </c>
      <c r="I728" s="120" t="n">
        <f aca="false">I729+I782+I775+I763+I757+I769</f>
        <v>908191</v>
      </c>
      <c r="J728" s="120" t="n">
        <f aca="false">J729+J782+J775+J763+J757+J769</f>
        <v>0</v>
      </c>
      <c r="K728" s="121" t="n">
        <f aca="false">K729+K782+K775+K763+K757+K769</f>
        <v>78071</v>
      </c>
      <c r="L728" s="121" t="n">
        <f aca="false">L729+L782+L775+L763+L757+L769</f>
        <v>0</v>
      </c>
      <c r="M728" s="120" t="n">
        <f aca="false">M729+M782+M775+M763+M757+M769</f>
        <v>2130663</v>
      </c>
      <c r="N728" s="120" t="n">
        <f aca="false">N729+N782+N775+N763+N757+N769</f>
        <v>140268</v>
      </c>
      <c r="O728" s="120" t="n">
        <f aca="false">O729+O782+O775+O763+O757+O769</f>
        <v>0</v>
      </c>
      <c r="P728" s="120" t="n">
        <f aca="false">P729+P782+P775+P763+P757+P769</f>
        <v>0</v>
      </c>
      <c r="Q728" s="120" t="n">
        <f aca="false">Q729+Q782+Q775+Q763+Q757+Q769</f>
        <v>32088543.15</v>
      </c>
      <c r="R728" s="120" t="n">
        <f aca="false">R729+R782+R775+R763+R757+R769</f>
        <v>0</v>
      </c>
      <c r="S728" s="120" t="n">
        <f aca="false">S729+S782+S775+S763+S757+S769</f>
        <v>0</v>
      </c>
      <c r="T728" s="120" t="n">
        <f aca="false">T729+T782+T775+T763+T757+T769</f>
        <v>0</v>
      </c>
      <c r="U728" s="120" t="n">
        <f aca="false">U729+U782+U775+U763+U757+U769</f>
        <v>0</v>
      </c>
      <c r="V728" s="120" t="n">
        <f aca="false">V729+V782+V775+V763+V757+V769</f>
        <v>144350.15</v>
      </c>
      <c r="W728" s="120" t="n">
        <f aca="false">W729+W782+W775+W763+W757+W769</f>
        <v>0</v>
      </c>
      <c r="X728" s="120" t="n">
        <f aca="false">X729+X782+X775+X763+X757+X769</f>
        <v>32088543.15</v>
      </c>
      <c r="Y728" s="120" t="n">
        <f aca="false">Y729+Y782+Y775+Y763+Y757+Y769</f>
        <v>0</v>
      </c>
      <c r="Z728" s="120" t="n">
        <f aca="false">Z729+Z782+Z775+Z763+Z757+Z769</f>
        <v>32088543.15</v>
      </c>
      <c r="AA728" s="120" t="n">
        <f aca="false">AA729+AA782+AA775+AA763+AA757+AA769</f>
        <v>0</v>
      </c>
      <c r="AB728" s="120" t="n">
        <f aca="false">AB729+AB782+AB775+AB763+AB757+AB769</f>
        <v>0</v>
      </c>
      <c r="AC728" s="120" t="n">
        <f aca="false">AC729+AC782+AC775+AC763+AC757+AC769</f>
        <v>32235014.37</v>
      </c>
      <c r="AD728" s="120" t="n">
        <f aca="false">AD729+AD782+AD775+AD763+AD757+AD769</f>
        <v>43729</v>
      </c>
      <c r="AE728" s="120" t="n">
        <f aca="false">AE729+AE782+AE775+AE763+AE757+AE769</f>
        <v>102742.22</v>
      </c>
      <c r="AF728" s="120" t="n">
        <f aca="false">AF729+AF782+AF775+AF763+AF757+AF769</f>
        <v>0</v>
      </c>
      <c r="AG728" s="120" t="n">
        <f aca="false">AG729+AG782+AG775+AG763+AG757+AG769</f>
        <v>0</v>
      </c>
      <c r="AH728" s="120" t="n">
        <f aca="false">AH729+AH782+AH775+AH763+AH757+AH769</f>
        <v>32235014.37</v>
      </c>
      <c r="AI728" s="120" t="n">
        <f aca="false">AI729+AI782+AI775+AI763+AI757+AI769</f>
        <v>0</v>
      </c>
      <c r="AJ728" s="120" t="n">
        <f aca="false">AJ729+AJ782+AJ775+AJ763+AJ757+AJ769</f>
        <v>32863014.37</v>
      </c>
      <c r="AK728" s="120" t="n">
        <f aca="false">AK729+AK782+AK775+AK763+AK757+AK769</f>
        <v>628000</v>
      </c>
      <c r="AL728" s="120" t="n">
        <f aca="false">AL729+AL782+AL775+AL763+AL757+AL769</f>
        <v>0</v>
      </c>
      <c r="AM728" s="120" t="n">
        <f aca="false">AM729+AM782+AM775+AM763+AM757+AM769</f>
        <v>0</v>
      </c>
      <c r="AN728" s="120" t="n">
        <f aca="false">AN729+AN782+AN775+AN763+AN757+AN769</f>
        <v>0</v>
      </c>
      <c r="AO728" s="120" t="n">
        <f aca="false">AO729+AO782+AO775+AO763+AO757+AO769</f>
        <v>0</v>
      </c>
      <c r="AP728" s="120" t="n">
        <f aca="false">AP729+AP782+AP775+AP763+AP757+AP769</f>
        <v>32863014.37</v>
      </c>
      <c r="AQ728" s="120" t="n">
        <f aca="false">AQ729+AQ782+AQ775+AQ763+AQ757+AQ769</f>
        <v>0</v>
      </c>
      <c r="AR728" s="120" t="n">
        <f aca="false">AR729+AR782+AR775+AR763+AR757+AR769</f>
        <v>0</v>
      </c>
      <c r="AS728" s="120" t="n">
        <f aca="false">AS729+AS782+AS775+AS763+AS757+AS769</f>
        <v>0</v>
      </c>
      <c r="AT728" s="120" t="n">
        <f aca="false">AT729+AT782+AT775+AT763+AT757+AT769</f>
        <v>0</v>
      </c>
      <c r="AU728" s="120" t="n">
        <f aca="false">AU729+AU782+AU775+AU763+AU757+AU769</f>
        <v>0</v>
      </c>
      <c r="AW728" s="107"/>
      <c r="BB728" s="107"/>
    </row>
    <row r="729" s="104" customFormat="true" ht="71.25" hidden="false" customHeight="true" outlineLevel="0" collapsed="false">
      <c r="A729" s="22" t="s">
        <v>169</v>
      </c>
      <c r="B729" s="29" t="s">
        <v>1030</v>
      </c>
      <c r="C729" s="29" t="s">
        <v>150</v>
      </c>
      <c r="D729" s="29" t="s">
        <v>263</v>
      </c>
      <c r="E729" s="29" t="s">
        <v>170</v>
      </c>
      <c r="F729" s="29" t="s">
        <v>16</v>
      </c>
      <c r="G729" s="128" t="n">
        <f aca="false">G730</f>
        <v>31403925</v>
      </c>
      <c r="H729" s="128" t="n">
        <f aca="false">H730</f>
        <v>28687000</v>
      </c>
      <c r="I729" s="128" t="n">
        <f aca="false">I730</f>
        <v>908191</v>
      </c>
      <c r="J729" s="128" t="n">
        <f aca="false">J730</f>
        <v>0</v>
      </c>
      <c r="K729" s="129" t="n">
        <f aca="false">K730</f>
        <v>78071</v>
      </c>
      <c r="L729" s="129" t="n">
        <f aca="false">L730</f>
        <v>0</v>
      </c>
      <c r="M729" s="128" t="n">
        <f aca="false">M730</f>
        <v>1730663</v>
      </c>
      <c r="N729" s="128" t="n">
        <f aca="false">N730</f>
        <v>0</v>
      </c>
      <c r="O729" s="128" t="n">
        <f aca="false">O730</f>
        <v>0</v>
      </c>
      <c r="P729" s="128" t="n">
        <f aca="false">P730</f>
        <v>0</v>
      </c>
      <c r="Q729" s="128" t="n">
        <f aca="false">Q730</f>
        <v>31403925</v>
      </c>
      <c r="R729" s="124" t="n">
        <f aca="false">R730</f>
        <v>0</v>
      </c>
      <c r="S729" s="124" t="n">
        <f aca="false">S730</f>
        <v>0</v>
      </c>
      <c r="T729" s="124" t="n">
        <f aca="false">T730</f>
        <v>0</v>
      </c>
      <c r="U729" s="124" t="n">
        <f aca="false">U730</f>
        <v>0</v>
      </c>
      <c r="V729" s="124" t="n">
        <f aca="false">V730</f>
        <v>0</v>
      </c>
      <c r="W729" s="124" t="n">
        <f aca="false">W730</f>
        <v>0</v>
      </c>
      <c r="X729" s="128" t="n">
        <f aca="false">X730</f>
        <v>31403925</v>
      </c>
      <c r="Y729" s="124" t="n">
        <f aca="false">Y730</f>
        <v>0</v>
      </c>
      <c r="Z729" s="128" t="n">
        <f aca="false">Z730</f>
        <v>31403925</v>
      </c>
      <c r="AA729" s="124" t="n">
        <f aca="false">AA730</f>
        <v>0</v>
      </c>
      <c r="AB729" s="124" t="n">
        <f aca="false">AB730</f>
        <v>0</v>
      </c>
      <c r="AC729" s="128" t="n">
        <f aca="false">AC730</f>
        <v>31506667.22</v>
      </c>
      <c r="AD729" s="124" t="n">
        <f aca="false">AD730</f>
        <v>0</v>
      </c>
      <c r="AE729" s="124" t="n">
        <f aca="false">AE730</f>
        <v>102742.22</v>
      </c>
      <c r="AF729" s="124" t="n">
        <f aca="false">AF730</f>
        <v>0</v>
      </c>
      <c r="AG729" s="124" t="n">
        <f aca="false">AG730</f>
        <v>0</v>
      </c>
      <c r="AH729" s="128" t="n">
        <f aca="false">AH730</f>
        <v>31506667.22</v>
      </c>
      <c r="AI729" s="124" t="n">
        <f aca="false">AI730</f>
        <v>0</v>
      </c>
      <c r="AJ729" s="128" t="n">
        <f aca="false">AJ730</f>
        <v>31810667.22</v>
      </c>
      <c r="AK729" s="124" t="n">
        <f aca="false">AK730</f>
        <v>304000</v>
      </c>
      <c r="AL729" s="124" t="n">
        <f aca="false">AL730</f>
        <v>0</v>
      </c>
      <c r="AM729" s="124" t="n">
        <f aca="false">AM730</f>
        <v>0</v>
      </c>
      <c r="AN729" s="124" t="n">
        <f aca="false">AN730</f>
        <v>0</v>
      </c>
      <c r="AO729" s="124" t="n">
        <f aca="false">AO730</f>
        <v>0</v>
      </c>
      <c r="AP729" s="128" t="n">
        <f aca="false">AP730</f>
        <v>31810667.22</v>
      </c>
      <c r="AQ729" s="124" t="n">
        <f aca="false">AQ730</f>
        <v>0</v>
      </c>
      <c r="AR729" s="124" t="n">
        <f aca="false">AR730</f>
        <v>0</v>
      </c>
      <c r="AS729" s="124" t="n">
        <f aca="false">AS730</f>
        <v>0</v>
      </c>
      <c r="AT729" s="124" t="n">
        <f aca="false">AT730</f>
        <v>0</v>
      </c>
      <c r="AU729" s="124" t="n">
        <f aca="false">AU730</f>
        <v>0</v>
      </c>
      <c r="AW729" s="107"/>
      <c r="BB729" s="107"/>
    </row>
    <row r="730" s="104" customFormat="true" ht="43.5" hidden="false" customHeight="true" outlineLevel="0" collapsed="false">
      <c r="A730" s="22" t="s">
        <v>171</v>
      </c>
      <c r="B730" s="29" t="s">
        <v>1030</v>
      </c>
      <c r="C730" s="29" t="s">
        <v>150</v>
      </c>
      <c r="D730" s="29" t="s">
        <v>263</v>
      </c>
      <c r="E730" s="29" t="s">
        <v>172</v>
      </c>
      <c r="F730" s="29" t="s">
        <v>16</v>
      </c>
      <c r="G730" s="128" t="n">
        <f aca="false">G731+G740</f>
        <v>31403925</v>
      </c>
      <c r="H730" s="128" t="n">
        <f aca="false">H731+H740</f>
        <v>28687000</v>
      </c>
      <c r="I730" s="128" t="n">
        <f aca="false">I731+I740</f>
        <v>908191</v>
      </c>
      <c r="J730" s="128" t="n">
        <f aca="false">J731+J740</f>
        <v>0</v>
      </c>
      <c r="K730" s="129" t="n">
        <f aca="false">K731+K740</f>
        <v>78071</v>
      </c>
      <c r="L730" s="129" t="n">
        <f aca="false">L731+L740</f>
        <v>0</v>
      </c>
      <c r="M730" s="128" t="n">
        <f aca="false">M731+M740</f>
        <v>1730663</v>
      </c>
      <c r="N730" s="128" t="n">
        <f aca="false">N731+N740</f>
        <v>0</v>
      </c>
      <c r="O730" s="128" t="n">
        <f aca="false">O731+O740</f>
        <v>0</v>
      </c>
      <c r="P730" s="128" t="n">
        <f aca="false">P731+P740</f>
        <v>0</v>
      </c>
      <c r="Q730" s="128" t="n">
        <f aca="false">Q731+Q740</f>
        <v>31403925</v>
      </c>
      <c r="R730" s="124" t="n">
        <f aca="false">R731+R740</f>
        <v>0</v>
      </c>
      <c r="S730" s="124" t="n">
        <f aca="false">S731+S740</f>
        <v>0</v>
      </c>
      <c r="T730" s="124" t="n">
        <f aca="false">T731+T740</f>
        <v>0</v>
      </c>
      <c r="U730" s="124" t="n">
        <f aca="false">U731+U740</f>
        <v>0</v>
      </c>
      <c r="V730" s="124" t="n">
        <f aca="false">V731+V740</f>
        <v>0</v>
      </c>
      <c r="W730" s="124" t="n">
        <f aca="false">W731+W740</f>
        <v>0</v>
      </c>
      <c r="X730" s="128" t="n">
        <f aca="false">X731+X740</f>
        <v>31403925</v>
      </c>
      <c r="Y730" s="124" t="n">
        <f aca="false">Y731+Y740</f>
        <v>0</v>
      </c>
      <c r="Z730" s="128" t="n">
        <f aca="false">Z731+Z740</f>
        <v>31403925</v>
      </c>
      <c r="AA730" s="124" t="n">
        <f aca="false">AA731+AA740</f>
        <v>0</v>
      </c>
      <c r="AB730" s="124" t="n">
        <f aca="false">AB731+AB740</f>
        <v>0</v>
      </c>
      <c r="AC730" s="128" t="n">
        <f aca="false">AC731+AC740</f>
        <v>31506667.22</v>
      </c>
      <c r="AD730" s="124" t="n">
        <f aca="false">AD731+AD740</f>
        <v>0</v>
      </c>
      <c r="AE730" s="124" t="n">
        <f aca="false">AE731+AE740</f>
        <v>102742.22</v>
      </c>
      <c r="AF730" s="124" t="n">
        <f aca="false">AF731+AF740</f>
        <v>0</v>
      </c>
      <c r="AG730" s="124" t="n">
        <f aca="false">AG731+AG740</f>
        <v>0</v>
      </c>
      <c r="AH730" s="128" t="n">
        <f aca="false">AH731+AH740</f>
        <v>31506667.22</v>
      </c>
      <c r="AI730" s="124" t="n">
        <f aca="false">AI731+AI740</f>
        <v>0</v>
      </c>
      <c r="AJ730" s="128" t="n">
        <f aca="false">AJ731+AJ740</f>
        <v>31810667.22</v>
      </c>
      <c r="AK730" s="124" t="n">
        <f aca="false">AK731+AK740</f>
        <v>304000</v>
      </c>
      <c r="AL730" s="124" t="n">
        <f aca="false">AL731+AL740</f>
        <v>0</v>
      </c>
      <c r="AM730" s="124" t="n">
        <f aca="false">AM731+AM740</f>
        <v>0</v>
      </c>
      <c r="AN730" s="124" t="n">
        <f aca="false">AN731+AN740</f>
        <v>0</v>
      </c>
      <c r="AO730" s="124" t="n">
        <f aca="false">AO731+AO740</f>
        <v>0</v>
      </c>
      <c r="AP730" s="128" t="n">
        <f aca="false">AP731+AP740</f>
        <v>31810667.22</v>
      </c>
      <c r="AQ730" s="124" t="n">
        <f aca="false">AQ731+AQ740</f>
        <v>0</v>
      </c>
      <c r="AR730" s="124" t="n">
        <f aca="false">AR731+AR740</f>
        <v>0</v>
      </c>
      <c r="AS730" s="124" t="n">
        <f aca="false">AS731+AS740</f>
        <v>0</v>
      </c>
      <c r="AT730" s="124" t="n">
        <f aca="false">AT731+AT740</f>
        <v>0</v>
      </c>
      <c r="AU730" s="124" t="n">
        <f aca="false">AU731+AU740</f>
        <v>0</v>
      </c>
      <c r="AW730" s="107"/>
      <c r="BB730" s="107"/>
    </row>
    <row r="731" s="104" customFormat="true" ht="54" hidden="false" customHeight="true" outlineLevel="0" collapsed="false">
      <c r="A731" s="22" t="s">
        <v>691</v>
      </c>
      <c r="B731" s="29" t="s">
        <v>1030</v>
      </c>
      <c r="C731" s="29" t="s">
        <v>150</v>
      </c>
      <c r="D731" s="29" t="s">
        <v>263</v>
      </c>
      <c r="E731" s="29" t="s">
        <v>692</v>
      </c>
      <c r="F731" s="29" t="s">
        <v>16</v>
      </c>
      <c r="G731" s="128" t="n">
        <f aca="false">G732+G737+G751</f>
        <v>31403925</v>
      </c>
      <c r="H731" s="128" t="n">
        <f aca="false">H732+H737+H751</f>
        <v>28687000</v>
      </c>
      <c r="I731" s="128" t="n">
        <f aca="false">I732+I737+I751</f>
        <v>908191</v>
      </c>
      <c r="J731" s="128" t="n">
        <f aca="false">J732+J737+J751</f>
        <v>0</v>
      </c>
      <c r="K731" s="129" t="n">
        <f aca="false">K732+K737+K751</f>
        <v>78071</v>
      </c>
      <c r="L731" s="129" t="n">
        <f aca="false">L732+L737+L751</f>
        <v>0</v>
      </c>
      <c r="M731" s="128" t="n">
        <f aca="false">M732+M737+M751</f>
        <v>1730663</v>
      </c>
      <c r="N731" s="128" t="n">
        <f aca="false">N732+N737+N751</f>
        <v>0</v>
      </c>
      <c r="O731" s="128" t="n">
        <f aca="false">O732+O737+O751</f>
        <v>0</v>
      </c>
      <c r="P731" s="128" t="n">
        <f aca="false">P732+P737+P751</f>
        <v>0</v>
      </c>
      <c r="Q731" s="128" t="n">
        <f aca="false">Q732+Q737+Q751</f>
        <v>31403925</v>
      </c>
      <c r="R731" s="124" t="n">
        <f aca="false">R732+R737+R751</f>
        <v>0</v>
      </c>
      <c r="S731" s="124" t="n">
        <f aca="false">S732+S737+S751</f>
        <v>0</v>
      </c>
      <c r="T731" s="124" t="n">
        <f aca="false">T732+T737+T751</f>
        <v>0</v>
      </c>
      <c r="U731" s="124" t="n">
        <f aca="false">U732+U737+U751</f>
        <v>0</v>
      </c>
      <c r="V731" s="124" t="n">
        <f aca="false">V732+V737+V751</f>
        <v>0</v>
      </c>
      <c r="W731" s="124" t="n">
        <f aca="false">W732+W737+W751</f>
        <v>0</v>
      </c>
      <c r="X731" s="128" t="n">
        <f aca="false">X732+X737+X751</f>
        <v>31403925</v>
      </c>
      <c r="Y731" s="124" t="n">
        <f aca="false">Y732+Y737+Y751</f>
        <v>0</v>
      </c>
      <c r="Z731" s="128" t="n">
        <f aca="false">Z732+Z737+Z751</f>
        <v>31403925</v>
      </c>
      <c r="AA731" s="124" t="n">
        <f aca="false">AA732+AA737+AA751</f>
        <v>0</v>
      </c>
      <c r="AB731" s="124" t="n">
        <f aca="false">AB732+AB737+AB751</f>
        <v>0</v>
      </c>
      <c r="AC731" s="128" t="n">
        <f aca="false">AC732+AC737+AC751</f>
        <v>31506667.22</v>
      </c>
      <c r="AD731" s="124" t="n">
        <f aca="false">AD732+AD737+AD751</f>
        <v>0</v>
      </c>
      <c r="AE731" s="124" t="n">
        <f aca="false">AE732+AE737+AE751</f>
        <v>102742.22</v>
      </c>
      <c r="AF731" s="124" t="n">
        <f aca="false">AF732+AF737+AF751</f>
        <v>0</v>
      </c>
      <c r="AG731" s="124" t="n">
        <f aca="false">AG732+AG737+AG751</f>
        <v>0</v>
      </c>
      <c r="AH731" s="128" t="n">
        <f aca="false">AH732+AH737+AH751</f>
        <v>31506667.22</v>
      </c>
      <c r="AI731" s="124" t="n">
        <f aca="false">AI732+AI737+AI751</f>
        <v>0</v>
      </c>
      <c r="AJ731" s="128" t="n">
        <f aca="false">AJ732+AJ737+AJ751</f>
        <v>31710667.22</v>
      </c>
      <c r="AK731" s="124" t="n">
        <f aca="false">AK732+AK737+AK751</f>
        <v>204000</v>
      </c>
      <c r="AL731" s="124" t="n">
        <f aca="false">AL732+AL737+AL751</f>
        <v>0</v>
      </c>
      <c r="AM731" s="124" t="n">
        <f aca="false">AM732+AM737+AM751</f>
        <v>0</v>
      </c>
      <c r="AN731" s="124" t="n">
        <f aca="false">AN732+AN737+AN751</f>
        <v>0</v>
      </c>
      <c r="AO731" s="124" t="n">
        <f aca="false">AO732+AO737+AO751</f>
        <v>0</v>
      </c>
      <c r="AP731" s="128" t="n">
        <f aca="false">AP732+AP737+AP751</f>
        <v>31710667.22</v>
      </c>
      <c r="AQ731" s="124" t="n">
        <f aca="false">AQ732+AQ737+AQ751</f>
        <v>0</v>
      </c>
      <c r="AR731" s="124" t="n">
        <f aca="false">AR732+AR737+AR751</f>
        <v>0</v>
      </c>
      <c r="AS731" s="124" t="n">
        <f aca="false">AS732+AS737+AS751</f>
        <v>0</v>
      </c>
      <c r="AT731" s="124" t="n">
        <f aca="false">AT732+AT737+AT751</f>
        <v>0</v>
      </c>
      <c r="AU731" s="124" t="n">
        <f aca="false">AU732+AU737+AU751</f>
        <v>0</v>
      </c>
      <c r="AW731" s="107"/>
      <c r="BB731" s="107"/>
    </row>
    <row r="732" s="104" customFormat="true" ht="48" hidden="false" customHeight="true" outlineLevel="0" collapsed="false">
      <c r="A732" s="22" t="s">
        <v>248</v>
      </c>
      <c r="B732" s="29" t="s">
        <v>1030</v>
      </c>
      <c r="C732" s="29" t="s">
        <v>150</v>
      </c>
      <c r="D732" s="29" t="s">
        <v>263</v>
      </c>
      <c r="E732" s="29" t="s">
        <v>693</v>
      </c>
      <c r="F732" s="29" t="s">
        <v>16</v>
      </c>
      <c r="G732" s="128" t="n">
        <f aca="false">G733+G734+G735</f>
        <v>31403925</v>
      </c>
      <c r="H732" s="128" t="n">
        <f aca="false">H733+H734+H735</f>
        <v>28687000</v>
      </c>
      <c r="I732" s="128" t="n">
        <f aca="false">I733+I734+I735</f>
        <v>908191</v>
      </c>
      <c r="J732" s="128" t="n">
        <f aca="false">J733+J734+J735</f>
        <v>0</v>
      </c>
      <c r="K732" s="129" t="n">
        <f aca="false">K733+K734+K735</f>
        <v>78071</v>
      </c>
      <c r="L732" s="129" t="n">
        <f aca="false">L733+L734+L735</f>
        <v>0</v>
      </c>
      <c r="M732" s="128" t="n">
        <f aca="false">M733+M734+M735</f>
        <v>1730663</v>
      </c>
      <c r="N732" s="128" t="n">
        <f aca="false">N733+N734+N735</f>
        <v>0</v>
      </c>
      <c r="O732" s="128" t="n">
        <f aca="false">O733+O734+O735</f>
        <v>0</v>
      </c>
      <c r="P732" s="128" t="n">
        <f aca="false">P733+P734+P735</f>
        <v>0</v>
      </c>
      <c r="Q732" s="128" t="n">
        <f aca="false">Q733+Q734+Q735</f>
        <v>31403925</v>
      </c>
      <c r="R732" s="124" t="n">
        <f aca="false">R733+R734+R735</f>
        <v>0</v>
      </c>
      <c r="S732" s="124" t="n">
        <f aca="false">S733+S734+S735</f>
        <v>0</v>
      </c>
      <c r="T732" s="124" t="n">
        <f aca="false">T733+T734+T735</f>
        <v>0</v>
      </c>
      <c r="U732" s="124" t="n">
        <f aca="false">U733+U734+U735</f>
        <v>0</v>
      </c>
      <c r="V732" s="124" t="n">
        <f aca="false">V733+V734+V735</f>
        <v>0</v>
      </c>
      <c r="W732" s="124" t="n">
        <f aca="false">W733+W734+W735</f>
        <v>0</v>
      </c>
      <c r="X732" s="128" t="n">
        <f aca="false">X733+X734+X735</f>
        <v>31403925</v>
      </c>
      <c r="Y732" s="124" t="n">
        <f aca="false">Y733+Y734+Y735</f>
        <v>0</v>
      </c>
      <c r="Z732" s="128" t="n">
        <f aca="false">Z733+Z734+Z735</f>
        <v>31403925</v>
      </c>
      <c r="AA732" s="124" t="n">
        <f aca="false">AA733+AA734+AA735</f>
        <v>0</v>
      </c>
      <c r="AB732" s="124" t="n">
        <f aca="false">AB733+AB734+AB735</f>
        <v>0</v>
      </c>
      <c r="AC732" s="128" t="n">
        <f aca="false">AC733+AC734+AC735</f>
        <v>31506667.22</v>
      </c>
      <c r="AD732" s="124" t="n">
        <f aca="false">AD733+AD734+AD735</f>
        <v>0</v>
      </c>
      <c r="AE732" s="124" t="n">
        <f aca="false">AE733+AE734+AE735</f>
        <v>102742.22</v>
      </c>
      <c r="AF732" s="124" t="n">
        <f aca="false">AF733+AF734+AF735</f>
        <v>0</v>
      </c>
      <c r="AG732" s="124" t="n">
        <f aca="false">AG733+AG734+AG735</f>
        <v>0</v>
      </c>
      <c r="AH732" s="128" t="n">
        <f aca="false">AH733+AH734+AH735</f>
        <v>31506667.22</v>
      </c>
      <c r="AI732" s="124" t="n">
        <f aca="false">AI733+AI734+AI735</f>
        <v>0</v>
      </c>
      <c r="AJ732" s="128" t="n">
        <f aca="false">AJ733+AJ734+AJ735</f>
        <v>31710667.22</v>
      </c>
      <c r="AK732" s="124" t="n">
        <f aca="false">AK733+AK734+AK735</f>
        <v>204000</v>
      </c>
      <c r="AL732" s="124" t="n">
        <f aca="false">AL733+AL734+AL735</f>
        <v>0</v>
      </c>
      <c r="AM732" s="124" t="n">
        <f aca="false">AM733+AM734+AM735</f>
        <v>0</v>
      </c>
      <c r="AN732" s="124" t="n">
        <f aca="false">AN733+AN734+AN735</f>
        <v>0</v>
      </c>
      <c r="AO732" s="124" t="n">
        <f aca="false">AO733+AO734+AO735</f>
        <v>0</v>
      </c>
      <c r="AP732" s="128" t="n">
        <f aca="false">AP733+AP734+AP735</f>
        <v>31710667.22</v>
      </c>
      <c r="AQ732" s="124" t="n">
        <f aca="false">AQ733+AQ734+AQ735</f>
        <v>0</v>
      </c>
      <c r="AR732" s="124" t="n">
        <f aca="false">AR733+AR734+AR735</f>
        <v>0</v>
      </c>
      <c r="AS732" s="124" t="n">
        <f aca="false">AS733+AS734+AS735</f>
        <v>0</v>
      </c>
      <c r="AT732" s="124" t="n">
        <f aca="false">AT733+AT734+AT735</f>
        <v>0</v>
      </c>
      <c r="AU732" s="124" t="n">
        <f aca="false">AU733+AU734+AU735</f>
        <v>0</v>
      </c>
      <c r="AW732" s="107"/>
      <c r="BB732" s="107"/>
    </row>
    <row r="733" s="104" customFormat="true" ht="85.5" hidden="false" customHeight="true" outlineLevel="0" collapsed="false">
      <c r="A733" s="25" t="s">
        <v>27</v>
      </c>
      <c r="B733" s="29" t="s">
        <v>1030</v>
      </c>
      <c r="C733" s="29" t="s">
        <v>150</v>
      </c>
      <c r="D733" s="29" t="s">
        <v>263</v>
      </c>
      <c r="E733" s="29" t="s">
        <v>693</v>
      </c>
      <c r="F733" s="26" t="s">
        <v>28</v>
      </c>
      <c r="G733" s="128" t="n">
        <f aca="false">SUM(H733:P733)</f>
        <v>28771700</v>
      </c>
      <c r="H733" s="128" t="n">
        <v>28687000</v>
      </c>
      <c r="I733" s="128"/>
      <c r="J733" s="128"/>
      <c r="K733" s="129"/>
      <c r="L733" s="128"/>
      <c r="M733" s="128" t="n">
        <v>84700</v>
      </c>
      <c r="N733" s="128"/>
      <c r="O733" s="128"/>
      <c r="P733" s="128"/>
      <c r="Q733" s="128" t="n">
        <f aca="false">G733+SUM(R733:W733)</f>
        <v>28771700</v>
      </c>
      <c r="R733" s="124"/>
      <c r="S733" s="124"/>
      <c r="T733" s="124"/>
      <c r="U733" s="124"/>
      <c r="V733" s="124"/>
      <c r="W733" s="124"/>
      <c r="X733" s="128" t="n">
        <f aca="false">Q733+Y733</f>
        <v>28771700</v>
      </c>
      <c r="Y733" s="124"/>
      <c r="Z733" s="128" t="n">
        <f aca="false">X733+AA733</f>
        <v>28771700</v>
      </c>
      <c r="AA733" s="124"/>
      <c r="AB733" s="124"/>
      <c r="AC733" s="128" t="n">
        <f aca="false">Z733+SUM(AD733:AG733)</f>
        <v>28874442.22</v>
      </c>
      <c r="AD733" s="124"/>
      <c r="AE733" s="124" t="n">
        <v>102742.22</v>
      </c>
      <c r="AF733" s="124"/>
      <c r="AG733" s="124"/>
      <c r="AH733" s="128" t="n">
        <f aca="false">AC733+AI733</f>
        <v>28874442.22</v>
      </c>
      <c r="AI733" s="124"/>
      <c r="AJ733" s="128" t="n">
        <f aca="false">AH733+SUM(AK733:AO733)</f>
        <v>28874442.22</v>
      </c>
      <c r="AK733" s="124"/>
      <c r="AL733" s="124"/>
      <c r="AM733" s="124"/>
      <c r="AN733" s="124"/>
      <c r="AO733" s="124"/>
      <c r="AP733" s="128" t="n">
        <f aca="false">AJ733+SUM(AQ733:AU733)</f>
        <v>28874442.22</v>
      </c>
      <c r="AQ733" s="124"/>
      <c r="AR733" s="124"/>
      <c r="AS733" s="124"/>
      <c r="AT733" s="124"/>
      <c r="AU733" s="124"/>
      <c r="AW733" s="107"/>
      <c r="BB733" s="107"/>
    </row>
    <row r="734" s="104" customFormat="true" ht="43.5" hidden="false" customHeight="true" outlineLevel="0" collapsed="false">
      <c r="A734" s="25" t="s">
        <v>49</v>
      </c>
      <c r="B734" s="29" t="s">
        <v>1030</v>
      </c>
      <c r="C734" s="29" t="s">
        <v>150</v>
      </c>
      <c r="D734" s="29" t="s">
        <v>263</v>
      </c>
      <c r="E734" s="29" t="s">
        <v>693</v>
      </c>
      <c r="F734" s="29" t="s">
        <v>47</v>
      </c>
      <c r="G734" s="128" t="n">
        <f aca="false">SUM(H734:P734)</f>
        <v>2554154</v>
      </c>
      <c r="H734" s="128"/>
      <c r="I734" s="128" t="n">
        <v>908191</v>
      </c>
      <c r="J734" s="128"/>
      <c r="K734" s="129"/>
      <c r="L734" s="128"/>
      <c r="M734" s="128" t="n">
        <v>1645963</v>
      </c>
      <c r="N734" s="128"/>
      <c r="O734" s="128"/>
      <c r="P734" s="128"/>
      <c r="Q734" s="128" t="n">
        <f aca="false">G734+SUM(R734:W734)</f>
        <v>2554154</v>
      </c>
      <c r="R734" s="124"/>
      <c r="S734" s="124"/>
      <c r="T734" s="124"/>
      <c r="U734" s="124"/>
      <c r="V734" s="124"/>
      <c r="W734" s="124"/>
      <c r="X734" s="128" t="n">
        <f aca="false">Q734+Y734</f>
        <v>2554154</v>
      </c>
      <c r="Y734" s="124"/>
      <c r="Z734" s="128" t="n">
        <f aca="false">X734+AA734+AB734</f>
        <v>2554154</v>
      </c>
      <c r="AA734" s="124"/>
      <c r="AB734" s="124"/>
      <c r="AC734" s="128" t="n">
        <f aca="false">Z734+SUM(AD734:AG734)</f>
        <v>2554154</v>
      </c>
      <c r="AD734" s="124"/>
      <c r="AE734" s="124"/>
      <c r="AF734" s="124"/>
      <c r="AG734" s="124"/>
      <c r="AH734" s="128" t="n">
        <f aca="false">AC734+AI734</f>
        <v>2554154</v>
      </c>
      <c r="AI734" s="124"/>
      <c r="AJ734" s="128" t="n">
        <f aca="false">AH734+SUM(AK734:AO734)</f>
        <v>2758154</v>
      </c>
      <c r="AK734" s="133" t="n">
        <v>204000</v>
      </c>
      <c r="AL734" s="124"/>
      <c r="AM734" s="124"/>
      <c r="AN734" s="124"/>
      <c r="AO734" s="124"/>
      <c r="AP734" s="128" t="n">
        <f aca="false">AJ734+SUM(AQ734:AU734)</f>
        <v>2758154</v>
      </c>
      <c r="AQ734" s="132"/>
      <c r="AR734" s="132"/>
      <c r="AS734" s="132"/>
      <c r="AT734" s="132"/>
      <c r="AU734" s="132"/>
      <c r="AW734" s="107"/>
      <c r="BB734" s="107"/>
    </row>
    <row r="735" s="104" customFormat="true" ht="30" hidden="false" customHeight="true" outlineLevel="0" collapsed="false">
      <c r="A735" s="25" t="s">
        <v>60</v>
      </c>
      <c r="B735" s="29" t="s">
        <v>1030</v>
      </c>
      <c r="C735" s="29" t="s">
        <v>150</v>
      </c>
      <c r="D735" s="29" t="s">
        <v>263</v>
      </c>
      <c r="E735" s="29" t="s">
        <v>693</v>
      </c>
      <c r="F735" s="26" t="s">
        <v>61</v>
      </c>
      <c r="G735" s="128" t="n">
        <f aca="false">SUM(H735:P735)</f>
        <v>78071</v>
      </c>
      <c r="H735" s="128"/>
      <c r="I735" s="128"/>
      <c r="J735" s="128"/>
      <c r="K735" s="129" t="n">
        <f aca="false">75671+2400</f>
        <v>78071</v>
      </c>
      <c r="L735" s="128"/>
      <c r="M735" s="128"/>
      <c r="N735" s="128"/>
      <c r="O735" s="128"/>
      <c r="P735" s="128"/>
      <c r="Q735" s="128" t="n">
        <f aca="false">G735+SUM(R735:W735)</f>
        <v>78071</v>
      </c>
      <c r="R735" s="124"/>
      <c r="S735" s="124"/>
      <c r="T735" s="124"/>
      <c r="U735" s="124"/>
      <c r="V735" s="124"/>
      <c r="W735" s="124"/>
      <c r="X735" s="128" t="n">
        <f aca="false">Q735+Y735</f>
        <v>78071</v>
      </c>
      <c r="Y735" s="124"/>
      <c r="Z735" s="128" t="n">
        <f aca="false">X735+AA735+AB735</f>
        <v>78071</v>
      </c>
      <c r="AA735" s="124"/>
      <c r="AB735" s="124"/>
      <c r="AC735" s="128" t="n">
        <f aca="false">Z735+SUM(AD735:AG735)</f>
        <v>78071</v>
      </c>
      <c r="AD735" s="124"/>
      <c r="AE735" s="124"/>
      <c r="AF735" s="124"/>
      <c r="AG735" s="124"/>
      <c r="AH735" s="128" t="n">
        <f aca="false">AC735+AI735</f>
        <v>78071</v>
      </c>
      <c r="AI735" s="124"/>
      <c r="AJ735" s="128" t="n">
        <f aca="false">AH735+SUM(AK735:AO735)</f>
        <v>78071</v>
      </c>
      <c r="AK735" s="124"/>
      <c r="AL735" s="124"/>
      <c r="AM735" s="124"/>
      <c r="AN735" s="124"/>
      <c r="AO735" s="124"/>
      <c r="AP735" s="128" t="n">
        <f aca="false">AJ735+SUM(AQ735:AU735)</f>
        <v>78071</v>
      </c>
      <c r="AQ735" s="124"/>
      <c r="AR735" s="124"/>
      <c r="AS735" s="124"/>
      <c r="AT735" s="124"/>
      <c r="AU735" s="124"/>
      <c r="AW735" s="107"/>
      <c r="BB735" s="107"/>
    </row>
    <row r="736" s="104" customFormat="true" ht="23.25" hidden="false" customHeight="false" outlineLevel="0" collapsed="false">
      <c r="A736" s="25"/>
      <c r="B736" s="29"/>
      <c r="C736" s="29"/>
      <c r="D736" s="29"/>
      <c r="E736" s="29"/>
      <c r="F736" s="26"/>
      <c r="G736" s="128"/>
      <c r="H736" s="128"/>
      <c r="I736" s="128"/>
      <c r="J736" s="128"/>
      <c r="K736" s="129"/>
      <c r="L736" s="128"/>
      <c r="M736" s="128"/>
      <c r="N736" s="128"/>
      <c r="O736" s="128"/>
      <c r="P736" s="128"/>
      <c r="Q736" s="128"/>
      <c r="R736" s="124"/>
      <c r="S736" s="124"/>
      <c r="T736" s="124"/>
      <c r="U736" s="124"/>
      <c r="V736" s="124"/>
      <c r="W736" s="124"/>
      <c r="X736" s="128"/>
      <c r="Y736" s="124"/>
      <c r="Z736" s="128"/>
      <c r="AA736" s="124"/>
      <c r="AB736" s="124"/>
      <c r="AC736" s="128"/>
      <c r="AD736" s="124"/>
      <c r="AE736" s="124"/>
      <c r="AF736" s="124"/>
      <c r="AG736" s="124"/>
      <c r="AH736" s="128"/>
      <c r="AI736" s="124"/>
      <c r="AJ736" s="128"/>
      <c r="AK736" s="124"/>
      <c r="AL736" s="124"/>
      <c r="AM736" s="124"/>
      <c r="AN736" s="124"/>
      <c r="AO736" s="124"/>
      <c r="AP736" s="128"/>
      <c r="AQ736" s="124"/>
      <c r="AR736" s="124"/>
      <c r="AS736" s="124"/>
      <c r="AT736" s="124"/>
      <c r="AU736" s="124"/>
      <c r="AW736" s="107"/>
      <c r="BB736" s="107"/>
    </row>
    <row r="737" s="104" customFormat="true" ht="46.5" hidden="true" customHeight="false" outlineLevel="0" collapsed="false">
      <c r="A737" s="25" t="s">
        <v>602</v>
      </c>
      <c r="B737" s="29" t="s">
        <v>1030</v>
      </c>
      <c r="C737" s="29" t="s">
        <v>150</v>
      </c>
      <c r="D737" s="29" t="s">
        <v>263</v>
      </c>
      <c r="E737" s="29" t="s">
        <v>1059</v>
      </c>
      <c r="F737" s="26" t="s">
        <v>16</v>
      </c>
      <c r="G737" s="128" t="n">
        <f aca="false">G738</f>
        <v>0</v>
      </c>
      <c r="H737" s="128" t="n">
        <f aca="false">H738</f>
        <v>0</v>
      </c>
      <c r="I737" s="128" t="n">
        <f aca="false">I738</f>
        <v>0</v>
      </c>
      <c r="J737" s="128" t="n">
        <f aca="false">J738</f>
        <v>0</v>
      </c>
      <c r="K737" s="129" t="n">
        <f aca="false">K738</f>
        <v>0</v>
      </c>
      <c r="L737" s="128"/>
      <c r="M737" s="128" t="n">
        <f aca="false">M738</f>
        <v>0</v>
      </c>
      <c r="N737" s="128"/>
      <c r="O737" s="128"/>
      <c r="P737" s="128" t="n">
        <f aca="false">P738</f>
        <v>0</v>
      </c>
      <c r="Q737" s="128" t="n">
        <f aca="false">Q738</f>
        <v>0</v>
      </c>
      <c r="R737" s="124" t="n">
        <f aca="false">R738</f>
        <v>0</v>
      </c>
      <c r="S737" s="124" t="n">
        <f aca="false">S738</f>
        <v>0</v>
      </c>
      <c r="T737" s="124" t="n">
        <f aca="false">T738</f>
        <v>0</v>
      </c>
      <c r="U737" s="124" t="n">
        <f aca="false">U738</f>
        <v>0</v>
      </c>
      <c r="V737" s="124" t="n">
        <f aca="false">V738</f>
        <v>0</v>
      </c>
      <c r="W737" s="124" t="n">
        <f aca="false">W738</f>
        <v>0</v>
      </c>
      <c r="X737" s="128" t="n">
        <f aca="false">X738</f>
        <v>0</v>
      </c>
      <c r="Y737" s="124" t="n">
        <f aca="false">Y738</f>
        <v>0</v>
      </c>
      <c r="Z737" s="128" t="n">
        <f aca="false">Z738</f>
        <v>0</v>
      </c>
      <c r="AA737" s="124" t="n">
        <f aca="false">AA738</f>
        <v>0</v>
      </c>
      <c r="AB737" s="124" t="n">
        <f aca="false">AB738</f>
        <v>0</v>
      </c>
      <c r="AC737" s="128" t="n">
        <f aca="false">AC738</f>
        <v>0</v>
      </c>
      <c r="AD737" s="124" t="n">
        <f aca="false">AD738</f>
        <v>0</v>
      </c>
      <c r="AE737" s="124" t="n">
        <f aca="false">AE738</f>
        <v>0</v>
      </c>
      <c r="AF737" s="124" t="n">
        <f aca="false">AF738</f>
        <v>0</v>
      </c>
      <c r="AG737" s="124" t="n">
        <f aca="false">AG738</f>
        <v>0</v>
      </c>
      <c r="AH737" s="128" t="n">
        <f aca="false">AH738</f>
        <v>0</v>
      </c>
      <c r="AI737" s="124" t="n">
        <f aca="false">AI738</f>
        <v>0</v>
      </c>
      <c r="AJ737" s="128" t="n">
        <f aca="false">AJ738</f>
        <v>0</v>
      </c>
      <c r="AK737" s="124" t="n">
        <f aca="false">AK738</f>
        <v>0</v>
      </c>
      <c r="AL737" s="124" t="n">
        <f aca="false">AL738</f>
        <v>0</v>
      </c>
      <c r="AM737" s="124" t="n">
        <f aca="false">AM738</f>
        <v>0</v>
      </c>
      <c r="AN737" s="124" t="n">
        <f aca="false">AN738</f>
        <v>0</v>
      </c>
      <c r="AO737" s="124" t="n">
        <f aca="false">AO738</f>
        <v>0</v>
      </c>
      <c r="AP737" s="128" t="n">
        <f aca="false">AP738</f>
        <v>0</v>
      </c>
      <c r="AQ737" s="124" t="n">
        <f aca="false">AQ738</f>
        <v>0</v>
      </c>
      <c r="AR737" s="124" t="n">
        <f aca="false">AR738</f>
        <v>0</v>
      </c>
      <c r="AS737" s="124" t="n">
        <f aca="false">AS738</f>
        <v>0</v>
      </c>
      <c r="AT737" s="124" t="n">
        <f aca="false">AT738</f>
        <v>0</v>
      </c>
      <c r="AU737" s="124" t="n">
        <f aca="false">AU738</f>
        <v>0</v>
      </c>
      <c r="AW737" s="107"/>
      <c r="BB737" s="107"/>
    </row>
    <row r="738" s="104" customFormat="true" ht="46.5" hidden="true" customHeight="false" outlineLevel="0" collapsed="false">
      <c r="A738" s="25" t="s">
        <v>49</v>
      </c>
      <c r="B738" s="29" t="s">
        <v>1030</v>
      </c>
      <c r="C738" s="29" t="s">
        <v>150</v>
      </c>
      <c r="D738" s="29" t="s">
        <v>263</v>
      </c>
      <c r="E738" s="29" t="s">
        <v>1059</v>
      </c>
      <c r="F738" s="29" t="s">
        <v>47</v>
      </c>
      <c r="G738" s="128"/>
      <c r="H738" s="128"/>
      <c r="I738" s="128"/>
      <c r="J738" s="128"/>
      <c r="K738" s="129"/>
      <c r="L738" s="128"/>
      <c r="M738" s="128"/>
      <c r="N738" s="128"/>
      <c r="O738" s="128"/>
      <c r="P738" s="128"/>
      <c r="Q738" s="128"/>
      <c r="R738" s="124"/>
      <c r="S738" s="124"/>
      <c r="T738" s="124"/>
      <c r="U738" s="124"/>
      <c r="V738" s="124"/>
      <c r="W738" s="124"/>
      <c r="X738" s="128"/>
      <c r="Y738" s="124"/>
      <c r="Z738" s="128"/>
      <c r="AA738" s="124"/>
      <c r="AB738" s="124"/>
      <c r="AC738" s="128"/>
      <c r="AD738" s="124"/>
      <c r="AE738" s="124"/>
      <c r="AF738" s="124"/>
      <c r="AG738" s="124"/>
      <c r="AH738" s="128"/>
      <c r="AI738" s="124"/>
      <c r="AJ738" s="128"/>
      <c r="AK738" s="124"/>
      <c r="AL738" s="124"/>
      <c r="AM738" s="124"/>
      <c r="AN738" s="124"/>
      <c r="AO738" s="124"/>
      <c r="AP738" s="128"/>
      <c r="AQ738" s="124"/>
      <c r="AR738" s="124"/>
      <c r="AS738" s="124"/>
      <c r="AT738" s="124"/>
      <c r="AU738" s="124"/>
      <c r="AW738" s="107"/>
      <c r="BB738" s="107"/>
    </row>
    <row r="739" s="104" customFormat="true" ht="1.5" hidden="false" customHeight="true" outlineLevel="0" collapsed="false">
      <c r="A739" s="25"/>
      <c r="B739" s="29"/>
      <c r="C739" s="29"/>
      <c r="D739" s="29"/>
      <c r="E739" s="29"/>
      <c r="F739" s="26"/>
      <c r="G739" s="128"/>
      <c r="H739" s="128"/>
      <c r="I739" s="128"/>
      <c r="J739" s="128"/>
      <c r="K739" s="129"/>
      <c r="L739" s="128"/>
      <c r="M739" s="128"/>
      <c r="N739" s="128"/>
      <c r="O739" s="128"/>
      <c r="P739" s="128"/>
      <c r="Q739" s="128"/>
      <c r="R739" s="124"/>
      <c r="S739" s="124"/>
      <c r="T739" s="124"/>
      <c r="U739" s="124"/>
      <c r="V739" s="124"/>
      <c r="W739" s="124"/>
      <c r="X739" s="128"/>
      <c r="Y739" s="124"/>
      <c r="Z739" s="128"/>
      <c r="AA739" s="124"/>
      <c r="AB739" s="124"/>
      <c r="AC739" s="128"/>
      <c r="AD739" s="124"/>
      <c r="AE739" s="124"/>
      <c r="AF739" s="124"/>
      <c r="AG739" s="124"/>
      <c r="AH739" s="128"/>
      <c r="AI739" s="124"/>
      <c r="AJ739" s="128"/>
      <c r="AK739" s="124"/>
      <c r="AL739" s="124"/>
      <c r="AM739" s="124"/>
      <c r="AN739" s="124"/>
      <c r="AO739" s="124"/>
      <c r="AP739" s="128"/>
      <c r="AQ739" s="124"/>
      <c r="AR739" s="124"/>
      <c r="AS739" s="124"/>
      <c r="AT739" s="124"/>
      <c r="AU739" s="124"/>
      <c r="AW739" s="107"/>
      <c r="BB739" s="107"/>
    </row>
    <row r="740" s="104" customFormat="true" ht="46.5" hidden="false" customHeight="false" outlineLevel="0" collapsed="false">
      <c r="A740" s="22" t="s">
        <v>697</v>
      </c>
      <c r="B740" s="29" t="s">
        <v>1030</v>
      </c>
      <c r="C740" s="29" t="s">
        <v>150</v>
      </c>
      <c r="D740" s="29" t="s">
        <v>263</v>
      </c>
      <c r="E740" s="29" t="s">
        <v>698</v>
      </c>
      <c r="F740" s="29" t="s">
        <v>16</v>
      </c>
      <c r="G740" s="128" t="n">
        <f aca="false">G745</f>
        <v>0</v>
      </c>
      <c r="H740" s="128" t="n">
        <f aca="false">H745</f>
        <v>0</v>
      </c>
      <c r="I740" s="128" t="n">
        <f aca="false">I745</f>
        <v>0</v>
      </c>
      <c r="J740" s="128" t="n">
        <f aca="false">J745</f>
        <v>0</v>
      </c>
      <c r="K740" s="129" t="n">
        <f aca="false">K745</f>
        <v>0</v>
      </c>
      <c r="L740" s="128"/>
      <c r="M740" s="128" t="n">
        <f aca="false">M745</f>
        <v>0</v>
      </c>
      <c r="N740" s="128"/>
      <c r="O740" s="128"/>
      <c r="P740" s="128" t="n">
        <f aca="false">P745</f>
        <v>0</v>
      </c>
      <c r="Q740" s="128" t="n">
        <f aca="false">Q745</f>
        <v>0</v>
      </c>
      <c r="R740" s="124" t="n">
        <f aca="false">R745</f>
        <v>0</v>
      </c>
      <c r="S740" s="124" t="n">
        <f aca="false">S745</f>
        <v>0</v>
      </c>
      <c r="T740" s="124" t="n">
        <f aca="false">T745</f>
        <v>0</v>
      </c>
      <c r="U740" s="124" t="n">
        <f aca="false">U745</f>
        <v>0</v>
      </c>
      <c r="V740" s="124" t="n">
        <f aca="false">V745</f>
        <v>0</v>
      </c>
      <c r="W740" s="124" t="n">
        <f aca="false">W745</f>
        <v>0</v>
      </c>
      <c r="X740" s="128" t="n">
        <f aca="false">X745</f>
        <v>0</v>
      </c>
      <c r="Y740" s="124" t="n">
        <f aca="false">Y745</f>
        <v>0</v>
      </c>
      <c r="Z740" s="128" t="n">
        <f aca="false">Z745</f>
        <v>0</v>
      </c>
      <c r="AA740" s="124" t="n">
        <f aca="false">AA745</f>
        <v>0</v>
      </c>
      <c r="AB740" s="124" t="n">
        <f aca="false">AB745</f>
        <v>0</v>
      </c>
      <c r="AC740" s="128" t="n">
        <f aca="false">AC745</f>
        <v>0</v>
      </c>
      <c r="AD740" s="124" t="n">
        <f aca="false">AD745</f>
        <v>0</v>
      </c>
      <c r="AE740" s="124" t="n">
        <f aca="false">AE745</f>
        <v>0</v>
      </c>
      <c r="AF740" s="124" t="n">
        <f aca="false">AF745</f>
        <v>0</v>
      </c>
      <c r="AG740" s="124" t="n">
        <f aca="false">AG745</f>
        <v>0</v>
      </c>
      <c r="AH740" s="128" t="n">
        <f aca="false">AH745</f>
        <v>0</v>
      </c>
      <c r="AI740" s="124" t="n">
        <f aca="false">AI745</f>
        <v>0</v>
      </c>
      <c r="AJ740" s="128" t="n">
        <f aca="false">AJ742</f>
        <v>100000</v>
      </c>
      <c r="AK740" s="124" t="n">
        <f aca="false">AK745+AK742</f>
        <v>100000</v>
      </c>
      <c r="AL740" s="124" t="n">
        <f aca="false">AL745</f>
        <v>0</v>
      </c>
      <c r="AM740" s="124" t="n">
        <f aca="false">AM745</f>
        <v>0</v>
      </c>
      <c r="AN740" s="124" t="n">
        <f aca="false">AN745</f>
        <v>0</v>
      </c>
      <c r="AO740" s="124" t="n">
        <f aca="false">AO745</f>
        <v>0</v>
      </c>
      <c r="AP740" s="128" t="n">
        <f aca="false">AP742</f>
        <v>100000</v>
      </c>
      <c r="AQ740" s="124" t="n">
        <f aca="false">AQ745+AQ742</f>
        <v>0</v>
      </c>
      <c r="AR740" s="124" t="n">
        <f aca="false">AR745</f>
        <v>0</v>
      </c>
      <c r="AS740" s="124" t="n">
        <f aca="false">AS745</f>
        <v>0</v>
      </c>
      <c r="AT740" s="124" t="n">
        <f aca="false">AT745</f>
        <v>0</v>
      </c>
      <c r="AU740" s="124" t="n">
        <f aca="false">AU745</f>
        <v>0</v>
      </c>
      <c r="AW740" s="107"/>
      <c r="BB740" s="107"/>
    </row>
    <row r="741" s="104" customFormat="true" ht="23.25" hidden="false" customHeight="false" outlineLevel="0" collapsed="false">
      <c r="A741" s="22"/>
      <c r="B741" s="29"/>
      <c r="C741" s="29"/>
      <c r="D741" s="29"/>
      <c r="E741" s="29"/>
      <c r="F741" s="29"/>
      <c r="G741" s="128"/>
      <c r="H741" s="128"/>
      <c r="I741" s="128"/>
      <c r="J741" s="128"/>
      <c r="K741" s="129"/>
      <c r="L741" s="128"/>
      <c r="M741" s="128"/>
      <c r="N741" s="128"/>
      <c r="O741" s="128"/>
      <c r="P741" s="128"/>
      <c r="Q741" s="128"/>
      <c r="R741" s="124"/>
      <c r="S741" s="124"/>
      <c r="T741" s="124"/>
      <c r="U741" s="124"/>
      <c r="V741" s="124"/>
      <c r="W741" s="124"/>
      <c r="X741" s="128"/>
      <c r="Y741" s="124"/>
      <c r="Z741" s="128"/>
      <c r="AA741" s="124"/>
      <c r="AB741" s="124"/>
      <c r="AC741" s="128"/>
      <c r="AD741" s="124"/>
      <c r="AE741" s="124"/>
      <c r="AF741" s="124"/>
      <c r="AG741" s="124"/>
      <c r="AH741" s="128"/>
      <c r="AI741" s="124"/>
      <c r="AJ741" s="128"/>
      <c r="AK741" s="124"/>
      <c r="AL741" s="124"/>
      <c r="AM741" s="124"/>
      <c r="AN741" s="124"/>
      <c r="AO741" s="124"/>
      <c r="AP741" s="128"/>
      <c r="AQ741" s="124"/>
      <c r="AR741" s="124"/>
      <c r="AS741" s="124"/>
      <c r="AT741" s="124"/>
      <c r="AU741" s="124"/>
      <c r="AW741" s="107"/>
      <c r="BB741" s="107"/>
    </row>
    <row r="742" s="104" customFormat="true" ht="23.25" hidden="false" customHeight="false" outlineLevel="0" collapsed="false">
      <c r="A742" s="22" t="s">
        <v>695</v>
      </c>
      <c r="B742" s="29" t="s">
        <v>1030</v>
      </c>
      <c r="C742" s="29" t="s">
        <v>150</v>
      </c>
      <c r="D742" s="29" t="s">
        <v>263</v>
      </c>
      <c r="E742" s="29" t="s">
        <v>699</v>
      </c>
      <c r="F742" s="29" t="s">
        <v>16</v>
      </c>
      <c r="G742" s="128"/>
      <c r="H742" s="128"/>
      <c r="I742" s="128"/>
      <c r="J742" s="128"/>
      <c r="K742" s="129"/>
      <c r="L742" s="128"/>
      <c r="M742" s="128"/>
      <c r="N742" s="128"/>
      <c r="O742" s="128"/>
      <c r="P742" s="128"/>
      <c r="Q742" s="128"/>
      <c r="R742" s="124"/>
      <c r="S742" s="124"/>
      <c r="T742" s="124"/>
      <c r="U742" s="124"/>
      <c r="V742" s="124"/>
      <c r="W742" s="124"/>
      <c r="X742" s="128"/>
      <c r="Y742" s="124"/>
      <c r="Z742" s="128"/>
      <c r="AA742" s="124"/>
      <c r="AB742" s="124"/>
      <c r="AC742" s="128"/>
      <c r="AD742" s="124"/>
      <c r="AE742" s="124"/>
      <c r="AF742" s="124"/>
      <c r="AG742" s="124"/>
      <c r="AH742" s="128"/>
      <c r="AI742" s="124"/>
      <c r="AJ742" s="128" t="n">
        <f aca="false">AK742</f>
        <v>100000</v>
      </c>
      <c r="AK742" s="124" t="n">
        <f aca="false">AK743</f>
        <v>100000</v>
      </c>
      <c r="AL742" s="124"/>
      <c r="AM742" s="124"/>
      <c r="AN742" s="124"/>
      <c r="AO742" s="124"/>
      <c r="AP742" s="128" t="n">
        <f aca="false">AP743</f>
        <v>100000</v>
      </c>
      <c r="AQ742" s="124" t="n">
        <f aca="false">AQ743</f>
        <v>0</v>
      </c>
      <c r="AR742" s="124"/>
      <c r="AS742" s="124"/>
      <c r="AT742" s="124"/>
      <c r="AU742" s="124"/>
      <c r="AW742" s="107"/>
      <c r="BB742" s="107"/>
    </row>
    <row r="743" s="104" customFormat="true" ht="46.5" hidden="false" customHeight="false" outlineLevel="0" collapsed="false">
      <c r="A743" s="25" t="s">
        <v>49</v>
      </c>
      <c r="B743" s="29" t="s">
        <v>1030</v>
      </c>
      <c r="C743" s="29" t="s">
        <v>150</v>
      </c>
      <c r="D743" s="29" t="s">
        <v>263</v>
      </c>
      <c r="E743" s="29" t="s">
        <v>699</v>
      </c>
      <c r="F743" s="29" t="s">
        <v>47</v>
      </c>
      <c r="G743" s="128"/>
      <c r="H743" s="128"/>
      <c r="I743" s="128"/>
      <c r="J743" s="128"/>
      <c r="K743" s="129"/>
      <c r="L743" s="128"/>
      <c r="M743" s="128"/>
      <c r="N743" s="128"/>
      <c r="O743" s="128"/>
      <c r="P743" s="128"/>
      <c r="Q743" s="128"/>
      <c r="R743" s="124"/>
      <c r="S743" s="124"/>
      <c r="T743" s="124"/>
      <c r="U743" s="124"/>
      <c r="V743" s="124"/>
      <c r="W743" s="124"/>
      <c r="X743" s="128"/>
      <c r="Y743" s="124"/>
      <c r="Z743" s="128"/>
      <c r="AA743" s="124"/>
      <c r="AB743" s="124"/>
      <c r="AC743" s="128"/>
      <c r="AD743" s="124"/>
      <c r="AE743" s="124"/>
      <c r="AF743" s="124"/>
      <c r="AG743" s="124"/>
      <c r="AH743" s="128"/>
      <c r="AI743" s="124"/>
      <c r="AJ743" s="128" t="n">
        <f aca="false">AK743</f>
        <v>100000</v>
      </c>
      <c r="AK743" s="133" t="n">
        <v>100000</v>
      </c>
      <c r="AL743" s="124"/>
      <c r="AM743" s="124"/>
      <c r="AN743" s="124"/>
      <c r="AO743" s="124"/>
      <c r="AP743" s="128" t="n">
        <f aca="false">AJ743+SUM(AQ743:AU743)</f>
        <v>100000</v>
      </c>
      <c r="AQ743" s="132"/>
      <c r="AR743" s="132"/>
      <c r="AS743" s="132"/>
      <c r="AT743" s="132"/>
      <c r="AU743" s="132"/>
      <c r="AW743" s="107"/>
      <c r="BB743" s="107"/>
    </row>
    <row r="744" s="104" customFormat="true" ht="20.25" hidden="false" customHeight="true" outlineLevel="0" collapsed="false">
      <c r="A744" s="22"/>
      <c r="B744" s="29"/>
      <c r="C744" s="29"/>
      <c r="D744" s="29"/>
      <c r="E744" s="29"/>
      <c r="F744" s="29"/>
      <c r="G744" s="128"/>
      <c r="H744" s="128"/>
      <c r="I744" s="128"/>
      <c r="J744" s="128"/>
      <c r="K744" s="129"/>
      <c r="L744" s="128"/>
      <c r="M744" s="128"/>
      <c r="N744" s="128"/>
      <c r="O744" s="128"/>
      <c r="P744" s="128"/>
      <c r="Q744" s="128"/>
      <c r="R744" s="124"/>
      <c r="S744" s="124"/>
      <c r="T744" s="124"/>
      <c r="U744" s="124"/>
      <c r="V744" s="124"/>
      <c r="W744" s="124"/>
      <c r="X744" s="128"/>
      <c r="Y744" s="124"/>
      <c r="Z744" s="128"/>
      <c r="AA744" s="124"/>
      <c r="AB744" s="124"/>
      <c r="AC744" s="128"/>
      <c r="AD744" s="124"/>
      <c r="AE744" s="124"/>
      <c r="AF744" s="124"/>
      <c r="AG744" s="124"/>
      <c r="AH744" s="128"/>
      <c r="AI744" s="124"/>
      <c r="AJ744" s="128"/>
      <c r="AK744" s="124"/>
      <c r="AL744" s="124"/>
      <c r="AM744" s="124"/>
      <c r="AN744" s="124"/>
      <c r="AO744" s="124"/>
      <c r="AP744" s="128"/>
      <c r="AQ744" s="124"/>
      <c r="AR744" s="124"/>
      <c r="AS744" s="124"/>
      <c r="AT744" s="124"/>
      <c r="AU744" s="124"/>
      <c r="AW744" s="107"/>
      <c r="BB744" s="107"/>
    </row>
    <row r="745" s="104" customFormat="true" ht="1.5" hidden="true" customHeight="true" outlineLevel="0" collapsed="false">
      <c r="A745" s="22" t="s">
        <v>607</v>
      </c>
      <c r="B745" s="29" t="s">
        <v>1030</v>
      </c>
      <c r="C745" s="29" t="s">
        <v>150</v>
      </c>
      <c r="D745" s="29" t="s">
        <v>263</v>
      </c>
      <c r="E745" s="29" t="s">
        <v>702</v>
      </c>
      <c r="F745" s="29" t="s">
        <v>16</v>
      </c>
      <c r="G745" s="128" t="n">
        <f aca="false">G746</f>
        <v>0</v>
      </c>
      <c r="H745" s="128" t="n">
        <f aca="false">H746</f>
        <v>0</v>
      </c>
      <c r="I745" s="128" t="n">
        <f aca="false">I746</f>
        <v>0</v>
      </c>
      <c r="J745" s="128" t="n">
        <f aca="false">J746</f>
        <v>0</v>
      </c>
      <c r="K745" s="129" t="n">
        <f aca="false">K746</f>
        <v>0</v>
      </c>
      <c r="L745" s="128"/>
      <c r="M745" s="128" t="n">
        <f aca="false">M746</f>
        <v>0</v>
      </c>
      <c r="N745" s="128"/>
      <c r="O745" s="128"/>
      <c r="P745" s="128" t="n">
        <f aca="false">P746</f>
        <v>0</v>
      </c>
      <c r="Q745" s="128" t="n">
        <f aca="false">Q746</f>
        <v>0</v>
      </c>
      <c r="R745" s="124" t="n">
        <f aca="false">R746</f>
        <v>0</v>
      </c>
      <c r="S745" s="124" t="n">
        <f aca="false">S746</f>
        <v>0</v>
      </c>
      <c r="T745" s="124" t="n">
        <f aca="false">T746</f>
        <v>0</v>
      </c>
      <c r="U745" s="124" t="n">
        <f aca="false">U746</f>
        <v>0</v>
      </c>
      <c r="V745" s="124" t="n">
        <f aca="false">V746</f>
        <v>0</v>
      </c>
      <c r="W745" s="124" t="n">
        <f aca="false">W746</f>
        <v>0</v>
      </c>
      <c r="X745" s="128" t="n">
        <f aca="false">X746</f>
        <v>0</v>
      </c>
      <c r="Y745" s="124" t="n">
        <f aca="false">Y746</f>
        <v>0</v>
      </c>
      <c r="Z745" s="128" t="n">
        <f aca="false">Z746</f>
        <v>0</v>
      </c>
      <c r="AA745" s="124" t="n">
        <f aca="false">AA746</f>
        <v>0</v>
      </c>
      <c r="AB745" s="124" t="n">
        <f aca="false">AB746</f>
        <v>0</v>
      </c>
      <c r="AC745" s="128" t="n">
        <f aca="false">AC746</f>
        <v>0</v>
      </c>
      <c r="AD745" s="124" t="n">
        <f aca="false">AD746</f>
        <v>0</v>
      </c>
      <c r="AE745" s="124" t="n">
        <f aca="false">AE746</f>
        <v>0</v>
      </c>
      <c r="AF745" s="124" t="n">
        <f aca="false">AF746</f>
        <v>0</v>
      </c>
      <c r="AG745" s="124" t="n">
        <f aca="false">AG746</f>
        <v>0</v>
      </c>
      <c r="AH745" s="128" t="n">
        <f aca="false">AH746</f>
        <v>0</v>
      </c>
      <c r="AI745" s="124" t="n">
        <f aca="false">AI746</f>
        <v>0</v>
      </c>
      <c r="AJ745" s="128" t="n">
        <f aca="false">AJ746</f>
        <v>0</v>
      </c>
      <c r="AK745" s="124" t="n">
        <f aca="false">AK746</f>
        <v>0</v>
      </c>
      <c r="AL745" s="124" t="n">
        <f aca="false">AL746</f>
        <v>0</v>
      </c>
      <c r="AM745" s="124" t="n">
        <f aca="false">AM746</f>
        <v>0</v>
      </c>
      <c r="AN745" s="124" t="n">
        <f aca="false">AN746</f>
        <v>0</v>
      </c>
      <c r="AO745" s="124" t="n">
        <f aca="false">AO746</f>
        <v>0</v>
      </c>
      <c r="AP745" s="128" t="n">
        <f aca="false">AP746</f>
        <v>0</v>
      </c>
      <c r="AQ745" s="124" t="n">
        <f aca="false">AQ746</f>
        <v>0</v>
      </c>
      <c r="AR745" s="124" t="n">
        <f aca="false">AR746</f>
        <v>0</v>
      </c>
      <c r="AS745" s="124" t="n">
        <f aca="false">AS746</f>
        <v>0</v>
      </c>
      <c r="AT745" s="124" t="n">
        <f aca="false">AT746</f>
        <v>0</v>
      </c>
      <c r="AU745" s="124" t="n">
        <f aca="false">AU746</f>
        <v>0</v>
      </c>
      <c r="AW745" s="107"/>
      <c r="BB745" s="107"/>
    </row>
    <row r="746" s="104" customFormat="true" ht="46.5" hidden="true" customHeight="false" outlineLevel="0" collapsed="false">
      <c r="A746" s="25" t="s">
        <v>49</v>
      </c>
      <c r="B746" s="29" t="s">
        <v>1030</v>
      </c>
      <c r="C746" s="29" t="s">
        <v>150</v>
      </c>
      <c r="D746" s="29" t="s">
        <v>263</v>
      </c>
      <c r="E746" s="29" t="s">
        <v>702</v>
      </c>
      <c r="F746" s="29" t="s">
        <v>47</v>
      </c>
      <c r="G746" s="128"/>
      <c r="H746" s="128"/>
      <c r="I746" s="128"/>
      <c r="J746" s="128"/>
      <c r="K746" s="129"/>
      <c r="L746" s="128"/>
      <c r="M746" s="128"/>
      <c r="N746" s="128"/>
      <c r="O746" s="128"/>
      <c r="P746" s="128"/>
      <c r="Q746" s="128"/>
      <c r="R746" s="124"/>
      <c r="S746" s="124"/>
      <c r="T746" s="124"/>
      <c r="U746" s="124"/>
      <c r="V746" s="124"/>
      <c r="W746" s="124"/>
      <c r="X746" s="128"/>
      <c r="Y746" s="124"/>
      <c r="Z746" s="128"/>
      <c r="AA746" s="124"/>
      <c r="AB746" s="124"/>
      <c r="AC746" s="128"/>
      <c r="AD746" s="124"/>
      <c r="AE746" s="124"/>
      <c r="AF746" s="124"/>
      <c r="AG746" s="124"/>
      <c r="AH746" s="128"/>
      <c r="AI746" s="124"/>
      <c r="AJ746" s="128"/>
      <c r="AK746" s="124"/>
      <c r="AL746" s="124"/>
      <c r="AM746" s="124"/>
      <c r="AN746" s="124"/>
      <c r="AO746" s="124"/>
      <c r="AP746" s="128"/>
      <c r="AQ746" s="124"/>
      <c r="AR746" s="124"/>
      <c r="AS746" s="124"/>
      <c r="AT746" s="124"/>
      <c r="AU746" s="124"/>
      <c r="AW746" s="107"/>
      <c r="BB746" s="107"/>
    </row>
    <row r="747" s="104" customFormat="true" ht="23.25" hidden="true" customHeight="false" outlineLevel="0" collapsed="false">
      <c r="A747" s="77"/>
      <c r="B747" s="29"/>
      <c r="C747" s="29"/>
      <c r="D747" s="29"/>
      <c r="E747" s="29"/>
      <c r="F747" s="29"/>
      <c r="G747" s="128"/>
      <c r="H747" s="128"/>
      <c r="I747" s="128"/>
      <c r="J747" s="128"/>
      <c r="K747" s="129"/>
      <c r="L747" s="128"/>
      <c r="M747" s="128"/>
      <c r="N747" s="128"/>
      <c r="O747" s="128"/>
      <c r="P747" s="128"/>
      <c r="Q747" s="128"/>
      <c r="R747" s="124"/>
      <c r="S747" s="124"/>
      <c r="T747" s="124"/>
      <c r="U747" s="124"/>
      <c r="V747" s="124"/>
      <c r="W747" s="124"/>
      <c r="X747" s="128"/>
      <c r="Y747" s="124"/>
      <c r="Z747" s="128"/>
      <c r="AA747" s="124"/>
      <c r="AB747" s="124"/>
      <c r="AC747" s="128"/>
      <c r="AD747" s="124"/>
      <c r="AE747" s="124"/>
      <c r="AF747" s="124"/>
      <c r="AG747" s="124"/>
      <c r="AH747" s="128"/>
      <c r="AI747" s="124"/>
      <c r="AJ747" s="128"/>
      <c r="AK747" s="124"/>
      <c r="AL747" s="124"/>
      <c r="AM747" s="124"/>
      <c r="AN747" s="124"/>
      <c r="AO747" s="124"/>
      <c r="AP747" s="128"/>
      <c r="AQ747" s="124"/>
      <c r="AR747" s="124"/>
      <c r="AS747" s="124"/>
      <c r="AT747" s="124"/>
      <c r="AU747" s="124"/>
      <c r="AW747" s="107"/>
      <c r="BB747" s="107"/>
    </row>
    <row r="748" s="104" customFormat="true" ht="69.75" hidden="true" customHeight="false" outlineLevel="0" collapsed="false">
      <c r="A748" s="22" t="s">
        <v>1060</v>
      </c>
      <c r="B748" s="84" t="s">
        <v>1030</v>
      </c>
      <c r="C748" s="29" t="s">
        <v>150</v>
      </c>
      <c r="D748" s="29" t="s">
        <v>263</v>
      </c>
      <c r="E748" s="29" t="s">
        <v>701</v>
      </c>
      <c r="F748" s="29" t="s">
        <v>16</v>
      </c>
      <c r="G748" s="128"/>
      <c r="H748" s="128"/>
      <c r="I748" s="128"/>
      <c r="J748" s="128"/>
      <c r="K748" s="129"/>
      <c r="L748" s="128"/>
      <c r="M748" s="128"/>
      <c r="N748" s="128"/>
      <c r="O748" s="128"/>
      <c r="P748" s="128"/>
      <c r="Q748" s="128"/>
      <c r="R748" s="124"/>
      <c r="S748" s="124"/>
      <c r="T748" s="124"/>
      <c r="U748" s="124"/>
      <c r="V748" s="124"/>
      <c r="W748" s="124"/>
      <c r="X748" s="128"/>
      <c r="Y748" s="124"/>
      <c r="Z748" s="128"/>
      <c r="AA748" s="124"/>
      <c r="AB748" s="124"/>
      <c r="AC748" s="128"/>
      <c r="AD748" s="124"/>
      <c r="AE748" s="124"/>
      <c r="AF748" s="124"/>
      <c r="AG748" s="124"/>
      <c r="AH748" s="128"/>
      <c r="AI748" s="124"/>
      <c r="AJ748" s="128"/>
      <c r="AK748" s="124"/>
      <c r="AL748" s="124"/>
      <c r="AM748" s="124"/>
      <c r="AN748" s="124"/>
      <c r="AO748" s="124"/>
      <c r="AP748" s="128"/>
      <c r="AQ748" s="124"/>
      <c r="AR748" s="124"/>
      <c r="AS748" s="124"/>
      <c r="AT748" s="124"/>
      <c r="AU748" s="124"/>
      <c r="AW748" s="107"/>
      <c r="BB748" s="107"/>
    </row>
    <row r="749" s="104" customFormat="true" ht="46.5" hidden="true" customHeight="false" outlineLevel="0" collapsed="false">
      <c r="A749" s="25" t="s">
        <v>49</v>
      </c>
      <c r="B749" s="29" t="s">
        <v>1030</v>
      </c>
      <c r="C749" s="29" t="s">
        <v>150</v>
      </c>
      <c r="D749" s="29" t="s">
        <v>263</v>
      </c>
      <c r="E749" s="29" t="s">
        <v>701</v>
      </c>
      <c r="F749" s="29" t="s">
        <v>47</v>
      </c>
      <c r="G749" s="128"/>
      <c r="H749" s="128"/>
      <c r="I749" s="128"/>
      <c r="J749" s="128"/>
      <c r="K749" s="129"/>
      <c r="L749" s="128"/>
      <c r="M749" s="128"/>
      <c r="N749" s="128"/>
      <c r="O749" s="128"/>
      <c r="P749" s="128"/>
      <c r="Q749" s="128"/>
      <c r="R749" s="124"/>
      <c r="S749" s="124"/>
      <c r="T749" s="124"/>
      <c r="U749" s="124"/>
      <c r="V749" s="124"/>
      <c r="W749" s="124"/>
      <c r="X749" s="128"/>
      <c r="Y749" s="124"/>
      <c r="Z749" s="128"/>
      <c r="AA749" s="124"/>
      <c r="AB749" s="124"/>
      <c r="AC749" s="128"/>
      <c r="AD749" s="124"/>
      <c r="AE749" s="124"/>
      <c r="AF749" s="124"/>
      <c r="AG749" s="124"/>
      <c r="AH749" s="128"/>
      <c r="AI749" s="124"/>
      <c r="AJ749" s="128"/>
      <c r="AK749" s="124"/>
      <c r="AL749" s="124"/>
      <c r="AM749" s="124"/>
      <c r="AN749" s="124"/>
      <c r="AO749" s="124"/>
      <c r="AP749" s="128"/>
      <c r="AQ749" s="124"/>
      <c r="AR749" s="124"/>
      <c r="AS749" s="124"/>
      <c r="AT749" s="124"/>
      <c r="AU749" s="124"/>
      <c r="AW749" s="107"/>
      <c r="BB749" s="107"/>
    </row>
    <row r="750" s="104" customFormat="true" ht="23.25" hidden="true" customHeight="false" outlineLevel="0" collapsed="false">
      <c r="A750" s="25"/>
      <c r="B750" s="29"/>
      <c r="C750" s="29"/>
      <c r="D750" s="29"/>
      <c r="E750" s="29"/>
      <c r="F750" s="29"/>
      <c r="G750" s="128"/>
      <c r="H750" s="128"/>
      <c r="I750" s="128"/>
      <c r="J750" s="128"/>
      <c r="K750" s="129"/>
      <c r="L750" s="128"/>
      <c r="M750" s="128"/>
      <c r="N750" s="128"/>
      <c r="O750" s="128"/>
      <c r="P750" s="128"/>
      <c r="Q750" s="128"/>
      <c r="R750" s="124"/>
      <c r="S750" s="124"/>
      <c r="T750" s="124"/>
      <c r="U750" s="124"/>
      <c r="V750" s="124"/>
      <c r="W750" s="124"/>
      <c r="X750" s="128"/>
      <c r="Y750" s="124"/>
      <c r="Z750" s="128"/>
      <c r="AA750" s="124"/>
      <c r="AB750" s="124"/>
      <c r="AC750" s="128"/>
      <c r="AD750" s="124"/>
      <c r="AE750" s="124"/>
      <c r="AF750" s="124"/>
      <c r="AG750" s="124"/>
      <c r="AH750" s="128"/>
      <c r="AI750" s="124"/>
      <c r="AJ750" s="128"/>
      <c r="AK750" s="124"/>
      <c r="AL750" s="124"/>
      <c r="AM750" s="124"/>
      <c r="AN750" s="124"/>
      <c r="AO750" s="124"/>
      <c r="AP750" s="128"/>
      <c r="AQ750" s="124"/>
      <c r="AR750" s="124"/>
      <c r="AS750" s="124"/>
      <c r="AT750" s="124"/>
      <c r="AU750" s="124"/>
      <c r="AW750" s="107"/>
      <c r="BB750" s="107"/>
    </row>
    <row r="751" s="104" customFormat="true" ht="23.25" hidden="true" customHeight="false" outlineLevel="0" collapsed="false">
      <c r="A751" s="146" t="s">
        <v>695</v>
      </c>
      <c r="B751" s="29" t="s">
        <v>1030</v>
      </c>
      <c r="C751" s="29" t="s">
        <v>150</v>
      </c>
      <c r="D751" s="29" t="s">
        <v>263</v>
      </c>
      <c r="E751" s="29" t="s">
        <v>696</v>
      </c>
      <c r="F751" s="29" t="s">
        <v>16</v>
      </c>
      <c r="G751" s="128" t="n">
        <f aca="false">G752</f>
        <v>0</v>
      </c>
      <c r="H751" s="128" t="n">
        <f aca="false">H752</f>
        <v>0</v>
      </c>
      <c r="I751" s="128" t="n">
        <f aca="false">I752</f>
        <v>0</v>
      </c>
      <c r="J751" s="128" t="n">
        <f aca="false">J752</f>
        <v>0</v>
      </c>
      <c r="K751" s="129" t="n">
        <f aca="false">K752</f>
        <v>0</v>
      </c>
      <c r="L751" s="128"/>
      <c r="M751" s="128" t="n">
        <f aca="false">M752</f>
        <v>0</v>
      </c>
      <c r="N751" s="128"/>
      <c r="O751" s="128"/>
      <c r="P751" s="128" t="n">
        <f aca="false">P752</f>
        <v>0</v>
      </c>
      <c r="Q751" s="128" t="n">
        <f aca="false">Q752</f>
        <v>0</v>
      </c>
      <c r="R751" s="124" t="n">
        <f aca="false">R752</f>
        <v>0</v>
      </c>
      <c r="S751" s="124" t="n">
        <f aca="false">S752</f>
        <v>0</v>
      </c>
      <c r="T751" s="124" t="n">
        <f aca="false">T752</f>
        <v>0</v>
      </c>
      <c r="U751" s="124" t="n">
        <f aca="false">U752</f>
        <v>0</v>
      </c>
      <c r="V751" s="124" t="n">
        <f aca="false">V752</f>
        <v>0</v>
      </c>
      <c r="W751" s="124" t="n">
        <f aca="false">W752</f>
        <v>0</v>
      </c>
      <c r="X751" s="128" t="n">
        <f aca="false">X752</f>
        <v>0</v>
      </c>
      <c r="Y751" s="124" t="n">
        <f aca="false">Y752</f>
        <v>0</v>
      </c>
      <c r="Z751" s="128" t="n">
        <f aca="false">Z752</f>
        <v>0</v>
      </c>
      <c r="AA751" s="124" t="n">
        <f aca="false">AA752</f>
        <v>0</v>
      </c>
      <c r="AB751" s="124" t="n">
        <f aca="false">AB752</f>
        <v>0</v>
      </c>
      <c r="AC751" s="128" t="n">
        <f aca="false">AC752</f>
        <v>0</v>
      </c>
      <c r="AD751" s="124" t="n">
        <f aca="false">AD752</f>
        <v>0</v>
      </c>
      <c r="AE751" s="124" t="n">
        <f aca="false">AE752</f>
        <v>0</v>
      </c>
      <c r="AF751" s="124" t="n">
        <f aca="false">AF752</f>
        <v>0</v>
      </c>
      <c r="AG751" s="124" t="n">
        <f aca="false">AG752</f>
        <v>0</v>
      </c>
      <c r="AH751" s="128" t="n">
        <f aca="false">AH752</f>
        <v>0</v>
      </c>
      <c r="AI751" s="124" t="n">
        <f aca="false">AI752</f>
        <v>0</v>
      </c>
      <c r="AJ751" s="128" t="n">
        <f aca="false">AJ752</f>
        <v>0</v>
      </c>
      <c r="AK751" s="124" t="n">
        <f aca="false">AK752</f>
        <v>0</v>
      </c>
      <c r="AL751" s="124" t="n">
        <f aca="false">AL752</f>
        <v>0</v>
      </c>
      <c r="AM751" s="124" t="n">
        <f aca="false">AM752</f>
        <v>0</v>
      </c>
      <c r="AN751" s="124" t="n">
        <f aca="false">AN752</f>
        <v>0</v>
      </c>
      <c r="AO751" s="124" t="n">
        <f aca="false">AO752</f>
        <v>0</v>
      </c>
      <c r="AP751" s="128" t="n">
        <f aca="false">AP752</f>
        <v>0</v>
      </c>
      <c r="AQ751" s="124" t="n">
        <f aca="false">AQ752</f>
        <v>0</v>
      </c>
      <c r="AR751" s="124" t="n">
        <f aca="false">AR752</f>
        <v>0</v>
      </c>
      <c r="AS751" s="124" t="n">
        <f aca="false">AS752</f>
        <v>0</v>
      </c>
      <c r="AT751" s="124" t="n">
        <f aca="false">AT752</f>
        <v>0</v>
      </c>
      <c r="AU751" s="124" t="n">
        <f aca="false">AU752</f>
        <v>0</v>
      </c>
      <c r="AW751" s="107"/>
      <c r="BB751" s="107"/>
    </row>
    <row r="752" s="104" customFormat="true" ht="46.5" hidden="true" customHeight="false" outlineLevel="0" collapsed="false">
      <c r="A752" s="25" t="s">
        <v>46</v>
      </c>
      <c r="B752" s="29" t="s">
        <v>1030</v>
      </c>
      <c r="C752" s="29" t="s">
        <v>150</v>
      </c>
      <c r="D752" s="29" t="s">
        <v>263</v>
      </c>
      <c r="E752" s="29" t="s">
        <v>696</v>
      </c>
      <c r="F752" s="26" t="s">
        <v>47</v>
      </c>
      <c r="G752" s="128"/>
      <c r="H752" s="128"/>
      <c r="I752" s="128"/>
      <c r="J752" s="128"/>
      <c r="K752" s="129"/>
      <c r="L752" s="128"/>
      <c r="M752" s="128"/>
      <c r="N752" s="128"/>
      <c r="O752" s="128"/>
      <c r="P752" s="128"/>
      <c r="Q752" s="128"/>
      <c r="R752" s="124"/>
      <c r="S752" s="124"/>
      <c r="T752" s="124"/>
      <c r="U752" s="124"/>
      <c r="V752" s="124"/>
      <c r="W752" s="124"/>
      <c r="X752" s="128"/>
      <c r="Y752" s="124"/>
      <c r="Z752" s="128"/>
      <c r="AA752" s="124"/>
      <c r="AB752" s="124"/>
      <c r="AC752" s="128"/>
      <c r="AD752" s="124"/>
      <c r="AE752" s="124"/>
      <c r="AF752" s="124"/>
      <c r="AG752" s="124"/>
      <c r="AH752" s="128"/>
      <c r="AI752" s="124"/>
      <c r="AJ752" s="128" t="n">
        <f aca="false">AH752+SUM(AK752:AO752)</f>
        <v>0</v>
      </c>
      <c r="AK752" s="133"/>
      <c r="AL752" s="124"/>
      <c r="AM752" s="124"/>
      <c r="AN752" s="124"/>
      <c r="AO752" s="124"/>
      <c r="AP752" s="128" t="n">
        <f aca="false">AJ752+SUM(AQ752:AU752)</f>
        <v>0</v>
      </c>
      <c r="AQ752" s="133"/>
      <c r="AR752" s="124"/>
      <c r="AS752" s="124"/>
      <c r="AT752" s="124"/>
      <c r="AU752" s="124"/>
      <c r="AW752" s="107"/>
      <c r="BB752" s="107"/>
    </row>
    <row r="753" s="104" customFormat="true" ht="23.25" hidden="true" customHeight="false" outlineLevel="0" collapsed="false">
      <c r="A753" s="25"/>
      <c r="B753" s="29"/>
      <c r="C753" s="29"/>
      <c r="D753" s="29"/>
      <c r="E753" s="29"/>
      <c r="F753" s="26"/>
      <c r="G753" s="128"/>
      <c r="H753" s="128"/>
      <c r="I753" s="128"/>
      <c r="J753" s="128"/>
      <c r="K753" s="129"/>
      <c r="L753" s="128"/>
      <c r="M753" s="128"/>
      <c r="N753" s="128"/>
      <c r="O753" s="128"/>
      <c r="P753" s="128"/>
      <c r="Q753" s="128"/>
      <c r="R753" s="124"/>
      <c r="S753" s="124"/>
      <c r="T753" s="124"/>
      <c r="U753" s="124"/>
      <c r="V753" s="124"/>
      <c r="W753" s="124"/>
      <c r="X753" s="128"/>
      <c r="Y753" s="124"/>
      <c r="Z753" s="128"/>
      <c r="AA753" s="124"/>
      <c r="AB753" s="124"/>
      <c r="AC753" s="128"/>
      <c r="AD753" s="124"/>
      <c r="AE753" s="124"/>
      <c r="AF753" s="124"/>
      <c r="AG753" s="124"/>
      <c r="AH753" s="128"/>
      <c r="AI753" s="124"/>
      <c r="AJ753" s="128"/>
      <c r="AK753" s="124"/>
      <c r="AL753" s="124"/>
      <c r="AM753" s="124"/>
      <c r="AN753" s="124"/>
      <c r="AO753" s="124"/>
      <c r="AP753" s="128"/>
      <c r="AQ753" s="124"/>
      <c r="AR753" s="124"/>
      <c r="AS753" s="124"/>
      <c r="AT753" s="124"/>
      <c r="AU753" s="124"/>
      <c r="AW753" s="107"/>
      <c r="BB753" s="107"/>
    </row>
    <row r="754" s="104" customFormat="true" ht="2.25" hidden="true" customHeight="true" outlineLevel="0" collapsed="false">
      <c r="A754" s="22" t="s">
        <v>68</v>
      </c>
      <c r="B754" s="29" t="s">
        <v>1030</v>
      </c>
      <c r="C754" s="29" t="s">
        <v>150</v>
      </c>
      <c r="D754" s="29" t="s">
        <v>263</v>
      </c>
      <c r="E754" s="29" t="s">
        <v>694</v>
      </c>
      <c r="F754" s="29" t="s">
        <v>16</v>
      </c>
      <c r="G754" s="128"/>
      <c r="H754" s="128"/>
      <c r="I754" s="128"/>
      <c r="J754" s="128"/>
      <c r="K754" s="129"/>
      <c r="L754" s="128"/>
      <c r="M754" s="128"/>
      <c r="N754" s="128"/>
      <c r="O754" s="128"/>
      <c r="P754" s="128"/>
      <c r="Q754" s="128"/>
      <c r="R754" s="124"/>
      <c r="S754" s="124"/>
      <c r="T754" s="124"/>
      <c r="U754" s="124"/>
      <c r="V754" s="124"/>
      <c r="W754" s="124"/>
      <c r="X754" s="128"/>
      <c r="Y754" s="124"/>
      <c r="Z754" s="128"/>
      <c r="AA754" s="124"/>
      <c r="AB754" s="124"/>
      <c r="AC754" s="128"/>
      <c r="AD754" s="124"/>
      <c r="AE754" s="124"/>
      <c r="AF754" s="124"/>
      <c r="AG754" s="124"/>
      <c r="AH754" s="128"/>
      <c r="AI754" s="124"/>
      <c r="AJ754" s="128"/>
      <c r="AK754" s="124"/>
      <c r="AL754" s="124"/>
      <c r="AM754" s="124"/>
      <c r="AN754" s="124"/>
      <c r="AO754" s="124"/>
      <c r="AP754" s="128"/>
      <c r="AQ754" s="124"/>
      <c r="AR754" s="124"/>
      <c r="AS754" s="124"/>
      <c r="AT754" s="124"/>
      <c r="AU754" s="124"/>
      <c r="AW754" s="107"/>
      <c r="BB754" s="107"/>
    </row>
    <row r="755" s="104" customFormat="true" ht="46.5" hidden="true" customHeight="false" outlineLevel="0" collapsed="false">
      <c r="A755" s="25" t="s">
        <v>49</v>
      </c>
      <c r="B755" s="29" t="s">
        <v>1030</v>
      </c>
      <c r="C755" s="29" t="s">
        <v>150</v>
      </c>
      <c r="D755" s="29" t="s">
        <v>263</v>
      </c>
      <c r="E755" s="29" t="s">
        <v>694</v>
      </c>
      <c r="F755" s="29" t="s">
        <v>47</v>
      </c>
      <c r="G755" s="128"/>
      <c r="H755" s="128"/>
      <c r="I755" s="128"/>
      <c r="J755" s="128"/>
      <c r="K755" s="129"/>
      <c r="L755" s="128"/>
      <c r="M755" s="128"/>
      <c r="N755" s="128"/>
      <c r="O755" s="128"/>
      <c r="P755" s="128"/>
      <c r="Q755" s="128"/>
      <c r="R755" s="124"/>
      <c r="S755" s="124"/>
      <c r="T755" s="124"/>
      <c r="U755" s="124"/>
      <c r="V755" s="124"/>
      <c r="W755" s="124"/>
      <c r="X755" s="128"/>
      <c r="Y755" s="124"/>
      <c r="Z755" s="128"/>
      <c r="AA755" s="124"/>
      <c r="AB755" s="124"/>
      <c r="AC755" s="128"/>
      <c r="AD755" s="124"/>
      <c r="AE755" s="124"/>
      <c r="AF755" s="124"/>
      <c r="AG755" s="124"/>
      <c r="AH755" s="128"/>
      <c r="AI755" s="124"/>
      <c r="AJ755" s="128"/>
      <c r="AK755" s="124"/>
      <c r="AL755" s="124"/>
      <c r="AM755" s="124"/>
      <c r="AN755" s="124"/>
      <c r="AO755" s="124"/>
      <c r="AP755" s="128"/>
      <c r="AQ755" s="124"/>
      <c r="AR755" s="124"/>
      <c r="AS755" s="124"/>
      <c r="AT755" s="124"/>
      <c r="AU755" s="124"/>
      <c r="AW755" s="107"/>
      <c r="BB755" s="107"/>
    </row>
    <row r="756" s="104" customFormat="true" ht="21" hidden="true" customHeight="true" outlineLevel="0" collapsed="false">
      <c r="A756" s="25"/>
      <c r="B756" s="29"/>
      <c r="C756" s="29"/>
      <c r="D756" s="29"/>
      <c r="E756" s="29"/>
      <c r="F756" s="29"/>
      <c r="G756" s="128"/>
      <c r="H756" s="128"/>
      <c r="I756" s="128"/>
      <c r="J756" s="128"/>
      <c r="K756" s="129"/>
      <c r="L756" s="128"/>
      <c r="M756" s="128"/>
      <c r="N756" s="128"/>
      <c r="O756" s="128"/>
      <c r="P756" s="128"/>
      <c r="Q756" s="128"/>
      <c r="R756" s="124"/>
      <c r="S756" s="124"/>
      <c r="T756" s="124"/>
      <c r="U756" s="124"/>
      <c r="V756" s="124"/>
      <c r="W756" s="124"/>
      <c r="X756" s="128"/>
      <c r="Y756" s="124"/>
      <c r="Z756" s="128"/>
      <c r="AA756" s="124"/>
      <c r="AB756" s="124"/>
      <c r="AC756" s="128"/>
      <c r="AD756" s="124"/>
      <c r="AE756" s="124"/>
      <c r="AF756" s="124"/>
      <c r="AG756" s="124"/>
      <c r="AH756" s="128"/>
      <c r="AI756" s="124"/>
      <c r="AJ756" s="128"/>
      <c r="AK756" s="124"/>
      <c r="AL756" s="124"/>
      <c r="AM756" s="124"/>
      <c r="AN756" s="124"/>
      <c r="AO756" s="124"/>
      <c r="AP756" s="128"/>
      <c r="AQ756" s="124"/>
      <c r="AR756" s="124"/>
      <c r="AS756" s="124"/>
      <c r="AT756" s="124"/>
      <c r="AU756" s="124"/>
      <c r="AW756" s="107"/>
      <c r="BB756" s="107"/>
    </row>
    <row r="757" s="104" customFormat="true" ht="46.5" hidden="true" customHeight="false" outlineLevel="0" collapsed="false">
      <c r="A757" s="22" t="s">
        <v>120</v>
      </c>
      <c r="B757" s="29" t="s">
        <v>1030</v>
      </c>
      <c r="C757" s="29" t="s">
        <v>150</v>
      </c>
      <c r="D757" s="29" t="s">
        <v>263</v>
      </c>
      <c r="E757" s="29" t="s">
        <v>121</v>
      </c>
      <c r="F757" s="29" t="s">
        <v>16</v>
      </c>
      <c r="G757" s="128" t="n">
        <f aca="false">G758</f>
        <v>0</v>
      </c>
      <c r="H757" s="128" t="n">
        <f aca="false">H758</f>
        <v>0</v>
      </c>
      <c r="I757" s="128" t="n">
        <f aca="false">I758</f>
        <v>0</v>
      </c>
      <c r="J757" s="128" t="n">
        <f aca="false">J758</f>
        <v>0</v>
      </c>
      <c r="K757" s="129" t="n">
        <f aca="false">K758</f>
        <v>0</v>
      </c>
      <c r="L757" s="128"/>
      <c r="M757" s="128" t="n">
        <f aca="false">M758</f>
        <v>0</v>
      </c>
      <c r="N757" s="128"/>
      <c r="O757" s="128"/>
      <c r="P757" s="128" t="n">
        <f aca="false">P758</f>
        <v>0</v>
      </c>
      <c r="Q757" s="128" t="n">
        <f aca="false">Q758</f>
        <v>0</v>
      </c>
      <c r="R757" s="124" t="n">
        <f aca="false">R758</f>
        <v>0</v>
      </c>
      <c r="S757" s="124" t="n">
        <f aca="false">S758</f>
        <v>0</v>
      </c>
      <c r="T757" s="124" t="n">
        <f aca="false">T758</f>
        <v>0</v>
      </c>
      <c r="U757" s="124" t="n">
        <f aca="false">U758</f>
        <v>0</v>
      </c>
      <c r="V757" s="124" t="n">
        <f aca="false">V758</f>
        <v>0</v>
      </c>
      <c r="W757" s="124" t="n">
        <f aca="false">W758</f>
        <v>0</v>
      </c>
      <c r="X757" s="128" t="n">
        <f aca="false">X758</f>
        <v>0</v>
      </c>
      <c r="Y757" s="124" t="n">
        <f aca="false">Y758</f>
        <v>0</v>
      </c>
      <c r="Z757" s="128" t="n">
        <f aca="false">Z758</f>
        <v>0</v>
      </c>
      <c r="AA757" s="124" t="n">
        <f aca="false">AA758</f>
        <v>0</v>
      </c>
      <c r="AB757" s="124" t="n">
        <f aca="false">AB758</f>
        <v>0</v>
      </c>
      <c r="AC757" s="128" t="n">
        <f aca="false">AC758</f>
        <v>0</v>
      </c>
      <c r="AD757" s="124" t="n">
        <f aca="false">AD758</f>
        <v>0</v>
      </c>
      <c r="AE757" s="124" t="n">
        <f aca="false">AE758</f>
        <v>0</v>
      </c>
      <c r="AF757" s="124" t="n">
        <f aca="false">AF758</f>
        <v>0</v>
      </c>
      <c r="AG757" s="124" t="n">
        <f aca="false">AG758</f>
        <v>0</v>
      </c>
      <c r="AH757" s="128" t="n">
        <f aca="false">AH758</f>
        <v>0</v>
      </c>
      <c r="AI757" s="124" t="n">
        <f aca="false">AI758</f>
        <v>0</v>
      </c>
      <c r="AJ757" s="128" t="n">
        <f aca="false">AJ758</f>
        <v>0</v>
      </c>
      <c r="AK757" s="124" t="n">
        <f aca="false">AK758</f>
        <v>0</v>
      </c>
      <c r="AL757" s="124" t="n">
        <f aca="false">AL758</f>
        <v>0</v>
      </c>
      <c r="AM757" s="124" t="n">
        <f aca="false">AM758</f>
        <v>0</v>
      </c>
      <c r="AN757" s="124" t="n">
        <f aca="false">AN758</f>
        <v>0</v>
      </c>
      <c r="AO757" s="124" t="n">
        <f aca="false">AO758</f>
        <v>0</v>
      </c>
      <c r="AP757" s="128" t="n">
        <f aca="false">AP758</f>
        <v>0</v>
      </c>
      <c r="AQ757" s="124" t="n">
        <f aca="false">AQ758</f>
        <v>0</v>
      </c>
      <c r="AR757" s="124" t="n">
        <f aca="false">AR758</f>
        <v>0</v>
      </c>
      <c r="AS757" s="124" t="n">
        <f aca="false">AS758</f>
        <v>0</v>
      </c>
      <c r="AT757" s="124" t="n">
        <f aca="false">AT758</f>
        <v>0</v>
      </c>
      <c r="AU757" s="124" t="n">
        <f aca="false">AU758</f>
        <v>0</v>
      </c>
      <c r="AW757" s="107"/>
      <c r="BB757" s="107"/>
    </row>
    <row r="758" s="104" customFormat="true" ht="23.25" hidden="true" customHeight="false" outlineLevel="0" collapsed="false">
      <c r="A758" s="22" t="s">
        <v>122</v>
      </c>
      <c r="B758" s="29" t="s">
        <v>1030</v>
      </c>
      <c r="C758" s="29" t="s">
        <v>150</v>
      </c>
      <c r="D758" s="29" t="s">
        <v>263</v>
      </c>
      <c r="E758" s="29" t="s">
        <v>123</v>
      </c>
      <c r="F758" s="29" t="s">
        <v>16</v>
      </c>
      <c r="G758" s="128" t="n">
        <f aca="false">G759</f>
        <v>0</v>
      </c>
      <c r="H758" s="128" t="n">
        <f aca="false">H759</f>
        <v>0</v>
      </c>
      <c r="I758" s="128" t="n">
        <f aca="false">I759</f>
        <v>0</v>
      </c>
      <c r="J758" s="128" t="n">
        <f aca="false">J759</f>
        <v>0</v>
      </c>
      <c r="K758" s="129" t="n">
        <f aca="false">K759</f>
        <v>0</v>
      </c>
      <c r="L758" s="128"/>
      <c r="M758" s="128" t="n">
        <f aca="false">M759</f>
        <v>0</v>
      </c>
      <c r="N758" s="128"/>
      <c r="O758" s="128"/>
      <c r="P758" s="128" t="n">
        <f aca="false">P759</f>
        <v>0</v>
      </c>
      <c r="Q758" s="128" t="n">
        <f aca="false">Q759</f>
        <v>0</v>
      </c>
      <c r="R758" s="124" t="n">
        <f aca="false">R759</f>
        <v>0</v>
      </c>
      <c r="S758" s="124" t="n">
        <f aca="false">S759</f>
        <v>0</v>
      </c>
      <c r="T758" s="124" t="n">
        <f aca="false">T759</f>
        <v>0</v>
      </c>
      <c r="U758" s="124" t="n">
        <f aca="false">U759</f>
        <v>0</v>
      </c>
      <c r="V758" s="124" t="n">
        <f aca="false">V759</f>
        <v>0</v>
      </c>
      <c r="W758" s="124" t="n">
        <f aca="false">W759</f>
        <v>0</v>
      </c>
      <c r="X758" s="128" t="n">
        <f aca="false">X759</f>
        <v>0</v>
      </c>
      <c r="Y758" s="124" t="n">
        <f aca="false">Y759</f>
        <v>0</v>
      </c>
      <c r="Z758" s="128" t="n">
        <f aca="false">Z759</f>
        <v>0</v>
      </c>
      <c r="AA758" s="124" t="n">
        <f aca="false">AA759</f>
        <v>0</v>
      </c>
      <c r="AB758" s="124" t="n">
        <f aca="false">AB759</f>
        <v>0</v>
      </c>
      <c r="AC758" s="128" t="n">
        <f aca="false">AC759</f>
        <v>0</v>
      </c>
      <c r="AD758" s="124" t="n">
        <f aca="false">AD759</f>
        <v>0</v>
      </c>
      <c r="AE758" s="124" t="n">
        <f aca="false">AE759</f>
        <v>0</v>
      </c>
      <c r="AF758" s="124" t="n">
        <f aca="false">AF759</f>
        <v>0</v>
      </c>
      <c r="AG758" s="124" t="n">
        <f aca="false">AG759</f>
        <v>0</v>
      </c>
      <c r="AH758" s="128" t="n">
        <f aca="false">AH759</f>
        <v>0</v>
      </c>
      <c r="AI758" s="124" t="n">
        <f aca="false">AI759</f>
        <v>0</v>
      </c>
      <c r="AJ758" s="128" t="n">
        <f aca="false">AJ759</f>
        <v>0</v>
      </c>
      <c r="AK758" s="124" t="n">
        <f aca="false">AK759</f>
        <v>0</v>
      </c>
      <c r="AL758" s="124" t="n">
        <f aca="false">AL759</f>
        <v>0</v>
      </c>
      <c r="AM758" s="124" t="n">
        <f aca="false">AM759</f>
        <v>0</v>
      </c>
      <c r="AN758" s="124" t="n">
        <f aca="false">AN759</f>
        <v>0</v>
      </c>
      <c r="AO758" s="124" t="n">
        <f aca="false">AO759</f>
        <v>0</v>
      </c>
      <c r="AP758" s="128" t="n">
        <f aca="false">AP759</f>
        <v>0</v>
      </c>
      <c r="AQ758" s="124" t="n">
        <f aca="false">AQ759</f>
        <v>0</v>
      </c>
      <c r="AR758" s="124" t="n">
        <f aca="false">AR759</f>
        <v>0</v>
      </c>
      <c r="AS758" s="124" t="n">
        <f aca="false">AS759</f>
        <v>0</v>
      </c>
      <c r="AT758" s="124" t="n">
        <f aca="false">AT759</f>
        <v>0</v>
      </c>
      <c r="AU758" s="124" t="n">
        <f aca="false">AU759</f>
        <v>0</v>
      </c>
      <c r="AW758" s="107"/>
      <c r="BB758" s="107"/>
    </row>
    <row r="759" s="104" customFormat="true" ht="46.5" hidden="true" customHeight="false" outlineLevel="0" collapsed="false">
      <c r="A759" s="22" t="s">
        <v>124</v>
      </c>
      <c r="B759" s="29" t="s">
        <v>1030</v>
      </c>
      <c r="C759" s="29" t="s">
        <v>150</v>
      </c>
      <c r="D759" s="29" t="s">
        <v>263</v>
      </c>
      <c r="E759" s="29" t="s">
        <v>125</v>
      </c>
      <c r="F759" s="29" t="s">
        <v>16</v>
      </c>
      <c r="G759" s="128" t="n">
        <f aca="false">G760</f>
        <v>0</v>
      </c>
      <c r="H759" s="128" t="n">
        <f aca="false">H760</f>
        <v>0</v>
      </c>
      <c r="I759" s="128" t="n">
        <f aca="false">I760</f>
        <v>0</v>
      </c>
      <c r="J759" s="128" t="n">
        <f aca="false">J760</f>
        <v>0</v>
      </c>
      <c r="K759" s="129" t="n">
        <f aca="false">K760</f>
        <v>0</v>
      </c>
      <c r="L759" s="128"/>
      <c r="M759" s="128" t="n">
        <f aca="false">M760</f>
        <v>0</v>
      </c>
      <c r="N759" s="128"/>
      <c r="O759" s="128"/>
      <c r="P759" s="128" t="n">
        <f aca="false">P760</f>
        <v>0</v>
      </c>
      <c r="Q759" s="128" t="n">
        <f aca="false">Q760</f>
        <v>0</v>
      </c>
      <c r="R759" s="124" t="n">
        <f aca="false">R760</f>
        <v>0</v>
      </c>
      <c r="S759" s="124" t="n">
        <f aca="false">S760</f>
        <v>0</v>
      </c>
      <c r="T759" s="124" t="n">
        <f aca="false">T760</f>
        <v>0</v>
      </c>
      <c r="U759" s="124" t="n">
        <f aca="false">U760</f>
        <v>0</v>
      </c>
      <c r="V759" s="124" t="n">
        <f aca="false">V760</f>
        <v>0</v>
      </c>
      <c r="W759" s="124" t="n">
        <f aca="false">W760</f>
        <v>0</v>
      </c>
      <c r="X759" s="128" t="n">
        <f aca="false">X760</f>
        <v>0</v>
      </c>
      <c r="Y759" s="124" t="n">
        <f aca="false">Y760</f>
        <v>0</v>
      </c>
      <c r="Z759" s="128" t="n">
        <f aca="false">Z760</f>
        <v>0</v>
      </c>
      <c r="AA759" s="124" t="n">
        <f aca="false">AA760</f>
        <v>0</v>
      </c>
      <c r="AB759" s="124" t="n">
        <f aca="false">AB760</f>
        <v>0</v>
      </c>
      <c r="AC759" s="128" t="n">
        <f aca="false">AC760</f>
        <v>0</v>
      </c>
      <c r="AD759" s="124" t="n">
        <f aca="false">AD760</f>
        <v>0</v>
      </c>
      <c r="AE759" s="124" t="n">
        <f aca="false">AE760</f>
        <v>0</v>
      </c>
      <c r="AF759" s="124" t="n">
        <f aca="false">AF760</f>
        <v>0</v>
      </c>
      <c r="AG759" s="124" t="n">
        <f aca="false">AG760</f>
        <v>0</v>
      </c>
      <c r="AH759" s="128" t="n">
        <f aca="false">AH760</f>
        <v>0</v>
      </c>
      <c r="AI759" s="124" t="n">
        <f aca="false">AI760</f>
        <v>0</v>
      </c>
      <c r="AJ759" s="128" t="n">
        <f aca="false">AJ760</f>
        <v>0</v>
      </c>
      <c r="AK759" s="124" t="n">
        <f aca="false">AK760</f>
        <v>0</v>
      </c>
      <c r="AL759" s="124" t="n">
        <f aca="false">AL760</f>
        <v>0</v>
      </c>
      <c r="AM759" s="124" t="n">
        <f aca="false">AM760</f>
        <v>0</v>
      </c>
      <c r="AN759" s="124" t="n">
        <f aca="false">AN760</f>
        <v>0</v>
      </c>
      <c r="AO759" s="124" t="n">
        <f aca="false">AO760</f>
        <v>0</v>
      </c>
      <c r="AP759" s="128" t="n">
        <f aca="false">AP760</f>
        <v>0</v>
      </c>
      <c r="AQ759" s="124" t="n">
        <f aca="false">AQ760</f>
        <v>0</v>
      </c>
      <c r="AR759" s="124" t="n">
        <f aca="false">AR760</f>
        <v>0</v>
      </c>
      <c r="AS759" s="124" t="n">
        <f aca="false">AS760</f>
        <v>0</v>
      </c>
      <c r="AT759" s="124" t="n">
        <f aca="false">AT760</f>
        <v>0</v>
      </c>
      <c r="AU759" s="124" t="n">
        <f aca="false">AU760</f>
        <v>0</v>
      </c>
      <c r="AW759" s="107"/>
      <c r="BB759" s="107"/>
    </row>
    <row r="760" s="104" customFormat="true" ht="23.25" hidden="true" customHeight="false" outlineLevel="0" collapsed="false">
      <c r="A760" s="22" t="s">
        <v>126</v>
      </c>
      <c r="B760" s="29" t="s">
        <v>1030</v>
      </c>
      <c r="C760" s="29" t="s">
        <v>150</v>
      </c>
      <c r="D760" s="29" t="s">
        <v>263</v>
      </c>
      <c r="E760" s="29" t="s">
        <v>127</v>
      </c>
      <c r="F760" s="29" t="s">
        <v>16</v>
      </c>
      <c r="G760" s="128" t="n">
        <f aca="false">G761</f>
        <v>0</v>
      </c>
      <c r="H760" s="128" t="n">
        <f aca="false">H761</f>
        <v>0</v>
      </c>
      <c r="I760" s="128" t="n">
        <f aca="false">I761</f>
        <v>0</v>
      </c>
      <c r="J760" s="128" t="n">
        <f aca="false">J761</f>
        <v>0</v>
      </c>
      <c r="K760" s="129" t="n">
        <f aca="false">K761</f>
        <v>0</v>
      </c>
      <c r="L760" s="128"/>
      <c r="M760" s="128" t="n">
        <f aca="false">M761</f>
        <v>0</v>
      </c>
      <c r="N760" s="128"/>
      <c r="O760" s="128"/>
      <c r="P760" s="128" t="n">
        <f aca="false">P761</f>
        <v>0</v>
      </c>
      <c r="Q760" s="128" t="n">
        <f aca="false">Q761</f>
        <v>0</v>
      </c>
      <c r="R760" s="124" t="n">
        <f aca="false">R761</f>
        <v>0</v>
      </c>
      <c r="S760" s="124" t="n">
        <f aca="false">S761</f>
        <v>0</v>
      </c>
      <c r="T760" s="124" t="n">
        <f aca="false">T761</f>
        <v>0</v>
      </c>
      <c r="U760" s="124" t="n">
        <f aca="false">U761</f>
        <v>0</v>
      </c>
      <c r="V760" s="124" t="n">
        <f aca="false">V761</f>
        <v>0</v>
      </c>
      <c r="W760" s="124" t="n">
        <f aca="false">W761</f>
        <v>0</v>
      </c>
      <c r="X760" s="128" t="n">
        <f aca="false">X761</f>
        <v>0</v>
      </c>
      <c r="Y760" s="124" t="n">
        <f aca="false">Y761</f>
        <v>0</v>
      </c>
      <c r="Z760" s="128" t="n">
        <f aca="false">Z761</f>
        <v>0</v>
      </c>
      <c r="AA760" s="124" t="n">
        <f aca="false">AA761</f>
        <v>0</v>
      </c>
      <c r="AB760" s="124" t="n">
        <f aca="false">AB761</f>
        <v>0</v>
      </c>
      <c r="AC760" s="128" t="n">
        <f aca="false">AC761</f>
        <v>0</v>
      </c>
      <c r="AD760" s="124" t="n">
        <f aca="false">AD761</f>
        <v>0</v>
      </c>
      <c r="AE760" s="124" t="n">
        <f aca="false">AE761</f>
        <v>0</v>
      </c>
      <c r="AF760" s="124" t="n">
        <f aca="false">AF761</f>
        <v>0</v>
      </c>
      <c r="AG760" s="124" t="n">
        <f aca="false">AG761</f>
        <v>0</v>
      </c>
      <c r="AH760" s="128" t="n">
        <f aca="false">AH761</f>
        <v>0</v>
      </c>
      <c r="AI760" s="124" t="n">
        <f aca="false">AI761</f>
        <v>0</v>
      </c>
      <c r="AJ760" s="128" t="n">
        <f aca="false">AJ761</f>
        <v>0</v>
      </c>
      <c r="AK760" s="124" t="n">
        <f aca="false">AK761</f>
        <v>0</v>
      </c>
      <c r="AL760" s="124" t="n">
        <f aca="false">AL761</f>
        <v>0</v>
      </c>
      <c r="AM760" s="124" t="n">
        <f aca="false">AM761</f>
        <v>0</v>
      </c>
      <c r="AN760" s="124" t="n">
        <f aca="false">AN761</f>
        <v>0</v>
      </c>
      <c r="AO760" s="124" t="n">
        <f aca="false">AO761</f>
        <v>0</v>
      </c>
      <c r="AP760" s="128" t="n">
        <f aca="false">AP761</f>
        <v>0</v>
      </c>
      <c r="AQ760" s="124" t="n">
        <f aca="false">AQ761</f>
        <v>0</v>
      </c>
      <c r="AR760" s="124" t="n">
        <f aca="false">AR761</f>
        <v>0</v>
      </c>
      <c r="AS760" s="124" t="n">
        <f aca="false">AS761</f>
        <v>0</v>
      </c>
      <c r="AT760" s="124" t="n">
        <f aca="false">AT761</f>
        <v>0</v>
      </c>
      <c r="AU760" s="124" t="n">
        <f aca="false">AU761</f>
        <v>0</v>
      </c>
      <c r="AW760" s="107"/>
      <c r="BB760" s="107"/>
    </row>
    <row r="761" s="104" customFormat="true" ht="46.5" hidden="true" customHeight="false" outlineLevel="0" collapsed="false">
      <c r="A761" s="25" t="s">
        <v>49</v>
      </c>
      <c r="B761" s="29" t="s">
        <v>1030</v>
      </c>
      <c r="C761" s="29" t="s">
        <v>150</v>
      </c>
      <c r="D761" s="29" t="s">
        <v>263</v>
      </c>
      <c r="E761" s="29" t="s">
        <v>127</v>
      </c>
      <c r="F761" s="29" t="s">
        <v>47</v>
      </c>
      <c r="G761" s="128"/>
      <c r="H761" s="128"/>
      <c r="I761" s="128"/>
      <c r="J761" s="128"/>
      <c r="K761" s="129"/>
      <c r="L761" s="128"/>
      <c r="M761" s="128"/>
      <c r="N761" s="128"/>
      <c r="O761" s="128"/>
      <c r="P761" s="128"/>
      <c r="Q761" s="128"/>
      <c r="R761" s="124"/>
      <c r="S761" s="124"/>
      <c r="T761" s="124"/>
      <c r="U761" s="124"/>
      <c r="V761" s="124"/>
      <c r="W761" s="124"/>
      <c r="X761" s="128"/>
      <c r="Y761" s="124"/>
      <c r="Z761" s="128"/>
      <c r="AA761" s="124"/>
      <c r="AB761" s="124"/>
      <c r="AC761" s="128"/>
      <c r="AD761" s="124"/>
      <c r="AE761" s="124"/>
      <c r="AF761" s="124"/>
      <c r="AG761" s="124"/>
      <c r="AH761" s="128"/>
      <c r="AI761" s="124"/>
      <c r="AJ761" s="128"/>
      <c r="AK761" s="124"/>
      <c r="AL761" s="124"/>
      <c r="AM761" s="124"/>
      <c r="AN761" s="124"/>
      <c r="AO761" s="124"/>
      <c r="AP761" s="128"/>
      <c r="AQ761" s="124"/>
      <c r="AR761" s="124"/>
      <c r="AS761" s="124"/>
      <c r="AT761" s="124"/>
      <c r="AU761" s="124"/>
      <c r="AW761" s="107"/>
      <c r="BB761" s="107"/>
    </row>
    <row r="762" s="104" customFormat="true" ht="23.25" hidden="true" customHeight="false" outlineLevel="0" collapsed="false">
      <c r="A762" s="25"/>
      <c r="B762" s="29"/>
      <c r="C762" s="29"/>
      <c r="D762" s="29"/>
      <c r="E762" s="29"/>
      <c r="F762" s="29"/>
      <c r="G762" s="128"/>
      <c r="H762" s="128"/>
      <c r="I762" s="128"/>
      <c r="J762" s="128"/>
      <c r="K762" s="129"/>
      <c r="L762" s="128"/>
      <c r="M762" s="128"/>
      <c r="N762" s="128"/>
      <c r="O762" s="128"/>
      <c r="P762" s="128"/>
      <c r="Q762" s="128"/>
      <c r="R762" s="124"/>
      <c r="S762" s="124"/>
      <c r="T762" s="124"/>
      <c r="U762" s="124"/>
      <c r="V762" s="124"/>
      <c r="W762" s="124"/>
      <c r="X762" s="128"/>
      <c r="Y762" s="124"/>
      <c r="Z762" s="128"/>
      <c r="AA762" s="124"/>
      <c r="AB762" s="124"/>
      <c r="AC762" s="128"/>
      <c r="AD762" s="124"/>
      <c r="AE762" s="124"/>
      <c r="AF762" s="124"/>
      <c r="AG762" s="124"/>
      <c r="AH762" s="128"/>
      <c r="AI762" s="124"/>
      <c r="AJ762" s="128"/>
      <c r="AK762" s="124"/>
      <c r="AL762" s="124"/>
      <c r="AM762" s="124"/>
      <c r="AN762" s="124"/>
      <c r="AO762" s="124"/>
      <c r="AP762" s="128"/>
      <c r="AQ762" s="124"/>
      <c r="AR762" s="124"/>
      <c r="AS762" s="124"/>
      <c r="AT762" s="124"/>
      <c r="AU762" s="124"/>
      <c r="AW762" s="107"/>
      <c r="BB762" s="107"/>
    </row>
    <row r="763" s="104" customFormat="true" ht="94.5" hidden="false" customHeight="true" outlineLevel="0" collapsed="false">
      <c r="A763" s="22" t="s">
        <v>225</v>
      </c>
      <c r="B763" s="29" t="s">
        <v>1030</v>
      </c>
      <c r="C763" s="29" t="s">
        <v>150</v>
      </c>
      <c r="D763" s="29" t="s">
        <v>263</v>
      </c>
      <c r="E763" s="29" t="s">
        <v>226</v>
      </c>
      <c r="F763" s="26" t="s">
        <v>16</v>
      </c>
      <c r="G763" s="128" t="n">
        <f aca="false">G764</f>
        <v>64584</v>
      </c>
      <c r="H763" s="128" t="n">
        <f aca="false">H764</f>
        <v>0</v>
      </c>
      <c r="I763" s="128" t="n">
        <f aca="false">I764</f>
        <v>0</v>
      </c>
      <c r="J763" s="128" t="n">
        <f aca="false">J764</f>
        <v>0</v>
      </c>
      <c r="K763" s="129" t="n">
        <f aca="false">K764</f>
        <v>0</v>
      </c>
      <c r="L763" s="129" t="n">
        <f aca="false">L764</f>
        <v>0</v>
      </c>
      <c r="M763" s="128" t="n">
        <f aca="false">M764</f>
        <v>0</v>
      </c>
      <c r="N763" s="128" t="n">
        <f aca="false">N764</f>
        <v>64584</v>
      </c>
      <c r="O763" s="128" t="n">
        <f aca="false">O764</f>
        <v>0</v>
      </c>
      <c r="P763" s="128" t="n">
        <f aca="false">P764</f>
        <v>0</v>
      </c>
      <c r="Q763" s="128" t="n">
        <f aca="false">Q764</f>
        <v>64584</v>
      </c>
      <c r="R763" s="124" t="n">
        <f aca="false">R764</f>
        <v>0</v>
      </c>
      <c r="S763" s="124" t="n">
        <f aca="false">S764</f>
        <v>0</v>
      </c>
      <c r="T763" s="124" t="n">
        <f aca="false">T764</f>
        <v>0</v>
      </c>
      <c r="U763" s="124" t="n">
        <f aca="false">U764</f>
        <v>0</v>
      </c>
      <c r="V763" s="124" t="n">
        <f aca="false">V764</f>
        <v>0</v>
      </c>
      <c r="W763" s="124" t="n">
        <f aca="false">W764</f>
        <v>0</v>
      </c>
      <c r="X763" s="128" t="n">
        <f aca="false">X764</f>
        <v>64584</v>
      </c>
      <c r="Y763" s="124" t="n">
        <f aca="false">Y764</f>
        <v>0</v>
      </c>
      <c r="Z763" s="128" t="n">
        <f aca="false">Z764</f>
        <v>64584</v>
      </c>
      <c r="AA763" s="124" t="n">
        <f aca="false">AA764</f>
        <v>0</v>
      </c>
      <c r="AB763" s="124" t="n">
        <f aca="false">AB764</f>
        <v>0</v>
      </c>
      <c r="AC763" s="128" t="n">
        <f aca="false">AC764</f>
        <v>64584</v>
      </c>
      <c r="AD763" s="124" t="n">
        <f aca="false">AD764</f>
        <v>0</v>
      </c>
      <c r="AE763" s="124" t="n">
        <f aca="false">AE764</f>
        <v>0</v>
      </c>
      <c r="AF763" s="124" t="n">
        <f aca="false">AF764</f>
        <v>0</v>
      </c>
      <c r="AG763" s="124" t="n">
        <f aca="false">AG764</f>
        <v>0</v>
      </c>
      <c r="AH763" s="128" t="n">
        <f aca="false">AH764</f>
        <v>64584</v>
      </c>
      <c r="AI763" s="124" t="n">
        <f aca="false">AI764</f>
        <v>0</v>
      </c>
      <c r="AJ763" s="128" t="n">
        <f aca="false">AJ764</f>
        <v>388584</v>
      </c>
      <c r="AK763" s="124" t="n">
        <f aca="false">AK764</f>
        <v>324000</v>
      </c>
      <c r="AL763" s="124" t="n">
        <f aca="false">AL764</f>
        <v>0</v>
      </c>
      <c r="AM763" s="124" t="n">
        <f aca="false">AM764</f>
        <v>0</v>
      </c>
      <c r="AN763" s="124" t="n">
        <f aca="false">AN764</f>
        <v>0</v>
      </c>
      <c r="AO763" s="124" t="n">
        <f aca="false">AO764</f>
        <v>0</v>
      </c>
      <c r="AP763" s="128" t="n">
        <f aca="false">AP764</f>
        <v>388584</v>
      </c>
      <c r="AQ763" s="124" t="n">
        <f aca="false">AQ764</f>
        <v>0</v>
      </c>
      <c r="AR763" s="124" t="n">
        <f aca="false">AR764</f>
        <v>0</v>
      </c>
      <c r="AS763" s="124" t="n">
        <f aca="false">AS764</f>
        <v>0</v>
      </c>
      <c r="AT763" s="124" t="n">
        <f aca="false">AT764</f>
        <v>0</v>
      </c>
      <c r="AU763" s="124" t="n">
        <f aca="false">AU764</f>
        <v>0</v>
      </c>
      <c r="AW763" s="107"/>
      <c r="BB763" s="107"/>
    </row>
    <row r="764" s="104" customFormat="true" ht="88.5" hidden="false" customHeight="true" outlineLevel="0" collapsed="false">
      <c r="A764" s="22" t="s">
        <v>227</v>
      </c>
      <c r="B764" s="29" t="s">
        <v>1030</v>
      </c>
      <c r="C764" s="29" t="s">
        <v>150</v>
      </c>
      <c r="D764" s="29" t="s">
        <v>263</v>
      </c>
      <c r="E764" s="29" t="s">
        <v>228</v>
      </c>
      <c r="F764" s="29" t="s">
        <v>16</v>
      </c>
      <c r="G764" s="128" t="n">
        <f aca="false">G765</f>
        <v>64584</v>
      </c>
      <c r="H764" s="128" t="n">
        <f aca="false">H765</f>
        <v>0</v>
      </c>
      <c r="I764" s="128" t="n">
        <f aca="false">I765</f>
        <v>0</v>
      </c>
      <c r="J764" s="128" t="n">
        <f aca="false">J765</f>
        <v>0</v>
      </c>
      <c r="K764" s="129" t="n">
        <f aca="false">K765</f>
        <v>0</v>
      </c>
      <c r="L764" s="129" t="n">
        <f aca="false">L765</f>
        <v>0</v>
      </c>
      <c r="M764" s="128" t="n">
        <f aca="false">M765</f>
        <v>0</v>
      </c>
      <c r="N764" s="128" t="n">
        <f aca="false">N765</f>
        <v>64584</v>
      </c>
      <c r="O764" s="128" t="n">
        <f aca="false">O765</f>
        <v>0</v>
      </c>
      <c r="P764" s="128" t="n">
        <f aca="false">P765</f>
        <v>0</v>
      </c>
      <c r="Q764" s="128" t="n">
        <f aca="false">Q765</f>
        <v>64584</v>
      </c>
      <c r="R764" s="124" t="n">
        <f aca="false">R765</f>
        <v>0</v>
      </c>
      <c r="S764" s="124" t="n">
        <f aca="false">S765</f>
        <v>0</v>
      </c>
      <c r="T764" s="124" t="n">
        <f aca="false">T765</f>
        <v>0</v>
      </c>
      <c r="U764" s="124" t="n">
        <f aca="false">U765</f>
        <v>0</v>
      </c>
      <c r="V764" s="124" t="n">
        <f aca="false">V765</f>
        <v>0</v>
      </c>
      <c r="W764" s="124" t="n">
        <f aca="false">W765</f>
        <v>0</v>
      </c>
      <c r="X764" s="128" t="n">
        <f aca="false">X765</f>
        <v>64584</v>
      </c>
      <c r="Y764" s="124" t="n">
        <f aca="false">Y765</f>
        <v>0</v>
      </c>
      <c r="Z764" s="128" t="n">
        <f aca="false">Z765</f>
        <v>64584</v>
      </c>
      <c r="AA764" s="124" t="n">
        <f aca="false">AA765</f>
        <v>0</v>
      </c>
      <c r="AB764" s="124" t="n">
        <f aca="false">AB765</f>
        <v>0</v>
      </c>
      <c r="AC764" s="128" t="n">
        <f aca="false">AC765</f>
        <v>64584</v>
      </c>
      <c r="AD764" s="124" t="n">
        <f aca="false">AD765</f>
        <v>0</v>
      </c>
      <c r="AE764" s="124" t="n">
        <f aca="false">AE765</f>
        <v>0</v>
      </c>
      <c r="AF764" s="124" t="n">
        <f aca="false">AF765</f>
        <v>0</v>
      </c>
      <c r="AG764" s="124" t="n">
        <f aca="false">AG765</f>
        <v>0</v>
      </c>
      <c r="AH764" s="128" t="n">
        <f aca="false">AH765</f>
        <v>64584</v>
      </c>
      <c r="AI764" s="124" t="n">
        <f aca="false">AI765</f>
        <v>0</v>
      </c>
      <c r="AJ764" s="128" t="n">
        <f aca="false">AJ765</f>
        <v>388584</v>
      </c>
      <c r="AK764" s="124" t="n">
        <f aca="false">AK765</f>
        <v>324000</v>
      </c>
      <c r="AL764" s="124" t="n">
        <f aca="false">AL765</f>
        <v>0</v>
      </c>
      <c r="AM764" s="124" t="n">
        <f aca="false">AM765</f>
        <v>0</v>
      </c>
      <c r="AN764" s="124" t="n">
        <f aca="false">AN765</f>
        <v>0</v>
      </c>
      <c r="AO764" s="124" t="n">
        <f aca="false">AO765</f>
        <v>0</v>
      </c>
      <c r="AP764" s="128" t="n">
        <f aca="false">AP765</f>
        <v>388584</v>
      </c>
      <c r="AQ764" s="124" t="n">
        <f aca="false">AQ765</f>
        <v>0</v>
      </c>
      <c r="AR764" s="124" t="n">
        <f aca="false">AR765</f>
        <v>0</v>
      </c>
      <c r="AS764" s="124" t="n">
        <f aca="false">AS765</f>
        <v>0</v>
      </c>
      <c r="AT764" s="124" t="n">
        <f aca="false">AT765</f>
        <v>0</v>
      </c>
      <c r="AU764" s="124" t="n">
        <f aca="false">AU765</f>
        <v>0</v>
      </c>
      <c r="AW764" s="107"/>
      <c r="BB764" s="107"/>
    </row>
    <row r="765" s="104" customFormat="true" ht="66" hidden="false" customHeight="true" outlineLevel="0" collapsed="false">
      <c r="A765" s="22" t="s">
        <v>229</v>
      </c>
      <c r="B765" s="29" t="s">
        <v>1030</v>
      </c>
      <c r="C765" s="29" t="s">
        <v>150</v>
      </c>
      <c r="D765" s="29" t="s">
        <v>263</v>
      </c>
      <c r="E765" s="29" t="s">
        <v>230</v>
      </c>
      <c r="F765" s="29" t="s">
        <v>16</v>
      </c>
      <c r="G765" s="128" t="n">
        <f aca="false">G766</f>
        <v>64584</v>
      </c>
      <c r="H765" s="128" t="n">
        <f aca="false">H766</f>
        <v>0</v>
      </c>
      <c r="I765" s="128" t="n">
        <f aca="false">I766</f>
        <v>0</v>
      </c>
      <c r="J765" s="128" t="n">
        <f aca="false">J766</f>
        <v>0</v>
      </c>
      <c r="K765" s="129" t="n">
        <f aca="false">K766</f>
        <v>0</v>
      </c>
      <c r="L765" s="129" t="n">
        <f aca="false">L766</f>
        <v>0</v>
      </c>
      <c r="M765" s="128" t="n">
        <f aca="false">M766</f>
        <v>0</v>
      </c>
      <c r="N765" s="128" t="n">
        <f aca="false">N766</f>
        <v>64584</v>
      </c>
      <c r="O765" s="128" t="n">
        <f aca="false">O766</f>
        <v>0</v>
      </c>
      <c r="P765" s="128" t="n">
        <f aca="false">P766</f>
        <v>0</v>
      </c>
      <c r="Q765" s="128" t="n">
        <f aca="false">Q766</f>
        <v>64584</v>
      </c>
      <c r="R765" s="124" t="n">
        <f aca="false">R766</f>
        <v>0</v>
      </c>
      <c r="S765" s="124" t="n">
        <f aca="false">S766</f>
        <v>0</v>
      </c>
      <c r="T765" s="124" t="n">
        <f aca="false">T766</f>
        <v>0</v>
      </c>
      <c r="U765" s="124" t="n">
        <f aca="false">U766</f>
        <v>0</v>
      </c>
      <c r="V765" s="124" t="n">
        <f aca="false">V766</f>
        <v>0</v>
      </c>
      <c r="W765" s="124" t="n">
        <f aca="false">W766</f>
        <v>0</v>
      </c>
      <c r="X765" s="128" t="n">
        <f aca="false">X766</f>
        <v>64584</v>
      </c>
      <c r="Y765" s="124" t="n">
        <f aca="false">Y766</f>
        <v>0</v>
      </c>
      <c r="Z765" s="128" t="n">
        <f aca="false">Z766</f>
        <v>64584</v>
      </c>
      <c r="AA765" s="124" t="n">
        <f aca="false">AA766</f>
        <v>0</v>
      </c>
      <c r="AB765" s="124" t="n">
        <f aca="false">AB766</f>
        <v>0</v>
      </c>
      <c r="AC765" s="128" t="n">
        <f aca="false">AC766</f>
        <v>64584</v>
      </c>
      <c r="AD765" s="124" t="n">
        <f aca="false">AD766</f>
        <v>0</v>
      </c>
      <c r="AE765" s="124" t="n">
        <f aca="false">AE766</f>
        <v>0</v>
      </c>
      <c r="AF765" s="124" t="n">
        <f aca="false">AF766</f>
        <v>0</v>
      </c>
      <c r="AG765" s="124" t="n">
        <f aca="false">AG766</f>
        <v>0</v>
      </c>
      <c r="AH765" s="128" t="n">
        <f aca="false">AH766</f>
        <v>64584</v>
      </c>
      <c r="AI765" s="124" t="n">
        <f aca="false">AI766</f>
        <v>0</v>
      </c>
      <c r="AJ765" s="128" t="n">
        <f aca="false">AJ766</f>
        <v>388584</v>
      </c>
      <c r="AK765" s="124" t="n">
        <f aca="false">AK766</f>
        <v>324000</v>
      </c>
      <c r="AL765" s="124" t="n">
        <f aca="false">AL766</f>
        <v>0</v>
      </c>
      <c r="AM765" s="124" t="n">
        <f aca="false">AM766</f>
        <v>0</v>
      </c>
      <c r="AN765" s="124" t="n">
        <f aca="false">AN766</f>
        <v>0</v>
      </c>
      <c r="AO765" s="124" t="n">
        <f aca="false">AO766</f>
        <v>0</v>
      </c>
      <c r="AP765" s="128" t="n">
        <f aca="false">AP766</f>
        <v>388584</v>
      </c>
      <c r="AQ765" s="124" t="n">
        <f aca="false">AQ766</f>
        <v>0</v>
      </c>
      <c r="AR765" s="124" t="n">
        <f aca="false">AR766</f>
        <v>0</v>
      </c>
      <c r="AS765" s="124" t="n">
        <f aca="false">AS766</f>
        <v>0</v>
      </c>
      <c r="AT765" s="124" t="n">
        <f aca="false">AT766</f>
        <v>0</v>
      </c>
      <c r="AU765" s="124" t="n">
        <f aca="false">AU766</f>
        <v>0</v>
      </c>
      <c r="AW765" s="107"/>
      <c r="BB765" s="107"/>
    </row>
    <row r="766" s="104" customFormat="true" ht="70.5" hidden="false" customHeight="true" outlineLevel="0" collapsed="false">
      <c r="A766" s="22" t="s">
        <v>231</v>
      </c>
      <c r="B766" s="29" t="s">
        <v>1030</v>
      </c>
      <c r="C766" s="29" t="s">
        <v>150</v>
      </c>
      <c r="D766" s="29" t="s">
        <v>263</v>
      </c>
      <c r="E766" s="29" t="s">
        <v>232</v>
      </c>
      <c r="F766" s="29" t="s">
        <v>16</v>
      </c>
      <c r="G766" s="137" t="n">
        <f aca="false">G767</f>
        <v>64584</v>
      </c>
      <c r="H766" s="137" t="n">
        <f aca="false">H767</f>
        <v>0</v>
      </c>
      <c r="I766" s="137" t="n">
        <f aca="false">I767</f>
        <v>0</v>
      </c>
      <c r="J766" s="137" t="n">
        <f aca="false">J767</f>
        <v>0</v>
      </c>
      <c r="K766" s="138" t="n">
        <f aca="false">K767</f>
        <v>0</v>
      </c>
      <c r="L766" s="138" t="n">
        <f aca="false">L767</f>
        <v>0</v>
      </c>
      <c r="M766" s="137" t="n">
        <f aca="false">M767</f>
        <v>0</v>
      </c>
      <c r="N766" s="137" t="n">
        <f aca="false">N767</f>
        <v>64584</v>
      </c>
      <c r="O766" s="137" t="n">
        <f aca="false">O767</f>
        <v>0</v>
      </c>
      <c r="P766" s="137" t="n">
        <f aca="false">P767</f>
        <v>0</v>
      </c>
      <c r="Q766" s="137" t="n">
        <f aca="false">Q767</f>
        <v>64584</v>
      </c>
      <c r="R766" s="124" t="n">
        <f aca="false">R767</f>
        <v>0</v>
      </c>
      <c r="S766" s="124" t="n">
        <f aca="false">S767</f>
        <v>0</v>
      </c>
      <c r="T766" s="124" t="n">
        <f aca="false">T767</f>
        <v>0</v>
      </c>
      <c r="U766" s="124" t="n">
        <f aca="false">U767</f>
        <v>0</v>
      </c>
      <c r="V766" s="124" t="n">
        <f aca="false">V767</f>
        <v>0</v>
      </c>
      <c r="W766" s="124" t="n">
        <f aca="false">W767</f>
        <v>0</v>
      </c>
      <c r="X766" s="137" t="n">
        <f aca="false">X767</f>
        <v>64584</v>
      </c>
      <c r="Y766" s="124" t="n">
        <f aca="false">Y767</f>
        <v>0</v>
      </c>
      <c r="Z766" s="137" t="n">
        <f aca="false">Z767</f>
        <v>64584</v>
      </c>
      <c r="AA766" s="124" t="n">
        <f aca="false">AA767</f>
        <v>0</v>
      </c>
      <c r="AB766" s="124" t="n">
        <f aca="false">AB767</f>
        <v>0</v>
      </c>
      <c r="AC766" s="137" t="n">
        <f aca="false">AC767</f>
        <v>64584</v>
      </c>
      <c r="AD766" s="124" t="n">
        <f aca="false">AD767</f>
        <v>0</v>
      </c>
      <c r="AE766" s="124" t="n">
        <f aca="false">AE767</f>
        <v>0</v>
      </c>
      <c r="AF766" s="124" t="n">
        <f aca="false">AF767</f>
        <v>0</v>
      </c>
      <c r="AG766" s="124" t="n">
        <f aca="false">AG767</f>
        <v>0</v>
      </c>
      <c r="AH766" s="137" t="n">
        <f aca="false">AH767</f>
        <v>64584</v>
      </c>
      <c r="AI766" s="124" t="n">
        <f aca="false">AI767</f>
        <v>0</v>
      </c>
      <c r="AJ766" s="137" t="n">
        <f aca="false">AJ767</f>
        <v>388584</v>
      </c>
      <c r="AK766" s="124" t="n">
        <f aca="false">AK767</f>
        <v>324000</v>
      </c>
      <c r="AL766" s="124" t="n">
        <f aca="false">AL767</f>
        <v>0</v>
      </c>
      <c r="AM766" s="124" t="n">
        <f aca="false">AM767</f>
        <v>0</v>
      </c>
      <c r="AN766" s="124" t="n">
        <f aca="false">AN767</f>
        <v>0</v>
      </c>
      <c r="AO766" s="124" t="n">
        <f aca="false">AO767</f>
        <v>0</v>
      </c>
      <c r="AP766" s="137" t="n">
        <f aca="false">AP767</f>
        <v>388584</v>
      </c>
      <c r="AQ766" s="124" t="n">
        <f aca="false">AQ767</f>
        <v>0</v>
      </c>
      <c r="AR766" s="124" t="n">
        <f aca="false">AR767</f>
        <v>0</v>
      </c>
      <c r="AS766" s="124" t="n">
        <f aca="false">AS767</f>
        <v>0</v>
      </c>
      <c r="AT766" s="124" t="n">
        <f aca="false">AT767</f>
        <v>0</v>
      </c>
      <c r="AU766" s="124" t="n">
        <f aca="false">AU767</f>
        <v>0</v>
      </c>
      <c r="AW766" s="107"/>
      <c r="BB766" s="107"/>
    </row>
    <row r="767" s="104" customFormat="true" ht="42.75" hidden="false" customHeight="true" outlineLevel="0" collapsed="false">
      <c r="A767" s="25" t="s">
        <v>49</v>
      </c>
      <c r="B767" s="29" t="s">
        <v>1030</v>
      </c>
      <c r="C767" s="29" t="s">
        <v>150</v>
      </c>
      <c r="D767" s="29" t="s">
        <v>263</v>
      </c>
      <c r="E767" s="29" t="s">
        <v>232</v>
      </c>
      <c r="F767" s="29" t="s">
        <v>47</v>
      </c>
      <c r="G767" s="128" t="n">
        <f aca="false">SUM(H767:P767)</f>
        <v>64584</v>
      </c>
      <c r="H767" s="128"/>
      <c r="I767" s="128"/>
      <c r="J767" s="128"/>
      <c r="K767" s="129"/>
      <c r="L767" s="128"/>
      <c r="M767" s="128"/>
      <c r="N767" s="128" t="n">
        <v>64584</v>
      </c>
      <c r="O767" s="128"/>
      <c r="P767" s="128"/>
      <c r="Q767" s="128" t="n">
        <f aca="false">G767+SUM(R767:W767)</f>
        <v>64584</v>
      </c>
      <c r="R767" s="124"/>
      <c r="S767" s="124"/>
      <c r="T767" s="124"/>
      <c r="U767" s="124"/>
      <c r="V767" s="124"/>
      <c r="W767" s="124"/>
      <c r="X767" s="128" t="n">
        <f aca="false">Q767+Y767</f>
        <v>64584</v>
      </c>
      <c r="Y767" s="124"/>
      <c r="Z767" s="128" t="n">
        <f aca="false">X767+AA767+AB767</f>
        <v>64584</v>
      </c>
      <c r="AA767" s="124"/>
      <c r="AB767" s="124"/>
      <c r="AC767" s="128" t="n">
        <f aca="false">Z767+SUM(AD767:AG767)</f>
        <v>64584</v>
      </c>
      <c r="AD767" s="124"/>
      <c r="AE767" s="124"/>
      <c r="AF767" s="124"/>
      <c r="AG767" s="124"/>
      <c r="AH767" s="128" t="n">
        <f aca="false">AC767+AI767</f>
        <v>64584</v>
      </c>
      <c r="AI767" s="124"/>
      <c r="AJ767" s="128" t="n">
        <f aca="false">AH767+SUM(AK767:AO767)</f>
        <v>388584</v>
      </c>
      <c r="AK767" s="132" t="n">
        <v>324000</v>
      </c>
      <c r="AL767" s="132"/>
      <c r="AM767" s="132"/>
      <c r="AN767" s="132"/>
      <c r="AO767" s="132"/>
      <c r="AP767" s="128" t="n">
        <f aca="false">AJ767+SUM(AQ767:AU767)</f>
        <v>388584</v>
      </c>
      <c r="AQ767" s="132"/>
      <c r="AR767" s="132"/>
      <c r="AS767" s="132"/>
      <c r="AT767" s="132"/>
      <c r="AU767" s="132"/>
      <c r="AW767" s="107"/>
      <c r="BB767" s="107"/>
    </row>
    <row r="768" s="104" customFormat="true" ht="23.25" hidden="false" customHeight="false" outlineLevel="0" collapsed="false">
      <c r="A768" s="25"/>
      <c r="B768" s="29"/>
      <c r="C768" s="29"/>
      <c r="D768" s="29"/>
      <c r="E768" s="29"/>
      <c r="F768" s="29"/>
      <c r="G768" s="128"/>
      <c r="H768" s="128"/>
      <c r="I768" s="128"/>
      <c r="J768" s="128"/>
      <c r="K768" s="129"/>
      <c r="L768" s="128"/>
      <c r="M768" s="128"/>
      <c r="N768" s="128"/>
      <c r="O768" s="128"/>
      <c r="P768" s="128"/>
      <c r="Q768" s="128"/>
      <c r="R768" s="124"/>
      <c r="S768" s="124"/>
      <c r="T768" s="124"/>
      <c r="U768" s="124"/>
      <c r="V768" s="124"/>
      <c r="W768" s="124"/>
      <c r="X768" s="128"/>
      <c r="Y768" s="124"/>
      <c r="Z768" s="128"/>
      <c r="AA768" s="124"/>
      <c r="AB768" s="124"/>
      <c r="AC768" s="128"/>
      <c r="AD768" s="124"/>
      <c r="AE768" s="124"/>
      <c r="AF768" s="124"/>
      <c r="AG768" s="124"/>
      <c r="AH768" s="128"/>
      <c r="AI768" s="124"/>
      <c r="AJ768" s="128"/>
      <c r="AK768" s="124"/>
      <c r="AL768" s="124"/>
      <c r="AM768" s="124"/>
      <c r="AN768" s="124"/>
      <c r="AO768" s="124"/>
      <c r="AP768" s="128"/>
      <c r="AQ768" s="124"/>
      <c r="AR768" s="124"/>
      <c r="AS768" s="124"/>
      <c r="AT768" s="124"/>
      <c r="AU768" s="124"/>
      <c r="AW768" s="107"/>
      <c r="BB768" s="107"/>
    </row>
    <row r="769" s="104" customFormat="true" ht="98.25" hidden="false" customHeight="true" outlineLevel="0" collapsed="false">
      <c r="A769" s="25" t="s">
        <v>1061</v>
      </c>
      <c r="B769" s="29" t="s">
        <v>1030</v>
      </c>
      <c r="C769" s="29" t="s">
        <v>150</v>
      </c>
      <c r="D769" s="29" t="s">
        <v>263</v>
      </c>
      <c r="E769" s="29" t="s">
        <v>293</v>
      </c>
      <c r="F769" s="29" t="s">
        <v>16</v>
      </c>
      <c r="G769" s="128" t="n">
        <f aca="false">G770</f>
        <v>75684</v>
      </c>
      <c r="H769" s="128" t="n">
        <f aca="false">H770</f>
        <v>0</v>
      </c>
      <c r="I769" s="128" t="n">
        <f aca="false">I770</f>
        <v>0</v>
      </c>
      <c r="J769" s="128" t="n">
        <f aca="false">J770</f>
        <v>0</v>
      </c>
      <c r="K769" s="129" t="n">
        <f aca="false">K770</f>
        <v>0</v>
      </c>
      <c r="L769" s="129" t="n">
        <f aca="false">L770</f>
        <v>0</v>
      </c>
      <c r="M769" s="128" t="n">
        <f aca="false">M770</f>
        <v>0</v>
      </c>
      <c r="N769" s="128" t="n">
        <f aca="false">N770</f>
        <v>75684</v>
      </c>
      <c r="O769" s="128" t="n">
        <f aca="false">O770</f>
        <v>0</v>
      </c>
      <c r="P769" s="128" t="n">
        <f aca="false">P770</f>
        <v>0</v>
      </c>
      <c r="Q769" s="128" t="n">
        <f aca="false">Q770</f>
        <v>75684</v>
      </c>
      <c r="R769" s="124" t="n">
        <f aca="false">R770</f>
        <v>0</v>
      </c>
      <c r="S769" s="124" t="n">
        <f aca="false">S770</f>
        <v>0</v>
      </c>
      <c r="T769" s="124" t="n">
        <f aca="false">T770</f>
        <v>0</v>
      </c>
      <c r="U769" s="124" t="n">
        <f aca="false">U770</f>
        <v>0</v>
      </c>
      <c r="V769" s="124" t="n">
        <f aca="false">V770</f>
        <v>0</v>
      </c>
      <c r="W769" s="124" t="n">
        <f aca="false">W770</f>
        <v>0</v>
      </c>
      <c r="X769" s="128" t="n">
        <f aca="false">X770</f>
        <v>75684</v>
      </c>
      <c r="Y769" s="124" t="n">
        <f aca="false">Y770</f>
        <v>0</v>
      </c>
      <c r="Z769" s="128" t="n">
        <f aca="false">Z770</f>
        <v>75684</v>
      </c>
      <c r="AA769" s="124" t="n">
        <f aca="false">AA770</f>
        <v>0</v>
      </c>
      <c r="AB769" s="124" t="n">
        <f aca="false">AB770</f>
        <v>0</v>
      </c>
      <c r="AC769" s="128" t="n">
        <f aca="false">AC770</f>
        <v>119413</v>
      </c>
      <c r="AD769" s="124" t="n">
        <f aca="false">AD770</f>
        <v>43729</v>
      </c>
      <c r="AE769" s="124" t="n">
        <f aca="false">AE770</f>
        <v>0</v>
      </c>
      <c r="AF769" s="124" t="n">
        <f aca="false">AF770</f>
        <v>0</v>
      </c>
      <c r="AG769" s="124" t="n">
        <f aca="false">AG770</f>
        <v>0</v>
      </c>
      <c r="AH769" s="128" t="n">
        <f aca="false">AH770</f>
        <v>119413</v>
      </c>
      <c r="AI769" s="124" t="n">
        <f aca="false">AI770</f>
        <v>0</v>
      </c>
      <c r="AJ769" s="128" t="n">
        <f aca="false">AJ770</f>
        <v>119413</v>
      </c>
      <c r="AK769" s="124" t="n">
        <f aca="false">AK770</f>
        <v>0</v>
      </c>
      <c r="AL769" s="124" t="n">
        <f aca="false">AL770</f>
        <v>0</v>
      </c>
      <c r="AM769" s="124" t="n">
        <f aca="false">AM770</f>
        <v>0</v>
      </c>
      <c r="AN769" s="124" t="n">
        <f aca="false">AN770</f>
        <v>0</v>
      </c>
      <c r="AO769" s="124" t="n">
        <f aca="false">AO770</f>
        <v>0</v>
      </c>
      <c r="AP769" s="128" t="n">
        <f aca="false">AP770</f>
        <v>119413</v>
      </c>
      <c r="AQ769" s="124" t="n">
        <f aca="false">AQ770</f>
        <v>0</v>
      </c>
      <c r="AR769" s="124" t="n">
        <f aca="false">AR770</f>
        <v>0</v>
      </c>
      <c r="AS769" s="124" t="n">
        <f aca="false">AS770</f>
        <v>0</v>
      </c>
      <c r="AT769" s="124" t="n">
        <f aca="false">AT770</f>
        <v>0</v>
      </c>
      <c r="AU769" s="124" t="n">
        <f aca="false">AU770</f>
        <v>0</v>
      </c>
      <c r="AW769" s="107"/>
      <c r="BB769" s="107"/>
    </row>
    <row r="770" s="104" customFormat="true" ht="75" hidden="false" customHeight="true" outlineLevel="0" collapsed="false">
      <c r="A770" s="25" t="s">
        <v>294</v>
      </c>
      <c r="B770" s="29" t="s">
        <v>1030</v>
      </c>
      <c r="C770" s="29" t="s">
        <v>150</v>
      </c>
      <c r="D770" s="29" t="s">
        <v>263</v>
      </c>
      <c r="E770" s="29" t="s">
        <v>295</v>
      </c>
      <c r="F770" s="26" t="s">
        <v>16</v>
      </c>
      <c r="G770" s="128" t="n">
        <f aca="false">G771</f>
        <v>75684</v>
      </c>
      <c r="H770" s="128" t="n">
        <f aca="false">H771</f>
        <v>0</v>
      </c>
      <c r="I770" s="128" t="n">
        <f aca="false">I771</f>
        <v>0</v>
      </c>
      <c r="J770" s="128" t="n">
        <f aca="false">J771</f>
        <v>0</v>
      </c>
      <c r="K770" s="129" t="n">
        <f aca="false">K771</f>
        <v>0</v>
      </c>
      <c r="L770" s="129" t="n">
        <f aca="false">L771</f>
        <v>0</v>
      </c>
      <c r="M770" s="128" t="n">
        <f aca="false">M771</f>
        <v>0</v>
      </c>
      <c r="N770" s="128" t="n">
        <f aca="false">N771</f>
        <v>75684</v>
      </c>
      <c r="O770" s="128" t="n">
        <f aca="false">O771</f>
        <v>0</v>
      </c>
      <c r="P770" s="128" t="n">
        <f aca="false">P771</f>
        <v>0</v>
      </c>
      <c r="Q770" s="128" t="n">
        <f aca="false">Q771</f>
        <v>75684</v>
      </c>
      <c r="R770" s="124" t="n">
        <f aca="false">R771</f>
        <v>0</v>
      </c>
      <c r="S770" s="124" t="n">
        <f aca="false">S771</f>
        <v>0</v>
      </c>
      <c r="T770" s="124" t="n">
        <f aca="false">T771</f>
        <v>0</v>
      </c>
      <c r="U770" s="124" t="n">
        <f aca="false">U771</f>
        <v>0</v>
      </c>
      <c r="V770" s="124" t="n">
        <f aca="false">V771</f>
        <v>0</v>
      </c>
      <c r="W770" s="124" t="n">
        <f aca="false">W771</f>
        <v>0</v>
      </c>
      <c r="X770" s="128" t="n">
        <f aca="false">X771</f>
        <v>75684</v>
      </c>
      <c r="Y770" s="124" t="n">
        <f aca="false">Y771</f>
        <v>0</v>
      </c>
      <c r="Z770" s="128" t="n">
        <f aca="false">Z771</f>
        <v>75684</v>
      </c>
      <c r="AA770" s="124" t="n">
        <f aca="false">AA771</f>
        <v>0</v>
      </c>
      <c r="AB770" s="124" t="n">
        <f aca="false">AB771</f>
        <v>0</v>
      </c>
      <c r="AC770" s="128" t="n">
        <f aca="false">AC771</f>
        <v>119413</v>
      </c>
      <c r="AD770" s="124" t="n">
        <f aca="false">AD771</f>
        <v>43729</v>
      </c>
      <c r="AE770" s="124" t="n">
        <f aca="false">AE771</f>
        <v>0</v>
      </c>
      <c r="AF770" s="124" t="n">
        <f aca="false">AF771</f>
        <v>0</v>
      </c>
      <c r="AG770" s="124" t="n">
        <f aca="false">AG771</f>
        <v>0</v>
      </c>
      <c r="AH770" s="128" t="n">
        <f aca="false">AH771</f>
        <v>119413</v>
      </c>
      <c r="AI770" s="124" t="n">
        <f aca="false">AI771</f>
        <v>0</v>
      </c>
      <c r="AJ770" s="128" t="n">
        <f aca="false">AJ771</f>
        <v>119413</v>
      </c>
      <c r="AK770" s="124" t="n">
        <f aca="false">AK771</f>
        <v>0</v>
      </c>
      <c r="AL770" s="124" t="n">
        <f aca="false">AL771</f>
        <v>0</v>
      </c>
      <c r="AM770" s="124" t="n">
        <f aca="false">AM771</f>
        <v>0</v>
      </c>
      <c r="AN770" s="124" t="n">
        <f aca="false">AN771</f>
        <v>0</v>
      </c>
      <c r="AO770" s="124" t="n">
        <f aca="false">AO771</f>
        <v>0</v>
      </c>
      <c r="AP770" s="128" t="n">
        <f aca="false">AP771</f>
        <v>119413</v>
      </c>
      <c r="AQ770" s="124" t="n">
        <f aca="false">AQ771</f>
        <v>0</v>
      </c>
      <c r="AR770" s="124" t="n">
        <f aca="false">AR771</f>
        <v>0</v>
      </c>
      <c r="AS770" s="124" t="n">
        <f aca="false">AS771</f>
        <v>0</v>
      </c>
      <c r="AT770" s="124" t="n">
        <f aca="false">AT771</f>
        <v>0</v>
      </c>
      <c r="AU770" s="124" t="n">
        <f aca="false">AU771</f>
        <v>0</v>
      </c>
      <c r="AW770" s="107"/>
      <c r="BB770" s="107"/>
    </row>
    <row r="771" s="104" customFormat="true" ht="66.75" hidden="false" customHeight="true" outlineLevel="0" collapsed="false">
      <c r="A771" s="25" t="s">
        <v>296</v>
      </c>
      <c r="B771" s="29" t="s">
        <v>1030</v>
      </c>
      <c r="C771" s="29" t="s">
        <v>150</v>
      </c>
      <c r="D771" s="29" t="s">
        <v>263</v>
      </c>
      <c r="E771" s="29" t="s">
        <v>297</v>
      </c>
      <c r="F771" s="26" t="s">
        <v>16</v>
      </c>
      <c r="G771" s="128" t="n">
        <f aca="false">G772</f>
        <v>75684</v>
      </c>
      <c r="H771" s="128" t="n">
        <f aca="false">H772</f>
        <v>0</v>
      </c>
      <c r="I771" s="128" t="n">
        <f aca="false">I772</f>
        <v>0</v>
      </c>
      <c r="J771" s="128" t="n">
        <f aca="false">J772</f>
        <v>0</v>
      </c>
      <c r="K771" s="129" t="n">
        <f aca="false">K772</f>
        <v>0</v>
      </c>
      <c r="L771" s="129" t="n">
        <f aca="false">L772</f>
        <v>0</v>
      </c>
      <c r="M771" s="128" t="n">
        <f aca="false">M772</f>
        <v>0</v>
      </c>
      <c r="N771" s="128" t="n">
        <f aca="false">N772</f>
        <v>75684</v>
      </c>
      <c r="O771" s="128" t="n">
        <f aca="false">O772</f>
        <v>0</v>
      </c>
      <c r="P771" s="128" t="n">
        <f aca="false">P772</f>
        <v>0</v>
      </c>
      <c r="Q771" s="128" t="n">
        <f aca="false">Q772</f>
        <v>75684</v>
      </c>
      <c r="R771" s="124" t="n">
        <f aca="false">R772</f>
        <v>0</v>
      </c>
      <c r="S771" s="124" t="n">
        <f aca="false">S772</f>
        <v>0</v>
      </c>
      <c r="T771" s="124" t="n">
        <f aca="false">T772</f>
        <v>0</v>
      </c>
      <c r="U771" s="124" t="n">
        <f aca="false">U772</f>
        <v>0</v>
      </c>
      <c r="V771" s="124" t="n">
        <f aca="false">V772</f>
        <v>0</v>
      </c>
      <c r="W771" s="124" t="n">
        <f aca="false">W772</f>
        <v>0</v>
      </c>
      <c r="X771" s="128" t="n">
        <f aca="false">X772</f>
        <v>75684</v>
      </c>
      <c r="Y771" s="124" t="n">
        <f aca="false">Y772</f>
        <v>0</v>
      </c>
      <c r="Z771" s="128" t="n">
        <f aca="false">Z772</f>
        <v>75684</v>
      </c>
      <c r="AA771" s="124" t="n">
        <f aca="false">AA772</f>
        <v>0</v>
      </c>
      <c r="AB771" s="124" t="n">
        <f aca="false">AB772</f>
        <v>0</v>
      </c>
      <c r="AC771" s="128" t="n">
        <f aca="false">AC772</f>
        <v>119413</v>
      </c>
      <c r="AD771" s="124" t="n">
        <f aca="false">AD772</f>
        <v>43729</v>
      </c>
      <c r="AE771" s="124" t="n">
        <f aca="false">AE772</f>
        <v>0</v>
      </c>
      <c r="AF771" s="124" t="n">
        <f aca="false">AF772</f>
        <v>0</v>
      </c>
      <c r="AG771" s="124" t="n">
        <f aca="false">AG772</f>
        <v>0</v>
      </c>
      <c r="AH771" s="128" t="n">
        <f aca="false">AH772</f>
        <v>119413</v>
      </c>
      <c r="AI771" s="124" t="n">
        <f aca="false">AI772</f>
        <v>0</v>
      </c>
      <c r="AJ771" s="128" t="n">
        <f aca="false">AJ772</f>
        <v>119413</v>
      </c>
      <c r="AK771" s="124" t="n">
        <f aca="false">AK772</f>
        <v>0</v>
      </c>
      <c r="AL771" s="124" t="n">
        <f aca="false">AL772</f>
        <v>0</v>
      </c>
      <c r="AM771" s="124" t="n">
        <f aca="false">AM772</f>
        <v>0</v>
      </c>
      <c r="AN771" s="124" t="n">
        <f aca="false">AN772</f>
        <v>0</v>
      </c>
      <c r="AO771" s="124" t="n">
        <f aca="false">AO772</f>
        <v>0</v>
      </c>
      <c r="AP771" s="128" t="n">
        <f aca="false">AP772</f>
        <v>119413</v>
      </c>
      <c r="AQ771" s="124" t="n">
        <f aca="false">AQ772</f>
        <v>0</v>
      </c>
      <c r="AR771" s="124" t="n">
        <f aca="false">AR772</f>
        <v>0</v>
      </c>
      <c r="AS771" s="124" t="n">
        <f aca="false">AS772</f>
        <v>0</v>
      </c>
      <c r="AT771" s="124" t="n">
        <f aca="false">AT772</f>
        <v>0</v>
      </c>
      <c r="AU771" s="124" t="n">
        <f aca="false">AU772</f>
        <v>0</v>
      </c>
      <c r="AW771" s="107"/>
      <c r="BB771" s="107"/>
    </row>
    <row r="772" s="104" customFormat="true" ht="61.5" hidden="false" customHeight="true" outlineLevel="0" collapsed="false">
      <c r="A772" s="22" t="s">
        <v>280</v>
      </c>
      <c r="B772" s="29" t="s">
        <v>1030</v>
      </c>
      <c r="C772" s="29" t="s">
        <v>150</v>
      </c>
      <c r="D772" s="29" t="s">
        <v>263</v>
      </c>
      <c r="E772" s="29" t="s">
        <v>298</v>
      </c>
      <c r="F772" s="26" t="s">
        <v>16</v>
      </c>
      <c r="G772" s="128" t="n">
        <f aca="false">G773</f>
        <v>75684</v>
      </c>
      <c r="H772" s="128" t="n">
        <f aca="false">H773</f>
        <v>0</v>
      </c>
      <c r="I772" s="128" t="n">
        <f aca="false">I773</f>
        <v>0</v>
      </c>
      <c r="J772" s="128" t="n">
        <f aca="false">J773</f>
        <v>0</v>
      </c>
      <c r="K772" s="129" t="n">
        <f aca="false">K773</f>
        <v>0</v>
      </c>
      <c r="L772" s="129" t="n">
        <f aca="false">L773</f>
        <v>0</v>
      </c>
      <c r="M772" s="128" t="n">
        <f aca="false">M773</f>
        <v>0</v>
      </c>
      <c r="N772" s="128" t="n">
        <f aca="false">N773</f>
        <v>75684</v>
      </c>
      <c r="O772" s="128" t="n">
        <f aca="false">O773</f>
        <v>0</v>
      </c>
      <c r="P772" s="128" t="n">
        <f aca="false">P773</f>
        <v>0</v>
      </c>
      <c r="Q772" s="128" t="n">
        <f aca="false">Q773</f>
        <v>75684</v>
      </c>
      <c r="R772" s="124" t="n">
        <f aca="false">R773</f>
        <v>0</v>
      </c>
      <c r="S772" s="124" t="n">
        <f aca="false">S773</f>
        <v>0</v>
      </c>
      <c r="T772" s="124" t="n">
        <f aca="false">T773</f>
        <v>0</v>
      </c>
      <c r="U772" s="124" t="n">
        <f aca="false">U773</f>
        <v>0</v>
      </c>
      <c r="V772" s="124" t="n">
        <f aca="false">V773</f>
        <v>0</v>
      </c>
      <c r="W772" s="124" t="n">
        <f aca="false">W773</f>
        <v>0</v>
      </c>
      <c r="X772" s="128" t="n">
        <f aca="false">X773</f>
        <v>75684</v>
      </c>
      <c r="Y772" s="124" t="n">
        <f aca="false">Y773</f>
        <v>0</v>
      </c>
      <c r="Z772" s="128" t="n">
        <f aca="false">Z773</f>
        <v>75684</v>
      </c>
      <c r="AA772" s="124" t="n">
        <f aca="false">AA773</f>
        <v>0</v>
      </c>
      <c r="AB772" s="124" t="n">
        <f aca="false">AB773</f>
        <v>0</v>
      </c>
      <c r="AC772" s="128" t="n">
        <f aca="false">AC773</f>
        <v>119413</v>
      </c>
      <c r="AD772" s="124" t="n">
        <f aca="false">AD773</f>
        <v>43729</v>
      </c>
      <c r="AE772" s="124" t="n">
        <f aca="false">AE773</f>
        <v>0</v>
      </c>
      <c r="AF772" s="124" t="n">
        <f aca="false">AF773</f>
        <v>0</v>
      </c>
      <c r="AG772" s="124" t="n">
        <f aca="false">AG773</f>
        <v>0</v>
      </c>
      <c r="AH772" s="128" t="n">
        <f aca="false">AH773</f>
        <v>119413</v>
      </c>
      <c r="AI772" s="124" t="n">
        <f aca="false">AI773</f>
        <v>0</v>
      </c>
      <c r="AJ772" s="128" t="n">
        <f aca="false">AJ773</f>
        <v>119413</v>
      </c>
      <c r="AK772" s="124" t="n">
        <f aca="false">AK773</f>
        <v>0</v>
      </c>
      <c r="AL772" s="124" t="n">
        <f aca="false">AL773</f>
        <v>0</v>
      </c>
      <c r="AM772" s="124" t="n">
        <f aca="false">AM773</f>
        <v>0</v>
      </c>
      <c r="AN772" s="124" t="n">
        <f aca="false">AN773</f>
        <v>0</v>
      </c>
      <c r="AO772" s="124" t="n">
        <f aca="false">AO773</f>
        <v>0</v>
      </c>
      <c r="AP772" s="128" t="n">
        <f aca="false">AP773</f>
        <v>119413</v>
      </c>
      <c r="AQ772" s="124" t="n">
        <f aca="false">AQ773</f>
        <v>0</v>
      </c>
      <c r="AR772" s="124" t="n">
        <f aca="false">AR773</f>
        <v>0</v>
      </c>
      <c r="AS772" s="124" t="n">
        <f aca="false">AS773</f>
        <v>0</v>
      </c>
      <c r="AT772" s="124" t="n">
        <f aca="false">AT773</f>
        <v>0</v>
      </c>
      <c r="AU772" s="124" t="n">
        <f aca="false">AU773</f>
        <v>0</v>
      </c>
      <c r="AW772" s="107"/>
      <c r="BB772" s="107"/>
    </row>
    <row r="773" s="104" customFormat="true" ht="46.5" hidden="false" customHeight="false" outlineLevel="0" collapsed="false">
      <c r="A773" s="25" t="s">
        <v>49</v>
      </c>
      <c r="B773" s="29" t="s">
        <v>1030</v>
      </c>
      <c r="C773" s="29" t="s">
        <v>150</v>
      </c>
      <c r="D773" s="29" t="s">
        <v>263</v>
      </c>
      <c r="E773" s="29" t="s">
        <v>298</v>
      </c>
      <c r="F773" s="26" t="s">
        <v>47</v>
      </c>
      <c r="G773" s="128" t="n">
        <f aca="false">SUM(H773:P773)</f>
        <v>75684</v>
      </c>
      <c r="H773" s="128"/>
      <c r="I773" s="128"/>
      <c r="J773" s="128"/>
      <c r="K773" s="129"/>
      <c r="L773" s="128"/>
      <c r="M773" s="128"/>
      <c r="N773" s="128" t="n">
        <v>75684</v>
      </c>
      <c r="O773" s="128"/>
      <c r="P773" s="128"/>
      <c r="Q773" s="128" t="n">
        <f aca="false">G773+SUM(R773:W773)</f>
        <v>75684</v>
      </c>
      <c r="R773" s="124"/>
      <c r="S773" s="124"/>
      <c r="T773" s="124"/>
      <c r="U773" s="124"/>
      <c r="V773" s="124"/>
      <c r="W773" s="124"/>
      <c r="X773" s="128" t="n">
        <f aca="false">Q773+Y773</f>
        <v>75684</v>
      </c>
      <c r="Y773" s="124"/>
      <c r="Z773" s="128" t="n">
        <f aca="false">X773+AA773+AB773</f>
        <v>75684</v>
      </c>
      <c r="AA773" s="124"/>
      <c r="AB773" s="124"/>
      <c r="AC773" s="128" t="n">
        <f aca="false">Z773+SUM(AD773:AG773)</f>
        <v>119413</v>
      </c>
      <c r="AD773" s="124" t="n">
        <v>43729</v>
      </c>
      <c r="AE773" s="124"/>
      <c r="AF773" s="124"/>
      <c r="AG773" s="124"/>
      <c r="AH773" s="128" t="n">
        <f aca="false">AC773+AI773</f>
        <v>119413</v>
      </c>
      <c r="AI773" s="124"/>
      <c r="AJ773" s="128" t="n">
        <f aca="false">AH773+SUM(AK773:AO773)</f>
        <v>119413</v>
      </c>
      <c r="AK773" s="124"/>
      <c r="AL773" s="124"/>
      <c r="AM773" s="124"/>
      <c r="AN773" s="124"/>
      <c r="AO773" s="124"/>
      <c r="AP773" s="128" t="n">
        <f aca="false">AJ773+SUM(AQ773:AU773)</f>
        <v>119413</v>
      </c>
      <c r="AQ773" s="124"/>
      <c r="AR773" s="124"/>
      <c r="AS773" s="124"/>
      <c r="AT773" s="124"/>
      <c r="AU773" s="124"/>
      <c r="AW773" s="107"/>
      <c r="BB773" s="107"/>
    </row>
    <row r="774" s="104" customFormat="true" ht="23.25" hidden="false" customHeight="false" outlineLevel="0" collapsed="false">
      <c r="A774" s="25"/>
      <c r="B774" s="29"/>
      <c r="C774" s="29"/>
      <c r="D774" s="29"/>
      <c r="E774" s="29"/>
      <c r="F774" s="29"/>
      <c r="G774" s="128"/>
      <c r="H774" s="128"/>
      <c r="I774" s="128"/>
      <c r="J774" s="128"/>
      <c r="K774" s="129"/>
      <c r="L774" s="128"/>
      <c r="M774" s="128"/>
      <c r="N774" s="128"/>
      <c r="O774" s="128"/>
      <c r="P774" s="128"/>
      <c r="Q774" s="128"/>
      <c r="R774" s="124"/>
      <c r="S774" s="124"/>
      <c r="T774" s="124"/>
      <c r="U774" s="124"/>
      <c r="V774" s="124"/>
      <c r="W774" s="124"/>
      <c r="X774" s="128"/>
      <c r="Y774" s="124"/>
      <c r="Z774" s="128"/>
      <c r="AA774" s="124"/>
      <c r="AB774" s="124"/>
      <c r="AC774" s="128"/>
      <c r="AD774" s="124"/>
      <c r="AE774" s="124"/>
      <c r="AF774" s="124"/>
      <c r="AG774" s="124"/>
      <c r="AH774" s="128"/>
      <c r="AI774" s="124"/>
      <c r="AJ774" s="128"/>
      <c r="AK774" s="124"/>
      <c r="AL774" s="124"/>
      <c r="AM774" s="124"/>
      <c r="AN774" s="124"/>
      <c r="AO774" s="124"/>
      <c r="AP774" s="128"/>
      <c r="AQ774" s="124"/>
      <c r="AR774" s="124"/>
      <c r="AS774" s="124"/>
      <c r="AT774" s="124"/>
      <c r="AU774" s="124"/>
      <c r="AW774" s="107"/>
      <c r="BB774" s="107"/>
    </row>
    <row r="775" s="104" customFormat="true" ht="52.5" hidden="false" customHeight="true" outlineLevel="0" collapsed="false">
      <c r="A775" s="25" t="s">
        <v>244</v>
      </c>
      <c r="B775" s="29" t="s">
        <v>1030</v>
      </c>
      <c r="C775" s="29" t="s">
        <v>150</v>
      </c>
      <c r="D775" s="29" t="s">
        <v>263</v>
      </c>
      <c r="E775" s="29" t="s">
        <v>245</v>
      </c>
      <c r="F775" s="26" t="s">
        <v>16</v>
      </c>
      <c r="G775" s="128" t="n">
        <f aca="false">G776</f>
        <v>400000</v>
      </c>
      <c r="H775" s="128" t="n">
        <f aca="false">H776</f>
        <v>0</v>
      </c>
      <c r="I775" s="128" t="n">
        <f aca="false">I776</f>
        <v>0</v>
      </c>
      <c r="J775" s="128" t="n">
        <f aca="false">J776</f>
        <v>0</v>
      </c>
      <c r="K775" s="129" t="n">
        <f aca="false">K776</f>
        <v>0</v>
      </c>
      <c r="L775" s="129" t="n">
        <f aca="false">L776</f>
        <v>0</v>
      </c>
      <c r="M775" s="128" t="n">
        <f aca="false">M776</f>
        <v>400000</v>
      </c>
      <c r="N775" s="128" t="n">
        <f aca="false">N776</f>
        <v>0</v>
      </c>
      <c r="O775" s="128" t="n">
        <f aca="false">O776</f>
        <v>0</v>
      </c>
      <c r="P775" s="128" t="n">
        <f aca="false">P776</f>
        <v>0</v>
      </c>
      <c r="Q775" s="128" t="n">
        <f aca="false">Q776</f>
        <v>544350.15</v>
      </c>
      <c r="R775" s="124" t="n">
        <f aca="false">R776</f>
        <v>0</v>
      </c>
      <c r="S775" s="124" t="n">
        <f aca="false">S776</f>
        <v>0</v>
      </c>
      <c r="T775" s="124" t="n">
        <f aca="false">T776</f>
        <v>0</v>
      </c>
      <c r="U775" s="124" t="n">
        <f aca="false">U776</f>
        <v>0</v>
      </c>
      <c r="V775" s="124" t="n">
        <f aca="false">V776</f>
        <v>144350.15</v>
      </c>
      <c r="W775" s="124" t="n">
        <f aca="false">W776</f>
        <v>0</v>
      </c>
      <c r="X775" s="128" t="n">
        <f aca="false">X776</f>
        <v>544350.15</v>
      </c>
      <c r="Y775" s="124" t="n">
        <f aca="false">Y776</f>
        <v>0</v>
      </c>
      <c r="Z775" s="128" t="n">
        <f aca="false">Z776</f>
        <v>544350.15</v>
      </c>
      <c r="AA775" s="124" t="n">
        <f aca="false">AA776</f>
        <v>0</v>
      </c>
      <c r="AB775" s="124" t="n">
        <f aca="false">AB776</f>
        <v>0</v>
      </c>
      <c r="AC775" s="128" t="n">
        <f aca="false">AC776</f>
        <v>544350.15</v>
      </c>
      <c r="AD775" s="124" t="n">
        <f aca="false">AD776</f>
        <v>0</v>
      </c>
      <c r="AE775" s="124" t="n">
        <f aca="false">AE776</f>
        <v>0</v>
      </c>
      <c r="AF775" s="124" t="n">
        <f aca="false">AF776</f>
        <v>0</v>
      </c>
      <c r="AG775" s="124" t="n">
        <f aca="false">AG776</f>
        <v>0</v>
      </c>
      <c r="AH775" s="128" t="n">
        <f aca="false">AH776</f>
        <v>544350.15</v>
      </c>
      <c r="AI775" s="124" t="n">
        <f aca="false">AI776</f>
        <v>0</v>
      </c>
      <c r="AJ775" s="128" t="n">
        <f aca="false">AJ776</f>
        <v>544350.15</v>
      </c>
      <c r="AK775" s="124" t="n">
        <f aca="false">AK776</f>
        <v>0</v>
      </c>
      <c r="AL775" s="124" t="n">
        <f aca="false">AL776</f>
        <v>0</v>
      </c>
      <c r="AM775" s="124" t="n">
        <f aca="false">AM776</f>
        <v>0</v>
      </c>
      <c r="AN775" s="124" t="n">
        <f aca="false">AN776</f>
        <v>0</v>
      </c>
      <c r="AO775" s="124" t="n">
        <f aca="false">AO776</f>
        <v>0</v>
      </c>
      <c r="AP775" s="128" t="n">
        <f aca="false">AP776</f>
        <v>544350.15</v>
      </c>
      <c r="AQ775" s="124" t="n">
        <f aca="false">AQ776</f>
        <v>0</v>
      </c>
      <c r="AR775" s="124" t="n">
        <f aca="false">AR776</f>
        <v>0</v>
      </c>
      <c r="AS775" s="124" t="n">
        <f aca="false">AS776</f>
        <v>0</v>
      </c>
      <c r="AT775" s="124" t="n">
        <f aca="false">AT776</f>
        <v>0</v>
      </c>
      <c r="AU775" s="124" t="n">
        <f aca="false">AU776</f>
        <v>0</v>
      </c>
      <c r="AW775" s="107"/>
      <c r="BB775" s="107"/>
    </row>
    <row r="776" s="104" customFormat="true" ht="63" hidden="false" customHeight="true" outlineLevel="0" collapsed="false">
      <c r="A776" s="25" t="s">
        <v>246</v>
      </c>
      <c r="B776" s="29" t="s">
        <v>1030</v>
      </c>
      <c r="C776" s="29" t="s">
        <v>150</v>
      </c>
      <c r="D776" s="29" t="s">
        <v>263</v>
      </c>
      <c r="E776" s="29" t="s">
        <v>247</v>
      </c>
      <c r="F776" s="26" t="s">
        <v>16</v>
      </c>
      <c r="G776" s="128" t="n">
        <f aca="false">G777</f>
        <v>400000</v>
      </c>
      <c r="H776" s="128" t="n">
        <f aca="false">H777</f>
        <v>0</v>
      </c>
      <c r="I776" s="128" t="n">
        <f aca="false">I777</f>
        <v>0</v>
      </c>
      <c r="J776" s="128" t="n">
        <f aca="false">J777</f>
        <v>0</v>
      </c>
      <c r="K776" s="129" t="n">
        <f aca="false">K777</f>
        <v>0</v>
      </c>
      <c r="L776" s="129" t="n">
        <f aca="false">L777</f>
        <v>0</v>
      </c>
      <c r="M776" s="128" t="n">
        <f aca="false">M777</f>
        <v>400000</v>
      </c>
      <c r="N776" s="128" t="n">
        <f aca="false">N777</f>
        <v>0</v>
      </c>
      <c r="O776" s="128" t="n">
        <f aca="false">O777</f>
        <v>0</v>
      </c>
      <c r="P776" s="128" t="n">
        <f aca="false">P777</f>
        <v>0</v>
      </c>
      <c r="Q776" s="128" t="n">
        <f aca="false">Q777</f>
        <v>544350.15</v>
      </c>
      <c r="R776" s="124" t="n">
        <f aca="false">R777</f>
        <v>0</v>
      </c>
      <c r="S776" s="124" t="n">
        <f aca="false">S777</f>
        <v>0</v>
      </c>
      <c r="T776" s="124" t="n">
        <f aca="false">T777</f>
        <v>0</v>
      </c>
      <c r="U776" s="124" t="n">
        <f aca="false">U777</f>
        <v>0</v>
      </c>
      <c r="V776" s="124" t="n">
        <f aca="false">V777</f>
        <v>144350.15</v>
      </c>
      <c r="W776" s="124" t="n">
        <f aca="false">W777</f>
        <v>0</v>
      </c>
      <c r="X776" s="128" t="n">
        <f aca="false">X777</f>
        <v>544350.15</v>
      </c>
      <c r="Y776" s="124" t="n">
        <f aca="false">Y777</f>
        <v>0</v>
      </c>
      <c r="Z776" s="128" t="n">
        <f aca="false">Z777</f>
        <v>544350.15</v>
      </c>
      <c r="AA776" s="124" t="n">
        <f aca="false">AA777</f>
        <v>0</v>
      </c>
      <c r="AB776" s="124" t="n">
        <f aca="false">AB777</f>
        <v>0</v>
      </c>
      <c r="AC776" s="128" t="n">
        <f aca="false">AC777</f>
        <v>544350.15</v>
      </c>
      <c r="AD776" s="124" t="n">
        <f aca="false">AD777</f>
        <v>0</v>
      </c>
      <c r="AE776" s="124" t="n">
        <f aca="false">AE777</f>
        <v>0</v>
      </c>
      <c r="AF776" s="124" t="n">
        <f aca="false">AF777</f>
        <v>0</v>
      </c>
      <c r="AG776" s="124" t="n">
        <f aca="false">AG777</f>
        <v>0</v>
      </c>
      <c r="AH776" s="128" t="n">
        <f aca="false">AH777</f>
        <v>544350.15</v>
      </c>
      <c r="AI776" s="124" t="n">
        <f aca="false">AI777</f>
        <v>0</v>
      </c>
      <c r="AJ776" s="128" t="n">
        <f aca="false">AJ777</f>
        <v>544350.15</v>
      </c>
      <c r="AK776" s="124" t="n">
        <f aca="false">AK777</f>
        <v>0</v>
      </c>
      <c r="AL776" s="124" t="n">
        <f aca="false">AL777</f>
        <v>0</v>
      </c>
      <c r="AM776" s="124" t="n">
        <f aca="false">AM777</f>
        <v>0</v>
      </c>
      <c r="AN776" s="124" t="n">
        <f aca="false">AN777</f>
        <v>0</v>
      </c>
      <c r="AO776" s="124" t="n">
        <f aca="false">AO777</f>
        <v>0</v>
      </c>
      <c r="AP776" s="128" t="n">
        <f aca="false">AP777</f>
        <v>544350.15</v>
      </c>
      <c r="AQ776" s="124" t="n">
        <f aca="false">AQ777</f>
        <v>0</v>
      </c>
      <c r="AR776" s="124" t="n">
        <f aca="false">AR777</f>
        <v>0</v>
      </c>
      <c r="AS776" s="124" t="n">
        <f aca="false">AS777</f>
        <v>0</v>
      </c>
      <c r="AT776" s="124" t="n">
        <f aca="false">AT777</f>
        <v>0</v>
      </c>
      <c r="AU776" s="124" t="n">
        <f aca="false">AU777</f>
        <v>0</v>
      </c>
      <c r="AW776" s="107"/>
      <c r="BB776" s="107"/>
    </row>
    <row r="777" s="104" customFormat="true" ht="45.75" hidden="false" customHeight="true" outlineLevel="0" collapsed="false">
      <c r="A777" s="25" t="s">
        <v>248</v>
      </c>
      <c r="B777" s="29" t="s">
        <v>1030</v>
      </c>
      <c r="C777" s="29" t="s">
        <v>150</v>
      </c>
      <c r="D777" s="29" t="s">
        <v>263</v>
      </c>
      <c r="E777" s="29" t="s">
        <v>155</v>
      </c>
      <c r="F777" s="26" t="s">
        <v>16</v>
      </c>
      <c r="G777" s="128" t="n">
        <f aca="false">G779</f>
        <v>400000</v>
      </c>
      <c r="H777" s="128" t="n">
        <f aca="false">H779</f>
        <v>0</v>
      </c>
      <c r="I777" s="128" t="n">
        <f aca="false">I779</f>
        <v>0</v>
      </c>
      <c r="J777" s="128" t="n">
        <f aca="false">J779</f>
        <v>0</v>
      </c>
      <c r="K777" s="129" t="n">
        <f aca="false">K779</f>
        <v>0</v>
      </c>
      <c r="L777" s="129" t="n">
        <f aca="false">L779</f>
        <v>0</v>
      </c>
      <c r="M777" s="128" t="n">
        <f aca="false">M779</f>
        <v>400000</v>
      </c>
      <c r="N777" s="128" t="n">
        <f aca="false">N779</f>
        <v>0</v>
      </c>
      <c r="O777" s="128" t="n">
        <f aca="false">O779</f>
        <v>0</v>
      </c>
      <c r="P777" s="128" t="n">
        <f aca="false">P779</f>
        <v>0</v>
      </c>
      <c r="Q777" s="128" t="n">
        <f aca="false">Q779+Q780</f>
        <v>544350.15</v>
      </c>
      <c r="R777" s="124" t="n">
        <f aca="false">R779+R780</f>
        <v>0</v>
      </c>
      <c r="S777" s="124" t="n">
        <f aca="false">S779+S780</f>
        <v>0</v>
      </c>
      <c r="T777" s="124" t="n">
        <f aca="false">T779+T780</f>
        <v>0</v>
      </c>
      <c r="U777" s="124" t="n">
        <f aca="false">U779+U780</f>
        <v>0</v>
      </c>
      <c r="V777" s="124" t="n">
        <f aca="false">V779+V780</f>
        <v>144350.15</v>
      </c>
      <c r="W777" s="124" t="n">
        <f aca="false">W779+W780</f>
        <v>0</v>
      </c>
      <c r="X777" s="128" t="n">
        <f aca="false">X779+X780</f>
        <v>544350.15</v>
      </c>
      <c r="Y777" s="124" t="n">
        <f aca="false">Y779+Y780</f>
        <v>0</v>
      </c>
      <c r="Z777" s="128" t="n">
        <f aca="false">Z779+Z780</f>
        <v>544350.15</v>
      </c>
      <c r="AA777" s="124" t="n">
        <f aca="false">AA779+AA780</f>
        <v>0</v>
      </c>
      <c r="AB777" s="124" t="n">
        <f aca="false">AB779+AB780</f>
        <v>0</v>
      </c>
      <c r="AC777" s="128" t="n">
        <f aca="false">AC779+AC780</f>
        <v>544350.15</v>
      </c>
      <c r="AD777" s="124" t="n">
        <f aca="false">AD779+AD780</f>
        <v>0</v>
      </c>
      <c r="AE777" s="124" t="n">
        <f aca="false">AE779+AE780</f>
        <v>0</v>
      </c>
      <c r="AF777" s="124" t="n">
        <f aca="false">AF779+AF780</f>
        <v>0</v>
      </c>
      <c r="AG777" s="124" t="n">
        <f aca="false">AG779+AG780</f>
        <v>0</v>
      </c>
      <c r="AH777" s="128" t="n">
        <f aca="false">AH779+AH780</f>
        <v>544350.15</v>
      </c>
      <c r="AI777" s="124" t="n">
        <f aca="false">AI779+AI780</f>
        <v>0</v>
      </c>
      <c r="AJ777" s="128" t="n">
        <f aca="false">AJ779+AJ780</f>
        <v>544350.15</v>
      </c>
      <c r="AK777" s="124" t="n">
        <f aca="false">AK779+AK780</f>
        <v>0</v>
      </c>
      <c r="AL777" s="124" t="n">
        <f aca="false">AL779+AL780</f>
        <v>0</v>
      </c>
      <c r="AM777" s="124" t="n">
        <f aca="false">AM779+AM780</f>
        <v>0</v>
      </c>
      <c r="AN777" s="124" t="n">
        <f aca="false">AN779+AN780</f>
        <v>0</v>
      </c>
      <c r="AO777" s="124" t="n">
        <f aca="false">AO779+AO780</f>
        <v>0</v>
      </c>
      <c r="AP777" s="128" t="n">
        <f aca="false">AP779+AP780</f>
        <v>544350.15</v>
      </c>
      <c r="AQ777" s="124" t="n">
        <f aca="false">AQ779+AQ780</f>
        <v>0</v>
      </c>
      <c r="AR777" s="124" t="n">
        <f aca="false">AR779+AR780</f>
        <v>0</v>
      </c>
      <c r="AS777" s="124" t="n">
        <f aca="false">AS779+AS780</f>
        <v>0</v>
      </c>
      <c r="AT777" s="124" t="n">
        <f aca="false">AT779+AT780</f>
        <v>0</v>
      </c>
      <c r="AU777" s="124" t="n">
        <f aca="false">AU779+AU780</f>
        <v>0</v>
      </c>
      <c r="AW777" s="107"/>
      <c r="BB777" s="107"/>
    </row>
    <row r="778" s="104" customFormat="true" ht="40.5" hidden="true" customHeight="true" outlineLevel="0" collapsed="false">
      <c r="A778" s="25" t="s">
        <v>27</v>
      </c>
      <c r="B778" s="29" t="s">
        <v>1030</v>
      </c>
      <c r="C778" s="29" t="s">
        <v>150</v>
      </c>
      <c r="D778" s="29" t="s">
        <v>263</v>
      </c>
      <c r="E778" s="29" t="s">
        <v>155</v>
      </c>
      <c r="F778" s="26" t="s">
        <v>28</v>
      </c>
      <c r="G778" s="128"/>
      <c r="H778" s="128"/>
      <c r="I778" s="128"/>
      <c r="J778" s="128"/>
      <c r="K778" s="129"/>
      <c r="L778" s="128"/>
      <c r="M778" s="128"/>
      <c r="N778" s="128"/>
      <c r="O778" s="128"/>
      <c r="P778" s="128"/>
      <c r="Q778" s="128"/>
      <c r="R778" s="124"/>
      <c r="S778" s="124"/>
      <c r="T778" s="124"/>
      <c r="U778" s="124"/>
      <c r="V778" s="124"/>
      <c r="W778" s="124"/>
      <c r="X778" s="128"/>
      <c r="Y778" s="124"/>
      <c r="Z778" s="128"/>
      <c r="AA778" s="124"/>
      <c r="AB778" s="124"/>
      <c r="AC778" s="128"/>
      <c r="AD778" s="124"/>
      <c r="AE778" s="124"/>
      <c r="AF778" s="124"/>
      <c r="AG778" s="124"/>
      <c r="AH778" s="128"/>
      <c r="AI778" s="124"/>
      <c r="AJ778" s="128"/>
      <c r="AK778" s="124"/>
      <c r="AL778" s="124"/>
      <c r="AM778" s="124"/>
      <c r="AN778" s="124"/>
      <c r="AO778" s="124"/>
      <c r="AP778" s="128"/>
      <c r="AQ778" s="124"/>
      <c r="AR778" s="124"/>
      <c r="AS778" s="124"/>
      <c r="AT778" s="124"/>
      <c r="AU778" s="124"/>
      <c r="AW778" s="107"/>
      <c r="BB778" s="107"/>
    </row>
    <row r="779" s="104" customFormat="true" ht="43.5" hidden="false" customHeight="true" outlineLevel="0" collapsed="false">
      <c r="A779" s="25" t="s">
        <v>49</v>
      </c>
      <c r="B779" s="29" t="s">
        <v>1030</v>
      </c>
      <c r="C779" s="29" t="s">
        <v>150</v>
      </c>
      <c r="D779" s="29" t="s">
        <v>263</v>
      </c>
      <c r="E779" s="29" t="s">
        <v>155</v>
      </c>
      <c r="F779" s="26" t="s">
        <v>47</v>
      </c>
      <c r="G779" s="128" t="n">
        <f aca="false">SUM(H779:P779)</f>
        <v>400000</v>
      </c>
      <c r="H779" s="128"/>
      <c r="I779" s="128"/>
      <c r="J779" s="128"/>
      <c r="K779" s="129"/>
      <c r="L779" s="128"/>
      <c r="M779" s="128" t="n">
        <v>400000</v>
      </c>
      <c r="N779" s="128"/>
      <c r="O779" s="128"/>
      <c r="P779" s="128"/>
      <c r="Q779" s="128" t="n">
        <f aca="false">G779+SUM(R779:W779)</f>
        <v>544060.58</v>
      </c>
      <c r="R779" s="124"/>
      <c r="S779" s="124"/>
      <c r="T779" s="124"/>
      <c r="U779" s="124"/>
      <c r="V779" s="124" t="n">
        <f aca="false">0.38+0.68+0.02+144059.5</f>
        <v>144060.58</v>
      </c>
      <c r="W779" s="124"/>
      <c r="X779" s="128" t="n">
        <f aca="false">Q779+Y779</f>
        <v>544060.58</v>
      </c>
      <c r="Y779" s="124"/>
      <c r="Z779" s="128" t="n">
        <f aca="false">X779+AA779+AB779</f>
        <v>544060.58</v>
      </c>
      <c r="AA779" s="124"/>
      <c r="AB779" s="124"/>
      <c r="AC779" s="128" t="n">
        <f aca="false">Z779+SUM(AD779:AG779)</f>
        <v>544060.58</v>
      </c>
      <c r="AD779" s="124"/>
      <c r="AE779" s="124"/>
      <c r="AF779" s="124"/>
      <c r="AG779" s="124"/>
      <c r="AH779" s="128" t="n">
        <f aca="false">AC779+AI779</f>
        <v>544060.58</v>
      </c>
      <c r="AI779" s="124"/>
      <c r="AJ779" s="128" t="n">
        <f aca="false">AH779+SUM(AK779:AO779)</f>
        <v>544060.58</v>
      </c>
      <c r="AK779" s="124"/>
      <c r="AL779" s="124"/>
      <c r="AM779" s="124"/>
      <c r="AN779" s="124"/>
      <c r="AO779" s="124"/>
      <c r="AP779" s="128" t="n">
        <f aca="false">AJ779+SUM(AQ779:AU779)</f>
        <v>544060.58</v>
      </c>
      <c r="AQ779" s="124"/>
      <c r="AR779" s="124"/>
      <c r="AS779" s="124"/>
      <c r="AT779" s="124"/>
      <c r="AU779" s="124"/>
      <c r="AW779" s="107"/>
      <c r="BB779" s="107"/>
    </row>
    <row r="780" s="104" customFormat="true" ht="26.25" hidden="false" customHeight="true" outlineLevel="0" collapsed="false">
      <c r="A780" s="25" t="s">
        <v>60</v>
      </c>
      <c r="B780" s="29" t="s">
        <v>1030</v>
      </c>
      <c r="C780" s="29" t="s">
        <v>150</v>
      </c>
      <c r="D780" s="29" t="s">
        <v>263</v>
      </c>
      <c r="E780" s="29" t="s">
        <v>155</v>
      </c>
      <c r="F780" s="26" t="s">
        <v>61</v>
      </c>
      <c r="G780" s="128"/>
      <c r="H780" s="128"/>
      <c r="I780" s="128"/>
      <c r="J780" s="128"/>
      <c r="K780" s="129"/>
      <c r="L780" s="128"/>
      <c r="M780" s="128"/>
      <c r="N780" s="128"/>
      <c r="O780" s="128"/>
      <c r="P780" s="128"/>
      <c r="Q780" s="128" t="n">
        <f aca="false">G780+SUM(R780:W780)</f>
        <v>289.57</v>
      </c>
      <c r="R780" s="124"/>
      <c r="S780" s="124"/>
      <c r="T780" s="124"/>
      <c r="U780" s="124"/>
      <c r="V780" s="124" t="n">
        <f aca="false">110+179.57</f>
        <v>289.57</v>
      </c>
      <c r="W780" s="124"/>
      <c r="X780" s="128" t="n">
        <f aca="false">Q780+Y780</f>
        <v>289.57</v>
      </c>
      <c r="Y780" s="124"/>
      <c r="Z780" s="128" t="n">
        <f aca="false">X780+AA780+AB780</f>
        <v>289.57</v>
      </c>
      <c r="AA780" s="124"/>
      <c r="AB780" s="124"/>
      <c r="AC780" s="128" t="n">
        <f aca="false">Z780+SUM(AD780:AG780)</f>
        <v>289.57</v>
      </c>
      <c r="AD780" s="124"/>
      <c r="AE780" s="124"/>
      <c r="AF780" s="124"/>
      <c r="AG780" s="124"/>
      <c r="AH780" s="128" t="n">
        <f aca="false">AC780+AI780</f>
        <v>289.57</v>
      </c>
      <c r="AI780" s="124"/>
      <c r="AJ780" s="128" t="n">
        <f aca="false">AH780+SUM(AK780:AO780)</f>
        <v>289.57</v>
      </c>
      <c r="AK780" s="124"/>
      <c r="AL780" s="124"/>
      <c r="AM780" s="124"/>
      <c r="AN780" s="124"/>
      <c r="AO780" s="124"/>
      <c r="AP780" s="128" t="n">
        <f aca="false">AJ780+SUM(AQ780:AU780)</f>
        <v>289.57</v>
      </c>
      <c r="AQ780" s="124"/>
      <c r="AR780" s="124"/>
      <c r="AS780" s="124"/>
      <c r="AT780" s="124"/>
      <c r="AU780" s="124"/>
      <c r="AW780" s="107"/>
      <c r="BB780" s="107"/>
    </row>
    <row r="781" s="104" customFormat="true" ht="23.25" hidden="false" customHeight="false" outlineLevel="0" collapsed="false">
      <c r="A781" s="25"/>
      <c r="B781" s="29"/>
      <c r="C781" s="29"/>
      <c r="D781" s="29"/>
      <c r="E781" s="29"/>
      <c r="F781" s="29"/>
      <c r="G781" s="128"/>
      <c r="H781" s="128"/>
      <c r="I781" s="128"/>
      <c r="J781" s="128"/>
      <c r="K781" s="129"/>
      <c r="L781" s="128"/>
      <c r="M781" s="128"/>
      <c r="N781" s="128"/>
      <c r="O781" s="128"/>
      <c r="P781" s="128"/>
      <c r="Q781" s="128"/>
      <c r="R781" s="124"/>
      <c r="S781" s="124"/>
      <c r="T781" s="124"/>
      <c r="U781" s="124"/>
      <c r="V781" s="124"/>
      <c r="W781" s="124"/>
      <c r="X781" s="128"/>
      <c r="Y781" s="124"/>
      <c r="Z781" s="128"/>
      <c r="AA781" s="124"/>
      <c r="AB781" s="124"/>
      <c r="AC781" s="128"/>
      <c r="AD781" s="124"/>
      <c r="AE781" s="124"/>
      <c r="AF781" s="124"/>
      <c r="AG781" s="124"/>
      <c r="AH781" s="128"/>
      <c r="AI781" s="124"/>
      <c r="AJ781" s="128"/>
      <c r="AK781" s="124"/>
      <c r="AL781" s="124"/>
      <c r="AM781" s="124"/>
      <c r="AN781" s="124"/>
      <c r="AO781" s="124"/>
      <c r="AP781" s="128"/>
      <c r="AQ781" s="124"/>
      <c r="AR781" s="124"/>
      <c r="AS781" s="124"/>
      <c r="AT781" s="124"/>
      <c r="AU781" s="124"/>
      <c r="AW781" s="107"/>
      <c r="BB781" s="107"/>
    </row>
    <row r="782" s="104" customFormat="true" ht="27.75" hidden="true" customHeight="true" outlineLevel="0" collapsed="false">
      <c r="A782" s="25" t="s">
        <v>541</v>
      </c>
      <c r="B782" s="29" t="s">
        <v>1030</v>
      </c>
      <c r="C782" s="29" t="s">
        <v>150</v>
      </c>
      <c r="D782" s="29" t="s">
        <v>263</v>
      </c>
      <c r="E782" s="29" t="s">
        <v>255</v>
      </c>
      <c r="F782" s="29" t="s">
        <v>16</v>
      </c>
      <c r="G782" s="128" t="n">
        <f aca="false">G783</f>
        <v>0</v>
      </c>
      <c r="H782" s="128" t="n">
        <f aca="false">H783</f>
        <v>0</v>
      </c>
      <c r="I782" s="128" t="n">
        <f aca="false">I783</f>
        <v>0</v>
      </c>
      <c r="J782" s="128" t="n">
        <f aca="false">J783</f>
        <v>0</v>
      </c>
      <c r="K782" s="129" t="n">
        <f aca="false">K783</f>
        <v>0</v>
      </c>
      <c r="L782" s="128"/>
      <c r="M782" s="128" t="n">
        <f aca="false">M783</f>
        <v>0</v>
      </c>
      <c r="N782" s="128"/>
      <c r="O782" s="128"/>
      <c r="P782" s="128" t="n">
        <f aca="false">P783</f>
        <v>0</v>
      </c>
      <c r="Q782" s="128" t="n">
        <f aca="false">Q783</f>
        <v>0</v>
      </c>
      <c r="R782" s="124" t="n">
        <f aca="false">R783</f>
        <v>0</v>
      </c>
      <c r="S782" s="124" t="n">
        <f aca="false">S783</f>
        <v>0</v>
      </c>
      <c r="T782" s="124" t="n">
        <f aca="false">T783</f>
        <v>0</v>
      </c>
      <c r="U782" s="124" t="n">
        <f aca="false">U783</f>
        <v>0</v>
      </c>
      <c r="V782" s="124" t="n">
        <f aca="false">V783</f>
        <v>0</v>
      </c>
      <c r="W782" s="124" t="n">
        <f aca="false">W783</f>
        <v>0</v>
      </c>
      <c r="X782" s="128" t="n">
        <f aca="false">X783</f>
        <v>0</v>
      </c>
      <c r="Y782" s="124" t="n">
        <f aca="false">Y783</f>
        <v>0</v>
      </c>
      <c r="Z782" s="128" t="n">
        <f aca="false">Z783</f>
        <v>0</v>
      </c>
      <c r="AA782" s="124" t="n">
        <f aca="false">AA783</f>
        <v>0</v>
      </c>
      <c r="AB782" s="124" t="n">
        <f aca="false">AB783</f>
        <v>0</v>
      </c>
      <c r="AC782" s="128" t="n">
        <f aca="false">AC783</f>
        <v>0</v>
      </c>
      <c r="AD782" s="124" t="n">
        <f aca="false">AD783</f>
        <v>0</v>
      </c>
      <c r="AE782" s="124" t="n">
        <f aca="false">AE783</f>
        <v>0</v>
      </c>
      <c r="AF782" s="124" t="n">
        <f aca="false">AF783</f>
        <v>0</v>
      </c>
      <c r="AG782" s="124" t="n">
        <f aca="false">AG783</f>
        <v>0</v>
      </c>
      <c r="AH782" s="128" t="n">
        <f aca="false">AH783</f>
        <v>0</v>
      </c>
      <c r="AI782" s="124" t="n">
        <f aca="false">AI783</f>
        <v>0</v>
      </c>
      <c r="AJ782" s="128" t="n">
        <f aca="false">AJ783</f>
        <v>0</v>
      </c>
      <c r="AK782" s="124" t="n">
        <f aca="false">AK783</f>
        <v>0</v>
      </c>
      <c r="AL782" s="124" t="n">
        <f aca="false">AL783</f>
        <v>0</v>
      </c>
      <c r="AM782" s="124" t="n">
        <f aca="false">AM783</f>
        <v>0</v>
      </c>
      <c r="AN782" s="124" t="n">
        <f aca="false">AN783</f>
        <v>0</v>
      </c>
      <c r="AO782" s="124" t="n">
        <f aca="false">AO783</f>
        <v>0</v>
      </c>
      <c r="AP782" s="128" t="n">
        <f aca="false">AP783</f>
        <v>0</v>
      </c>
      <c r="AQ782" s="124" t="n">
        <f aca="false">AQ783</f>
        <v>0</v>
      </c>
      <c r="AR782" s="124" t="n">
        <f aca="false">AR783</f>
        <v>0</v>
      </c>
      <c r="AS782" s="124" t="n">
        <f aca="false">AS783</f>
        <v>0</v>
      </c>
      <c r="AT782" s="124" t="n">
        <f aca="false">AT783</f>
        <v>0</v>
      </c>
      <c r="AU782" s="124" t="n">
        <f aca="false">AU783</f>
        <v>0</v>
      </c>
      <c r="AW782" s="107"/>
      <c r="BB782" s="107"/>
    </row>
    <row r="783" s="104" customFormat="true" ht="33" hidden="true" customHeight="true" outlineLevel="0" collapsed="false">
      <c r="A783" s="25" t="s">
        <v>542</v>
      </c>
      <c r="B783" s="29" t="s">
        <v>1030</v>
      </c>
      <c r="C783" s="29" t="s">
        <v>150</v>
      </c>
      <c r="D783" s="29" t="s">
        <v>263</v>
      </c>
      <c r="E783" s="29" t="s">
        <v>543</v>
      </c>
      <c r="F783" s="29" t="s">
        <v>16</v>
      </c>
      <c r="G783" s="128" t="n">
        <f aca="false">G788+G784</f>
        <v>0</v>
      </c>
      <c r="H783" s="128" t="n">
        <f aca="false">H788+H784</f>
        <v>0</v>
      </c>
      <c r="I783" s="128" t="n">
        <f aca="false">I788+I784</f>
        <v>0</v>
      </c>
      <c r="J783" s="128" t="n">
        <f aca="false">J788+J784</f>
        <v>0</v>
      </c>
      <c r="K783" s="129" t="n">
        <f aca="false">K788+K784</f>
        <v>0</v>
      </c>
      <c r="L783" s="128"/>
      <c r="M783" s="128" t="n">
        <f aca="false">M788+M784</f>
        <v>0</v>
      </c>
      <c r="N783" s="128"/>
      <c r="O783" s="128"/>
      <c r="P783" s="128" t="n">
        <f aca="false">P788+P784</f>
        <v>0</v>
      </c>
      <c r="Q783" s="128" t="n">
        <f aca="false">Q788+Q784</f>
        <v>0</v>
      </c>
      <c r="R783" s="124" t="n">
        <f aca="false">R788+R784</f>
        <v>0</v>
      </c>
      <c r="S783" s="124" t="n">
        <f aca="false">S788+S784</f>
        <v>0</v>
      </c>
      <c r="T783" s="124" t="n">
        <f aca="false">T788+T784</f>
        <v>0</v>
      </c>
      <c r="U783" s="124" t="n">
        <f aca="false">U788+U784</f>
        <v>0</v>
      </c>
      <c r="V783" s="124" t="n">
        <f aca="false">V788+V784</f>
        <v>0</v>
      </c>
      <c r="W783" s="124" t="n">
        <f aca="false">W788+W784</f>
        <v>0</v>
      </c>
      <c r="X783" s="128" t="n">
        <f aca="false">X788+X784</f>
        <v>0</v>
      </c>
      <c r="Y783" s="124" t="n">
        <f aca="false">Y788+Y784</f>
        <v>0</v>
      </c>
      <c r="Z783" s="128" t="n">
        <f aca="false">Z788+Z784</f>
        <v>0</v>
      </c>
      <c r="AA783" s="124" t="n">
        <f aca="false">AA788+AA784</f>
        <v>0</v>
      </c>
      <c r="AB783" s="124" t="n">
        <f aca="false">AB788+AB784</f>
        <v>0</v>
      </c>
      <c r="AC783" s="128" t="n">
        <f aca="false">AC788+AC784</f>
        <v>0</v>
      </c>
      <c r="AD783" s="124" t="n">
        <f aca="false">AD788+AD784</f>
        <v>0</v>
      </c>
      <c r="AE783" s="124" t="n">
        <f aca="false">AE788+AE784</f>
        <v>0</v>
      </c>
      <c r="AF783" s="124" t="n">
        <f aca="false">AF788+AF784</f>
        <v>0</v>
      </c>
      <c r="AG783" s="124" t="n">
        <f aca="false">AG788+AG784</f>
        <v>0</v>
      </c>
      <c r="AH783" s="128" t="n">
        <f aca="false">AH788+AH784</f>
        <v>0</v>
      </c>
      <c r="AI783" s="124" t="n">
        <f aca="false">AI788+AI784</f>
        <v>0</v>
      </c>
      <c r="AJ783" s="128" t="n">
        <f aca="false">AJ788+AJ784</f>
        <v>0</v>
      </c>
      <c r="AK783" s="124" t="n">
        <f aca="false">AK788+AK784</f>
        <v>0</v>
      </c>
      <c r="AL783" s="124" t="n">
        <f aca="false">AL788+AL784</f>
        <v>0</v>
      </c>
      <c r="AM783" s="124" t="n">
        <f aca="false">AM788+AM784</f>
        <v>0</v>
      </c>
      <c r="AN783" s="124" t="n">
        <f aca="false">AN788+AN784</f>
        <v>0</v>
      </c>
      <c r="AO783" s="124" t="n">
        <f aca="false">AO788+AO784</f>
        <v>0</v>
      </c>
      <c r="AP783" s="128" t="n">
        <f aca="false">AP788+AP784</f>
        <v>0</v>
      </c>
      <c r="AQ783" s="124" t="n">
        <f aca="false">AQ788+AQ784</f>
        <v>0</v>
      </c>
      <c r="AR783" s="124" t="n">
        <f aca="false">AR788+AR784</f>
        <v>0</v>
      </c>
      <c r="AS783" s="124" t="n">
        <f aca="false">AS788+AS784</f>
        <v>0</v>
      </c>
      <c r="AT783" s="124" t="n">
        <f aca="false">AT788+AT784</f>
        <v>0</v>
      </c>
      <c r="AU783" s="124" t="n">
        <f aca="false">AU788+AU784</f>
        <v>0</v>
      </c>
      <c r="AW783" s="107"/>
      <c r="BB783" s="107"/>
    </row>
    <row r="784" s="104" customFormat="true" ht="30" hidden="true" customHeight="true" outlineLevel="0" collapsed="false">
      <c r="A784" s="25" t="s">
        <v>542</v>
      </c>
      <c r="B784" s="29" t="s">
        <v>1030</v>
      </c>
      <c r="C784" s="29" t="s">
        <v>150</v>
      </c>
      <c r="D784" s="29" t="s">
        <v>37</v>
      </c>
      <c r="E784" s="29" t="s">
        <v>545</v>
      </c>
      <c r="F784" s="29" t="s">
        <v>16</v>
      </c>
      <c r="G784" s="128" t="n">
        <f aca="false">G786</f>
        <v>0</v>
      </c>
      <c r="H784" s="128" t="n">
        <f aca="false">H786</f>
        <v>0</v>
      </c>
      <c r="I784" s="128" t="n">
        <f aca="false">I786</f>
        <v>0</v>
      </c>
      <c r="J784" s="128" t="n">
        <f aca="false">J786</f>
        <v>0</v>
      </c>
      <c r="K784" s="129" t="n">
        <f aca="false">K786</f>
        <v>0</v>
      </c>
      <c r="L784" s="128"/>
      <c r="M784" s="128" t="n">
        <f aca="false">M786</f>
        <v>0</v>
      </c>
      <c r="N784" s="128"/>
      <c r="O784" s="128"/>
      <c r="P784" s="128" t="n">
        <f aca="false">P786</f>
        <v>0</v>
      </c>
      <c r="Q784" s="128" t="n">
        <f aca="false">Q786</f>
        <v>0</v>
      </c>
      <c r="R784" s="124" t="n">
        <f aca="false">R786</f>
        <v>0</v>
      </c>
      <c r="S784" s="124" t="n">
        <f aca="false">S786</f>
        <v>0</v>
      </c>
      <c r="T784" s="124" t="n">
        <f aca="false">T786</f>
        <v>0</v>
      </c>
      <c r="U784" s="124" t="n">
        <f aca="false">U786</f>
        <v>0</v>
      </c>
      <c r="V784" s="124" t="n">
        <f aca="false">V786</f>
        <v>0</v>
      </c>
      <c r="W784" s="124" t="n">
        <f aca="false">W786</f>
        <v>0</v>
      </c>
      <c r="X784" s="128" t="n">
        <f aca="false">X786</f>
        <v>0</v>
      </c>
      <c r="Y784" s="124" t="n">
        <f aca="false">Y786</f>
        <v>0</v>
      </c>
      <c r="Z784" s="128" t="n">
        <f aca="false">Z786</f>
        <v>0</v>
      </c>
      <c r="AA784" s="124" t="n">
        <f aca="false">AA786</f>
        <v>0</v>
      </c>
      <c r="AB784" s="124" t="n">
        <f aca="false">AB786</f>
        <v>0</v>
      </c>
      <c r="AC784" s="128" t="n">
        <f aca="false">AC786</f>
        <v>0</v>
      </c>
      <c r="AD784" s="124" t="n">
        <f aca="false">AD786</f>
        <v>0</v>
      </c>
      <c r="AE784" s="124" t="n">
        <f aca="false">AE786</f>
        <v>0</v>
      </c>
      <c r="AF784" s="124" t="n">
        <f aca="false">AF786</f>
        <v>0</v>
      </c>
      <c r="AG784" s="124" t="n">
        <f aca="false">AG786</f>
        <v>0</v>
      </c>
      <c r="AH784" s="128" t="n">
        <f aca="false">AH786</f>
        <v>0</v>
      </c>
      <c r="AI784" s="124" t="n">
        <f aca="false">AI786</f>
        <v>0</v>
      </c>
      <c r="AJ784" s="128" t="n">
        <f aca="false">AJ786</f>
        <v>0</v>
      </c>
      <c r="AK784" s="124" t="n">
        <f aca="false">AK786</f>
        <v>0</v>
      </c>
      <c r="AL784" s="124" t="n">
        <f aca="false">AL786</f>
        <v>0</v>
      </c>
      <c r="AM784" s="124" t="n">
        <f aca="false">AM786</f>
        <v>0</v>
      </c>
      <c r="AN784" s="124" t="n">
        <f aca="false">AN786</f>
        <v>0</v>
      </c>
      <c r="AO784" s="124" t="n">
        <f aca="false">AO786</f>
        <v>0</v>
      </c>
      <c r="AP784" s="128" t="n">
        <f aca="false">AP786</f>
        <v>0</v>
      </c>
      <c r="AQ784" s="124" t="n">
        <f aca="false">AQ786</f>
        <v>0</v>
      </c>
      <c r="AR784" s="124" t="n">
        <f aca="false">AR786</f>
        <v>0</v>
      </c>
      <c r="AS784" s="124" t="n">
        <f aca="false">AS786</f>
        <v>0</v>
      </c>
      <c r="AT784" s="124" t="n">
        <f aca="false">AT786</f>
        <v>0</v>
      </c>
      <c r="AU784" s="124" t="n">
        <f aca="false">AU786</f>
        <v>0</v>
      </c>
      <c r="AW784" s="107"/>
      <c r="BB784" s="107"/>
    </row>
    <row r="785" s="104" customFormat="true" ht="44.25" hidden="true" customHeight="true" outlineLevel="0" collapsed="false">
      <c r="A785" s="25" t="s">
        <v>1062</v>
      </c>
      <c r="B785" s="29" t="s">
        <v>1030</v>
      </c>
      <c r="C785" s="29" t="s">
        <v>150</v>
      </c>
      <c r="D785" s="29" t="s">
        <v>37</v>
      </c>
      <c r="E785" s="29" t="s">
        <v>1063</v>
      </c>
      <c r="F785" s="29" t="s">
        <v>16</v>
      </c>
      <c r="G785" s="128" t="n">
        <f aca="false">G786</f>
        <v>0</v>
      </c>
      <c r="H785" s="128" t="n">
        <f aca="false">H786</f>
        <v>0</v>
      </c>
      <c r="I785" s="128" t="n">
        <f aca="false">I786</f>
        <v>0</v>
      </c>
      <c r="J785" s="128" t="n">
        <f aca="false">J786</f>
        <v>0</v>
      </c>
      <c r="K785" s="129" t="n">
        <f aca="false">K786</f>
        <v>0</v>
      </c>
      <c r="L785" s="128"/>
      <c r="M785" s="128" t="n">
        <f aca="false">M786</f>
        <v>0</v>
      </c>
      <c r="N785" s="128"/>
      <c r="O785" s="128"/>
      <c r="P785" s="128" t="n">
        <f aca="false">P786</f>
        <v>0</v>
      </c>
      <c r="Q785" s="128" t="n">
        <f aca="false">Q786</f>
        <v>0</v>
      </c>
      <c r="R785" s="124" t="n">
        <f aca="false">R786</f>
        <v>0</v>
      </c>
      <c r="S785" s="124" t="n">
        <f aca="false">S786</f>
        <v>0</v>
      </c>
      <c r="T785" s="124" t="n">
        <f aca="false">T786</f>
        <v>0</v>
      </c>
      <c r="U785" s="124" t="n">
        <f aca="false">U786</f>
        <v>0</v>
      </c>
      <c r="V785" s="124" t="n">
        <f aca="false">V786</f>
        <v>0</v>
      </c>
      <c r="W785" s="124" t="n">
        <f aca="false">W786</f>
        <v>0</v>
      </c>
      <c r="X785" s="128" t="n">
        <f aca="false">X786</f>
        <v>0</v>
      </c>
      <c r="Y785" s="124" t="n">
        <f aca="false">Y786</f>
        <v>0</v>
      </c>
      <c r="Z785" s="128" t="n">
        <f aca="false">Z786</f>
        <v>0</v>
      </c>
      <c r="AA785" s="124" t="n">
        <f aca="false">AA786</f>
        <v>0</v>
      </c>
      <c r="AB785" s="124" t="n">
        <f aca="false">AB786</f>
        <v>0</v>
      </c>
      <c r="AC785" s="128" t="n">
        <f aca="false">AC786</f>
        <v>0</v>
      </c>
      <c r="AD785" s="124" t="n">
        <f aca="false">AD786</f>
        <v>0</v>
      </c>
      <c r="AE785" s="124" t="n">
        <f aca="false">AE786</f>
        <v>0</v>
      </c>
      <c r="AF785" s="124" t="n">
        <f aca="false">AF786</f>
        <v>0</v>
      </c>
      <c r="AG785" s="124" t="n">
        <f aca="false">AG786</f>
        <v>0</v>
      </c>
      <c r="AH785" s="128" t="n">
        <f aca="false">AH786</f>
        <v>0</v>
      </c>
      <c r="AI785" s="124" t="n">
        <f aca="false">AI786</f>
        <v>0</v>
      </c>
      <c r="AJ785" s="128" t="n">
        <f aca="false">AJ786</f>
        <v>0</v>
      </c>
      <c r="AK785" s="124" t="n">
        <f aca="false">AK786</f>
        <v>0</v>
      </c>
      <c r="AL785" s="124" t="n">
        <f aca="false">AL786</f>
        <v>0</v>
      </c>
      <c r="AM785" s="124" t="n">
        <f aca="false">AM786</f>
        <v>0</v>
      </c>
      <c r="AN785" s="124" t="n">
        <f aca="false">AN786</f>
        <v>0</v>
      </c>
      <c r="AO785" s="124" t="n">
        <f aca="false">AO786</f>
        <v>0</v>
      </c>
      <c r="AP785" s="128" t="n">
        <f aca="false">AP786</f>
        <v>0</v>
      </c>
      <c r="AQ785" s="124" t="n">
        <f aca="false">AQ786</f>
        <v>0</v>
      </c>
      <c r="AR785" s="124" t="n">
        <f aca="false">AR786</f>
        <v>0</v>
      </c>
      <c r="AS785" s="124" t="n">
        <f aca="false">AS786</f>
        <v>0</v>
      </c>
      <c r="AT785" s="124" t="n">
        <f aca="false">AT786</f>
        <v>0</v>
      </c>
      <c r="AU785" s="124" t="n">
        <f aca="false">AU786</f>
        <v>0</v>
      </c>
      <c r="AW785" s="107"/>
      <c r="BB785" s="107"/>
    </row>
    <row r="786" s="104" customFormat="true" ht="41.25" hidden="true" customHeight="true" outlineLevel="0" collapsed="false">
      <c r="A786" s="25" t="s">
        <v>49</v>
      </c>
      <c r="B786" s="29" t="s">
        <v>1030</v>
      </c>
      <c r="C786" s="29" t="s">
        <v>150</v>
      </c>
      <c r="D786" s="29" t="s">
        <v>263</v>
      </c>
      <c r="E786" s="29" t="s">
        <v>1063</v>
      </c>
      <c r="F786" s="29" t="s">
        <v>47</v>
      </c>
      <c r="G786" s="128"/>
      <c r="H786" s="128"/>
      <c r="I786" s="128"/>
      <c r="J786" s="128"/>
      <c r="K786" s="129"/>
      <c r="L786" s="128"/>
      <c r="M786" s="128"/>
      <c r="N786" s="128"/>
      <c r="O786" s="128"/>
      <c r="P786" s="128"/>
      <c r="Q786" s="128"/>
      <c r="R786" s="124"/>
      <c r="S786" s="124"/>
      <c r="T786" s="124"/>
      <c r="U786" s="124"/>
      <c r="V786" s="124"/>
      <c r="W786" s="124"/>
      <c r="X786" s="128"/>
      <c r="Y786" s="124"/>
      <c r="Z786" s="128"/>
      <c r="AA786" s="124"/>
      <c r="AB786" s="124"/>
      <c r="AC786" s="128"/>
      <c r="AD786" s="124"/>
      <c r="AE786" s="124"/>
      <c r="AF786" s="124"/>
      <c r="AG786" s="124"/>
      <c r="AH786" s="128"/>
      <c r="AI786" s="124"/>
      <c r="AJ786" s="128"/>
      <c r="AK786" s="124"/>
      <c r="AL786" s="124"/>
      <c r="AM786" s="124"/>
      <c r="AN786" s="124"/>
      <c r="AO786" s="124"/>
      <c r="AP786" s="128"/>
      <c r="AQ786" s="124"/>
      <c r="AR786" s="124"/>
      <c r="AS786" s="124"/>
      <c r="AT786" s="124"/>
      <c r="AU786" s="124"/>
      <c r="AW786" s="107"/>
      <c r="BB786" s="107"/>
    </row>
    <row r="787" s="104" customFormat="true" ht="23.25" hidden="true" customHeight="true" outlineLevel="0" collapsed="false">
      <c r="A787" s="25"/>
      <c r="B787" s="29"/>
      <c r="C787" s="29"/>
      <c r="D787" s="29"/>
      <c r="E787" s="29"/>
      <c r="F787" s="29"/>
      <c r="G787" s="128"/>
      <c r="H787" s="128"/>
      <c r="I787" s="128"/>
      <c r="J787" s="128"/>
      <c r="K787" s="129"/>
      <c r="L787" s="128"/>
      <c r="M787" s="128"/>
      <c r="N787" s="128"/>
      <c r="O787" s="128"/>
      <c r="P787" s="128"/>
      <c r="Q787" s="128"/>
      <c r="R787" s="124"/>
      <c r="S787" s="124"/>
      <c r="T787" s="124"/>
      <c r="U787" s="124"/>
      <c r="V787" s="124"/>
      <c r="W787" s="124"/>
      <c r="X787" s="128"/>
      <c r="Y787" s="124"/>
      <c r="Z787" s="128"/>
      <c r="AA787" s="124"/>
      <c r="AB787" s="124"/>
      <c r="AC787" s="128"/>
      <c r="AD787" s="124"/>
      <c r="AE787" s="124"/>
      <c r="AF787" s="124"/>
      <c r="AG787" s="124"/>
      <c r="AH787" s="128"/>
      <c r="AI787" s="124"/>
      <c r="AJ787" s="128"/>
      <c r="AK787" s="124"/>
      <c r="AL787" s="124"/>
      <c r="AM787" s="124"/>
      <c r="AN787" s="124"/>
      <c r="AO787" s="124"/>
      <c r="AP787" s="128"/>
      <c r="AQ787" s="124"/>
      <c r="AR787" s="124"/>
      <c r="AS787" s="124"/>
      <c r="AT787" s="124"/>
      <c r="AU787" s="124"/>
      <c r="AW787" s="107"/>
      <c r="BB787" s="107"/>
    </row>
    <row r="788" s="104" customFormat="true" ht="41.25" hidden="true" customHeight="true" outlineLevel="0" collapsed="false">
      <c r="A788" s="25" t="s">
        <v>621</v>
      </c>
      <c r="B788" s="29" t="s">
        <v>1030</v>
      </c>
      <c r="C788" s="29" t="s">
        <v>150</v>
      </c>
      <c r="D788" s="29" t="s">
        <v>263</v>
      </c>
      <c r="E788" s="29" t="s">
        <v>555</v>
      </c>
      <c r="F788" s="29" t="s">
        <v>16</v>
      </c>
      <c r="G788" s="128" t="n">
        <f aca="false">G790</f>
        <v>0</v>
      </c>
      <c r="H788" s="128" t="n">
        <f aca="false">H790</f>
        <v>0</v>
      </c>
      <c r="I788" s="128" t="n">
        <f aca="false">I790</f>
        <v>0</v>
      </c>
      <c r="J788" s="128" t="n">
        <f aca="false">J790</f>
        <v>0</v>
      </c>
      <c r="K788" s="129" t="n">
        <f aca="false">K790</f>
        <v>0</v>
      </c>
      <c r="L788" s="128"/>
      <c r="M788" s="128" t="n">
        <f aca="false">M790</f>
        <v>0</v>
      </c>
      <c r="N788" s="128"/>
      <c r="O788" s="128"/>
      <c r="P788" s="128" t="n">
        <f aca="false">P790</f>
        <v>0</v>
      </c>
      <c r="Q788" s="128" t="n">
        <f aca="false">Q790</f>
        <v>0</v>
      </c>
      <c r="R788" s="124" t="n">
        <f aca="false">R790</f>
        <v>0</v>
      </c>
      <c r="S788" s="124" t="n">
        <f aca="false">S790</f>
        <v>0</v>
      </c>
      <c r="T788" s="124" t="n">
        <f aca="false">T790</f>
        <v>0</v>
      </c>
      <c r="U788" s="124" t="n">
        <f aca="false">U790</f>
        <v>0</v>
      </c>
      <c r="V788" s="124" t="n">
        <f aca="false">V790</f>
        <v>0</v>
      </c>
      <c r="W788" s="124" t="n">
        <f aca="false">W790</f>
        <v>0</v>
      </c>
      <c r="X788" s="128" t="n">
        <f aca="false">X790</f>
        <v>0</v>
      </c>
      <c r="Y788" s="124" t="n">
        <f aca="false">Y790</f>
        <v>0</v>
      </c>
      <c r="Z788" s="128" t="n">
        <f aca="false">Z790</f>
        <v>0</v>
      </c>
      <c r="AA788" s="124" t="n">
        <f aca="false">AA790</f>
        <v>0</v>
      </c>
      <c r="AB788" s="124" t="n">
        <f aca="false">AB790</f>
        <v>0</v>
      </c>
      <c r="AC788" s="128" t="n">
        <f aca="false">AC790</f>
        <v>0</v>
      </c>
      <c r="AD788" s="124" t="n">
        <f aca="false">AD790</f>
        <v>0</v>
      </c>
      <c r="AE788" s="124" t="n">
        <f aca="false">AE790</f>
        <v>0</v>
      </c>
      <c r="AF788" s="124" t="n">
        <f aca="false">AF790</f>
        <v>0</v>
      </c>
      <c r="AG788" s="124" t="n">
        <f aca="false">AG790</f>
        <v>0</v>
      </c>
      <c r="AH788" s="128" t="n">
        <f aca="false">AH790</f>
        <v>0</v>
      </c>
      <c r="AI788" s="124" t="n">
        <f aca="false">AI790</f>
        <v>0</v>
      </c>
      <c r="AJ788" s="128" t="n">
        <f aca="false">AJ790</f>
        <v>0</v>
      </c>
      <c r="AK788" s="124" t="n">
        <f aca="false">AK790</f>
        <v>0</v>
      </c>
      <c r="AL788" s="124" t="n">
        <f aca="false">AL790</f>
        <v>0</v>
      </c>
      <c r="AM788" s="124" t="n">
        <f aca="false">AM790</f>
        <v>0</v>
      </c>
      <c r="AN788" s="124" t="n">
        <f aca="false">AN790</f>
        <v>0</v>
      </c>
      <c r="AO788" s="124" t="n">
        <f aca="false">AO790</f>
        <v>0</v>
      </c>
      <c r="AP788" s="128" t="n">
        <f aca="false">AP790</f>
        <v>0</v>
      </c>
      <c r="AQ788" s="124" t="n">
        <f aca="false">AQ790</f>
        <v>0</v>
      </c>
      <c r="AR788" s="124" t="n">
        <f aca="false">AR790</f>
        <v>0</v>
      </c>
      <c r="AS788" s="124" t="n">
        <f aca="false">AS790</f>
        <v>0</v>
      </c>
      <c r="AT788" s="124" t="n">
        <f aca="false">AT790</f>
        <v>0</v>
      </c>
      <c r="AU788" s="124" t="n">
        <f aca="false">AU790</f>
        <v>0</v>
      </c>
      <c r="AW788" s="107"/>
      <c r="BB788" s="107"/>
    </row>
    <row r="789" s="104" customFormat="true" ht="56.25" hidden="true" customHeight="true" outlineLevel="0" collapsed="false">
      <c r="A789" s="25" t="s">
        <v>1062</v>
      </c>
      <c r="B789" s="29" t="s">
        <v>1030</v>
      </c>
      <c r="C789" s="29" t="s">
        <v>150</v>
      </c>
      <c r="D789" s="29" t="s">
        <v>263</v>
      </c>
      <c r="E789" s="29" t="s">
        <v>1064</v>
      </c>
      <c r="F789" s="29" t="s">
        <v>16</v>
      </c>
      <c r="G789" s="128" t="n">
        <f aca="false">G790</f>
        <v>0</v>
      </c>
      <c r="H789" s="128" t="n">
        <f aca="false">H790</f>
        <v>0</v>
      </c>
      <c r="I789" s="128" t="n">
        <f aca="false">I790</f>
        <v>0</v>
      </c>
      <c r="J789" s="128" t="n">
        <f aca="false">J790</f>
        <v>0</v>
      </c>
      <c r="K789" s="129" t="n">
        <f aca="false">K790</f>
        <v>0</v>
      </c>
      <c r="L789" s="128"/>
      <c r="M789" s="128" t="n">
        <f aca="false">M790</f>
        <v>0</v>
      </c>
      <c r="N789" s="128"/>
      <c r="O789" s="128"/>
      <c r="P789" s="128" t="n">
        <f aca="false">P790</f>
        <v>0</v>
      </c>
      <c r="Q789" s="128" t="n">
        <f aca="false">Q790</f>
        <v>0</v>
      </c>
      <c r="R789" s="124" t="n">
        <f aca="false">R790</f>
        <v>0</v>
      </c>
      <c r="S789" s="124" t="n">
        <f aca="false">S790</f>
        <v>0</v>
      </c>
      <c r="T789" s="124" t="n">
        <f aca="false">T790</f>
        <v>0</v>
      </c>
      <c r="U789" s="124" t="n">
        <f aca="false">U790</f>
        <v>0</v>
      </c>
      <c r="V789" s="124" t="n">
        <f aca="false">V790</f>
        <v>0</v>
      </c>
      <c r="W789" s="124" t="n">
        <f aca="false">W790</f>
        <v>0</v>
      </c>
      <c r="X789" s="128" t="n">
        <f aca="false">X790</f>
        <v>0</v>
      </c>
      <c r="Y789" s="124" t="n">
        <f aca="false">Y790</f>
        <v>0</v>
      </c>
      <c r="Z789" s="128" t="n">
        <f aca="false">Z790</f>
        <v>0</v>
      </c>
      <c r="AA789" s="124" t="n">
        <f aca="false">AA790</f>
        <v>0</v>
      </c>
      <c r="AB789" s="124" t="n">
        <f aca="false">AB790</f>
        <v>0</v>
      </c>
      <c r="AC789" s="128" t="n">
        <f aca="false">AC790</f>
        <v>0</v>
      </c>
      <c r="AD789" s="124" t="n">
        <f aca="false">AD790</f>
        <v>0</v>
      </c>
      <c r="AE789" s="124" t="n">
        <f aca="false">AE790</f>
        <v>0</v>
      </c>
      <c r="AF789" s="124" t="n">
        <f aca="false">AF790</f>
        <v>0</v>
      </c>
      <c r="AG789" s="124" t="n">
        <f aca="false">AG790</f>
        <v>0</v>
      </c>
      <c r="AH789" s="128" t="n">
        <f aca="false">AH790</f>
        <v>0</v>
      </c>
      <c r="AI789" s="124" t="n">
        <f aca="false">AI790</f>
        <v>0</v>
      </c>
      <c r="AJ789" s="128" t="n">
        <f aca="false">AJ790</f>
        <v>0</v>
      </c>
      <c r="AK789" s="124" t="n">
        <f aca="false">AK790</f>
        <v>0</v>
      </c>
      <c r="AL789" s="124" t="n">
        <f aca="false">AL790</f>
        <v>0</v>
      </c>
      <c r="AM789" s="124" t="n">
        <f aca="false">AM790</f>
        <v>0</v>
      </c>
      <c r="AN789" s="124" t="n">
        <f aca="false">AN790</f>
        <v>0</v>
      </c>
      <c r="AO789" s="124" t="n">
        <f aca="false">AO790</f>
        <v>0</v>
      </c>
      <c r="AP789" s="128" t="n">
        <f aca="false">AP790</f>
        <v>0</v>
      </c>
      <c r="AQ789" s="124" t="n">
        <f aca="false">AQ790</f>
        <v>0</v>
      </c>
      <c r="AR789" s="124" t="n">
        <f aca="false">AR790</f>
        <v>0</v>
      </c>
      <c r="AS789" s="124" t="n">
        <f aca="false">AS790</f>
        <v>0</v>
      </c>
      <c r="AT789" s="124" t="n">
        <f aca="false">AT790</f>
        <v>0</v>
      </c>
      <c r="AU789" s="124" t="n">
        <f aca="false">AU790</f>
        <v>0</v>
      </c>
      <c r="AW789" s="107"/>
      <c r="BB789" s="107"/>
    </row>
    <row r="790" s="104" customFormat="true" ht="45" hidden="true" customHeight="true" outlineLevel="0" collapsed="false">
      <c r="A790" s="25" t="s">
        <v>49</v>
      </c>
      <c r="B790" s="29" t="s">
        <v>1030</v>
      </c>
      <c r="C790" s="29" t="s">
        <v>150</v>
      </c>
      <c r="D790" s="29" t="s">
        <v>263</v>
      </c>
      <c r="E790" s="29" t="s">
        <v>1064</v>
      </c>
      <c r="F790" s="29" t="s">
        <v>47</v>
      </c>
      <c r="G790" s="128"/>
      <c r="H790" s="128"/>
      <c r="I790" s="128"/>
      <c r="J790" s="128"/>
      <c r="K790" s="129"/>
      <c r="L790" s="128"/>
      <c r="M790" s="128"/>
      <c r="N790" s="128"/>
      <c r="O790" s="128"/>
      <c r="P790" s="128"/>
      <c r="Q790" s="128"/>
      <c r="R790" s="124"/>
      <c r="S790" s="124"/>
      <c r="T790" s="124"/>
      <c r="U790" s="124"/>
      <c r="V790" s="124"/>
      <c r="W790" s="124"/>
      <c r="X790" s="128"/>
      <c r="Y790" s="124"/>
      <c r="Z790" s="128"/>
      <c r="AA790" s="124"/>
      <c r="AB790" s="124"/>
      <c r="AC790" s="128"/>
      <c r="AD790" s="124"/>
      <c r="AE790" s="124"/>
      <c r="AF790" s="124"/>
      <c r="AG790" s="124"/>
      <c r="AH790" s="128"/>
      <c r="AI790" s="124"/>
      <c r="AJ790" s="128"/>
      <c r="AK790" s="124"/>
      <c r="AL790" s="124"/>
      <c r="AM790" s="124"/>
      <c r="AN790" s="124"/>
      <c r="AO790" s="124"/>
      <c r="AP790" s="128"/>
      <c r="AQ790" s="124"/>
      <c r="AR790" s="124"/>
      <c r="AS790" s="124"/>
      <c r="AT790" s="124"/>
      <c r="AU790" s="124"/>
      <c r="AW790" s="107"/>
      <c r="BB790" s="107"/>
    </row>
    <row r="791" s="104" customFormat="true" ht="23.25" hidden="true" customHeight="true" outlineLevel="0" collapsed="false">
      <c r="A791" s="25"/>
      <c r="B791" s="29"/>
      <c r="C791" s="29"/>
      <c r="D791" s="29"/>
      <c r="E791" s="29"/>
      <c r="F791" s="29"/>
      <c r="G791" s="128"/>
      <c r="H791" s="128"/>
      <c r="I791" s="128"/>
      <c r="J791" s="128"/>
      <c r="K791" s="129"/>
      <c r="L791" s="128"/>
      <c r="M791" s="128"/>
      <c r="N791" s="128"/>
      <c r="O791" s="128"/>
      <c r="P791" s="128"/>
      <c r="Q791" s="128"/>
      <c r="R791" s="124"/>
      <c r="S791" s="124"/>
      <c r="T791" s="124"/>
      <c r="U791" s="124"/>
      <c r="V791" s="124"/>
      <c r="W791" s="124"/>
      <c r="X791" s="128"/>
      <c r="Y791" s="124"/>
      <c r="Z791" s="128"/>
      <c r="AA791" s="124"/>
      <c r="AB791" s="124"/>
      <c r="AC791" s="128"/>
      <c r="AD791" s="124"/>
      <c r="AE791" s="124"/>
      <c r="AF791" s="124"/>
      <c r="AG791" s="124"/>
      <c r="AH791" s="128"/>
      <c r="AI791" s="124"/>
      <c r="AJ791" s="128"/>
      <c r="AK791" s="124"/>
      <c r="AL791" s="124"/>
      <c r="AM791" s="124"/>
      <c r="AN791" s="124"/>
      <c r="AO791" s="124"/>
      <c r="AP791" s="128"/>
      <c r="AQ791" s="124"/>
      <c r="AR791" s="124"/>
      <c r="AS791" s="124"/>
      <c r="AT791" s="124"/>
      <c r="AU791" s="124"/>
      <c r="AW791" s="107"/>
      <c r="BB791" s="107"/>
    </row>
    <row r="792" s="104" customFormat="true" ht="20.25" hidden="true" customHeight="true" outlineLevel="0" collapsed="false">
      <c r="A792" s="22"/>
      <c r="B792" s="29"/>
      <c r="C792" s="29"/>
      <c r="D792" s="29"/>
      <c r="E792" s="29"/>
      <c r="F792" s="29"/>
      <c r="G792" s="128"/>
      <c r="H792" s="128"/>
      <c r="I792" s="128"/>
      <c r="J792" s="128"/>
      <c r="K792" s="129"/>
      <c r="L792" s="128"/>
      <c r="M792" s="128"/>
      <c r="N792" s="128"/>
      <c r="O792" s="128"/>
      <c r="P792" s="128"/>
      <c r="Q792" s="128"/>
      <c r="R792" s="124"/>
      <c r="S792" s="124"/>
      <c r="T792" s="124"/>
      <c r="U792" s="124"/>
      <c r="V792" s="124"/>
      <c r="W792" s="124"/>
      <c r="X792" s="128"/>
      <c r="Y792" s="124"/>
      <c r="Z792" s="128"/>
      <c r="AA792" s="124"/>
      <c r="AB792" s="124"/>
      <c r="AC792" s="128"/>
      <c r="AD792" s="124"/>
      <c r="AE792" s="124"/>
      <c r="AF792" s="124"/>
      <c r="AG792" s="124"/>
      <c r="AH792" s="128"/>
      <c r="AI792" s="124"/>
      <c r="AJ792" s="128"/>
      <c r="AK792" s="124"/>
      <c r="AL792" s="124"/>
      <c r="AM792" s="124"/>
      <c r="AN792" s="124"/>
      <c r="AO792" s="124"/>
      <c r="AP792" s="128"/>
      <c r="AQ792" s="124"/>
      <c r="AR792" s="124"/>
      <c r="AS792" s="124"/>
      <c r="AT792" s="124"/>
      <c r="AU792" s="124"/>
      <c r="AW792" s="107"/>
      <c r="BB792" s="107"/>
    </row>
    <row r="793" s="104" customFormat="true" ht="20.25" hidden="true" customHeight="true" outlineLevel="0" collapsed="false">
      <c r="A793" s="22"/>
      <c r="B793" s="29"/>
      <c r="C793" s="29"/>
      <c r="D793" s="29"/>
      <c r="E793" s="29"/>
      <c r="F793" s="29"/>
      <c r="G793" s="128"/>
      <c r="H793" s="128"/>
      <c r="I793" s="128"/>
      <c r="J793" s="128"/>
      <c r="K793" s="129"/>
      <c r="L793" s="128"/>
      <c r="M793" s="128"/>
      <c r="N793" s="128"/>
      <c r="O793" s="128"/>
      <c r="P793" s="128"/>
      <c r="Q793" s="128"/>
      <c r="R793" s="124"/>
      <c r="S793" s="124"/>
      <c r="T793" s="124"/>
      <c r="U793" s="124"/>
      <c r="V793" s="124"/>
      <c r="W793" s="124"/>
      <c r="X793" s="128"/>
      <c r="Y793" s="124"/>
      <c r="Z793" s="128"/>
      <c r="AA793" s="124"/>
      <c r="AB793" s="124"/>
      <c r="AC793" s="128"/>
      <c r="AD793" s="124"/>
      <c r="AE793" s="124"/>
      <c r="AF793" s="124"/>
      <c r="AG793" s="124"/>
      <c r="AH793" s="128"/>
      <c r="AI793" s="124"/>
      <c r="AJ793" s="128"/>
      <c r="AK793" s="124"/>
      <c r="AL793" s="124"/>
      <c r="AM793" s="124"/>
      <c r="AN793" s="124"/>
      <c r="AO793" s="124"/>
      <c r="AP793" s="128"/>
      <c r="AQ793" s="124"/>
      <c r="AR793" s="124"/>
      <c r="AS793" s="124"/>
      <c r="AT793" s="124"/>
      <c r="AU793" s="124"/>
      <c r="AW793" s="107"/>
      <c r="BB793" s="107"/>
    </row>
    <row r="794" s="104" customFormat="true" ht="22.5" hidden="false" customHeight="false" outlineLevel="0" collapsed="false">
      <c r="A794" s="18" t="s">
        <v>1065</v>
      </c>
      <c r="B794" s="31" t="s">
        <v>1030</v>
      </c>
      <c r="C794" s="31" t="s">
        <v>150</v>
      </c>
      <c r="D794" s="31" t="s">
        <v>150</v>
      </c>
      <c r="E794" s="31" t="s">
        <v>15</v>
      </c>
      <c r="F794" s="31" t="s">
        <v>16</v>
      </c>
      <c r="G794" s="120" t="n">
        <f aca="false">G796+G814</f>
        <v>744556</v>
      </c>
      <c r="H794" s="120" t="n">
        <f aca="false">H796+H814</f>
        <v>0</v>
      </c>
      <c r="I794" s="120" t="n">
        <f aca="false">I796+I814</f>
        <v>0</v>
      </c>
      <c r="J794" s="120" t="n">
        <f aca="false">J796+J814</f>
        <v>0</v>
      </c>
      <c r="K794" s="120" t="n">
        <f aca="false">K796+K814</f>
        <v>0</v>
      </c>
      <c r="L794" s="120" t="n">
        <f aca="false">L796+L814</f>
        <v>0</v>
      </c>
      <c r="M794" s="120" t="n">
        <f aca="false">M796+M814</f>
        <v>0</v>
      </c>
      <c r="N794" s="120" t="n">
        <f aca="false">N796+N814</f>
        <v>744556</v>
      </c>
      <c r="O794" s="120" t="n">
        <f aca="false">O796+O814</f>
        <v>0</v>
      </c>
      <c r="P794" s="120" t="n">
        <f aca="false">P796+P814</f>
        <v>0</v>
      </c>
      <c r="Q794" s="120" t="n">
        <f aca="false">Q796+Q814</f>
        <v>744556</v>
      </c>
      <c r="R794" s="120" t="n">
        <f aca="false">R796+R814</f>
        <v>0</v>
      </c>
      <c r="S794" s="120" t="n">
        <f aca="false">S796+S814</f>
        <v>0</v>
      </c>
      <c r="T794" s="120" t="n">
        <f aca="false">T796+T814</f>
        <v>0</v>
      </c>
      <c r="U794" s="120" t="n">
        <f aca="false">U796+U814</f>
        <v>0</v>
      </c>
      <c r="V794" s="120" t="n">
        <f aca="false">V796+V814</f>
        <v>0</v>
      </c>
      <c r="W794" s="120" t="n">
        <f aca="false">W796+W814</f>
        <v>0</v>
      </c>
      <c r="X794" s="120" t="n">
        <f aca="false">X796+X814</f>
        <v>744556</v>
      </c>
      <c r="Y794" s="120" t="n">
        <f aca="false">Y796+Y814</f>
        <v>0</v>
      </c>
      <c r="Z794" s="120" t="n">
        <f aca="false">Z796+Z814</f>
        <v>744556</v>
      </c>
      <c r="AA794" s="120" t="n">
        <f aca="false">AA796+AA814</f>
        <v>0</v>
      </c>
      <c r="AB794" s="120" t="n">
        <f aca="false">AB796+AB814</f>
        <v>0</v>
      </c>
      <c r="AC794" s="120" t="n">
        <f aca="false">AC796+AC814</f>
        <v>744556</v>
      </c>
      <c r="AD794" s="120" t="n">
        <f aca="false">AD796+AD814</f>
        <v>0</v>
      </c>
      <c r="AE794" s="120" t="n">
        <f aca="false">AE796+AE814</f>
        <v>0</v>
      </c>
      <c r="AF794" s="120" t="n">
        <f aca="false">AF796+AF814</f>
        <v>0</v>
      </c>
      <c r="AG794" s="120" t="n">
        <f aca="false">AG796+AG814</f>
        <v>0</v>
      </c>
      <c r="AH794" s="120" t="n">
        <f aca="false">AH796+AH814</f>
        <v>744556</v>
      </c>
      <c r="AI794" s="120" t="n">
        <f aca="false">AI796+AI814</f>
        <v>0</v>
      </c>
      <c r="AJ794" s="120" t="n">
        <f aca="false">AJ796+AJ814</f>
        <v>744556</v>
      </c>
      <c r="AK794" s="120" t="n">
        <f aca="false">AK796+AK814</f>
        <v>0</v>
      </c>
      <c r="AL794" s="120" t="n">
        <f aca="false">AL796+AL814</f>
        <v>0</v>
      </c>
      <c r="AM794" s="120" t="n">
        <f aca="false">AM796+AM814</f>
        <v>0</v>
      </c>
      <c r="AN794" s="120" t="n">
        <f aca="false">AN796+AN814</f>
        <v>0</v>
      </c>
      <c r="AO794" s="120" t="n">
        <f aca="false">AO796+AO814</f>
        <v>0</v>
      </c>
      <c r="AP794" s="120" t="n">
        <f aca="false">AP796+AP814</f>
        <v>744556</v>
      </c>
      <c r="AQ794" s="120" t="n">
        <f aca="false">AQ796+AQ814</f>
        <v>0</v>
      </c>
      <c r="AR794" s="120" t="n">
        <f aca="false">AR796+AR814</f>
        <v>0</v>
      </c>
      <c r="AS794" s="120" t="n">
        <f aca="false">AS796+AS814</f>
        <v>0</v>
      </c>
      <c r="AT794" s="120" t="n">
        <f aca="false">AT796+AT814</f>
        <v>0</v>
      </c>
      <c r="AU794" s="120" t="n">
        <f aca="false">AU796+AU814</f>
        <v>0</v>
      </c>
      <c r="AW794" s="107"/>
      <c r="BB794" s="107"/>
    </row>
    <row r="795" s="104" customFormat="true" ht="22.5" hidden="true" customHeight="false" outlineLevel="0" collapsed="false">
      <c r="A795" s="18"/>
      <c r="B795" s="31"/>
      <c r="C795" s="31"/>
      <c r="D795" s="31"/>
      <c r="E795" s="31"/>
      <c r="F795" s="31"/>
      <c r="G795" s="120"/>
      <c r="H795" s="120"/>
      <c r="I795" s="120"/>
      <c r="J795" s="120"/>
      <c r="K795" s="121"/>
      <c r="L795" s="120"/>
      <c r="M795" s="120"/>
      <c r="N795" s="120"/>
      <c r="O795" s="120"/>
      <c r="P795" s="120"/>
      <c r="Q795" s="120"/>
      <c r="R795" s="124"/>
      <c r="S795" s="124"/>
      <c r="T795" s="124"/>
      <c r="U795" s="124"/>
      <c r="V795" s="124"/>
      <c r="W795" s="124"/>
      <c r="X795" s="120"/>
      <c r="Y795" s="124"/>
      <c r="Z795" s="120"/>
      <c r="AA795" s="124"/>
      <c r="AB795" s="124"/>
      <c r="AC795" s="120"/>
      <c r="AD795" s="124"/>
      <c r="AE795" s="124"/>
      <c r="AF795" s="124"/>
      <c r="AG795" s="124"/>
      <c r="AH795" s="120"/>
      <c r="AI795" s="124"/>
      <c r="AJ795" s="120"/>
      <c r="AK795" s="124"/>
      <c r="AL795" s="124"/>
      <c r="AM795" s="124"/>
      <c r="AN795" s="124"/>
      <c r="AO795" s="124"/>
      <c r="AP795" s="120"/>
      <c r="AQ795" s="124"/>
      <c r="AR795" s="124"/>
      <c r="AS795" s="124"/>
      <c r="AT795" s="124"/>
      <c r="AU795" s="124"/>
      <c r="AW795" s="107"/>
      <c r="BB795" s="107"/>
    </row>
    <row r="796" s="104" customFormat="true" ht="83.25" hidden="false" customHeight="true" outlineLevel="0" collapsed="false">
      <c r="A796" s="22" t="s">
        <v>721</v>
      </c>
      <c r="B796" s="29" t="s">
        <v>1030</v>
      </c>
      <c r="C796" s="29" t="s">
        <v>150</v>
      </c>
      <c r="D796" s="29" t="s">
        <v>150</v>
      </c>
      <c r="E796" s="29" t="s">
        <v>722</v>
      </c>
      <c r="F796" s="29" t="s">
        <v>16</v>
      </c>
      <c r="G796" s="128" t="n">
        <f aca="false">G797+G807</f>
        <v>534556</v>
      </c>
      <c r="H796" s="128" t="n">
        <f aca="false">H797+H807</f>
        <v>0</v>
      </c>
      <c r="I796" s="128" t="n">
        <f aca="false">I797+I807</f>
        <v>0</v>
      </c>
      <c r="J796" s="128" t="n">
        <f aca="false">J797+J807</f>
        <v>0</v>
      </c>
      <c r="K796" s="128" t="n">
        <f aca="false">K797+K807</f>
        <v>0</v>
      </c>
      <c r="L796" s="128" t="n">
        <f aca="false">L797+L807</f>
        <v>0</v>
      </c>
      <c r="M796" s="128" t="n">
        <f aca="false">M797+M807</f>
        <v>0</v>
      </c>
      <c r="N796" s="128" t="n">
        <f aca="false">N797+N807</f>
        <v>534556</v>
      </c>
      <c r="O796" s="128" t="n">
        <f aca="false">O797+O807</f>
        <v>0</v>
      </c>
      <c r="P796" s="128" t="n">
        <f aca="false">P797+P807</f>
        <v>0</v>
      </c>
      <c r="Q796" s="128" t="n">
        <f aca="false">Q797+Q807</f>
        <v>534556</v>
      </c>
      <c r="R796" s="124" t="n">
        <f aca="false">R797+R807</f>
        <v>0</v>
      </c>
      <c r="S796" s="124" t="n">
        <f aca="false">S797+S807</f>
        <v>0</v>
      </c>
      <c r="T796" s="124" t="n">
        <f aca="false">T797+T807</f>
        <v>0</v>
      </c>
      <c r="U796" s="124" t="n">
        <f aca="false">U797+U807</f>
        <v>0</v>
      </c>
      <c r="V796" s="124" t="n">
        <f aca="false">V797+V807</f>
        <v>0</v>
      </c>
      <c r="W796" s="124" t="n">
        <f aca="false">W797+W807</f>
        <v>0</v>
      </c>
      <c r="X796" s="128" t="n">
        <f aca="false">X797+X807</f>
        <v>534556</v>
      </c>
      <c r="Y796" s="124" t="n">
        <f aca="false">Y797+Y807</f>
        <v>0</v>
      </c>
      <c r="Z796" s="128" t="n">
        <f aca="false">Z797+Z807</f>
        <v>534556</v>
      </c>
      <c r="AA796" s="124" t="n">
        <f aca="false">AA797+AA807</f>
        <v>0</v>
      </c>
      <c r="AB796" s="124" t="n">
        <f aca="false">AB797+AB807</f>
        <v>0</v>
      </c>
      <c r="AC796" s="128" t="n">
        <f aca="false">AC797+AC807</f>
        <v>534556</v>
      </c>
      <c r="AD796" s="124" t="n">
        <f aca="false">AD797+AD807</f>
        <v>0</v>
      </c>
      <c r="AE796" s="124" t="n">
        <f aca="false">AE797+AE807</f>
        <v>0</v>
      </c>
      <c r="AF796" s="124" t="n">
        <f aca="false">AF797+AF807</f>
        <v>0</v>
      </c>
      <c r="AG796" s="124" t="n">
        <f aca="false">AG797+AG807</f>
        <v>0</v>
      </c>
      <c r="AH796" s="128" t="n">
        <f aca="false">AH797+AH807</f>
        <v>534556</v>
      </c>
      <c r="AI796" s="124" t="n">
        <f aca="false">AI797+AI807</f>
        <v>0</v>
      </c>
      <c r="AJ796" s="128" t="n">
        <f aca="false">AJ797+AJ807</f>
        <v>534556</v>
      </c>
      <c r="AK796" s="124" t="n">
        <f aca="false">AK797+AK807</f>
        <v>0</v>
      </c>
      <c r="AL796" s="124" t="n">
        <f aca="false">AL797+AL807</f>
        <v>0</v>
      </c>
      <c r="AM796" s="124" t="n">
        <f aca="false">AM797+AM807</f>
        <v>0</v>
      </c>
      <c r="AN796" s="124" t="n">
        <f aca="false">AN797+AN807</f>
        <v>0</v>
      </c>
      <c r="AO796" s="124" t="n">
        <f aca="false">AO797+AO807</f>
        <v>0</v>
      </c>
      <c r="AP796" s="128" t="n">
        <f aca="false">AP797+AP807</f>
        <v>534556</v>
      </c>
      <c r="AQ796" s="124" t="n">
        <f aca="false">AQ797+AQ807</f>
        <v>0</v>
      </c>
      <c r="AR796" s="124" t="n">
        <f aca="false">AR797+AR807</f>
        <v>0</v>
      </c>
      <c r="AS796" s="124" t="n">
        <f aca="false">AS797+AS807</f>
        <v>0</v>
      </c>
      <c r="AT796" s="124" t="n">
        <f aca="false">AT797+AT807</f>
        <v>0</v>
      </c>
      <c r="AU796" s="124" t="n">
        <f aca="false">AU797+AU807</f>
        <v>0</v>
      </c>
      <c r="AW796" s="107"/>
      <c r="BB796" s="107"/>
    </row>
    <row r="797" s="104" customFormat="true" ht="43.5" hidden="false" customHeight="true" outlineLevel="0" collapsed="false">
      <c r="A797" s="22" t="s">
        <v>723</v>
      </c>
      <c r="B797" s="29" t="s">
        <v>1030</v>
      </c>
      <c r="C797" s="29" t="s">
        <v>150</v>
      </c>
      <c r="D797" s="29" t="s">
        <v>150</v>
      </c>
      <c r="E797" s="29" t="s">
        <v>724</v>
      </c>
      <c r="F797" s="29" t="s">
        <v>16</v>
      </c>
      <c r="G797" s="128" t="n">
        <f aca="false">G798+G802</f>
        <v>534556</v>
      </c>
      <c r="H797" s="128" t="n">
        <f aca="false">H798+H802</f>
        <v>0</v>
      </c>
      <c r="I797" s="128" t="n">
        <f aca="false">I798+I802</f>
        <v>0</v>
      </c>
      <c r="J797" s="128" t="n">
        <f aca="false">J798+J802</f>
        <v>0</v>
      </c>
      <c r="K797" s="129" t="n">
        <f aca="false">K798+K802</f>
        <v>0</v>
      </c>
      <c r="L797" s="129" t="n">
        <f aca="false">L798+L802</f>
        <v>0</v>
      </c>
      <c r="M797" s="128" t="n">
        <f aca="false">M798+M802</f>
        <v>0</v>
      </c>
      <c r="N797" s="128" t="n">
        <f aca="false">N798+N802</f>
        <v>534556</v>
      </c>
      <c r="O797" s="128" t="n">
        <f aca="false">O798+O802</f>
        <v>0</v>
      </c>
      <c r="P797" s="128" t="n">
        <f aca="false">P798+P802</f>
        <v>0</v>
      </c>
      <c r="Q797" s="128" t="n">
        <f aca="false">Q798+Q802</f>
        <v>534556</v>
      </c>
      <c r="R797" s="124" t="n">
        <f aca="false">R798+R802</f>
        <v>0</v>
      </c>
      <c r="S797" s="124" t="n">
        <f aca="false">S798+S802</f>
        <v>0</v>
      </c>
      <c r="T797" s="124" t="n">
        <f aca="false">T798+T802</f>
        <v>0</v>
      </c>
      <c r="U797" s="124" t="n">
        <f aca="false">U798+U802</f>
        <v>0</v>
      </c>
      <c r="V797" s="124" t="n">
        <f aca="false">V798+V802</f>
        <v>0</v>
      </c>
      <c r="W797" s="124" t="n">
        <f aca="false">W798+W802</f>
        <v>0</v>
      </c>
      <c r="X797" s="128" t="n">
        <f aca="false">X798+X802</f>
        <v>534556</v>
      </c>
      <c r="Y797" s="124" t="n">
        <f aca="false">Y798+Y802</f>
        <v>0</v>
      </c>
      <c r="Z797" s="128" t="n">
        <f aca="false">Z798+Z802</f>
        <v>534556</v>
      </c>
      <c r="AA797" s="124" t="n">
        <f aca="false">AA798+AA802</f>
        <v>0</v>
      </c>
      <c r="AB797" s="124" t="n">
        <f aca="false">AB798+AB802</f>
        <v>0</v>
      </c>
      <c r="AC797" s="128" t="n">
        <f aca="false">AC798+AC802</f>
        <v>534556</v>
      </c>
      <c r="AD797" s="124" t="n">
        <f aca="false">AD798+AD802</f>
        <v>0</v>
      </c>
      <c r="AE797" s="124" t="n">
        <f aca="false">AE798+AE802</f>
        <v>0</v>
      </c>
      <c r="AF797" s="124" t="n">
        <f aca="false">AF798+AF802</f>
        <v>0</v>
      </c>
      <c r="AG797" s="124" t="n">
        <f aca="false">AG798+AG802</f>
        <v>0</v>
      </c>
      <c r="AH797" s="128" t="n">
        <f aca="false">AH798+AH802</f>
        <v>534556</v>
      </c>
      <c r="AI797" s="124" t="n">
        <f aca="false">AI798+AI802</f>
        <v>0</v>
      </c>
      <c r="AJ797" s="128" t="n">
        <f aca="false">AJ798+AJ802</f>
        <v>534556</v>
      </c>
      <c r="AK797" s="124" t="n">
        <f aca="false">AK798+AK802</f>
        <v>0</v>
      </c>
      <c r="AL797" s="124" t="n">
        <f aca="false">AL798+AL802</f>
        <v>0</v>
      </c>
      <c r="AM797" s="124" t="n">
        <f aca="false">AM798+AM802</f>
        <v>0</v>
      </c>
      <c r="AN797" s="124" t="n">
        <f aca="false">AN798+AN802</f>
        <v>0</v>
      </c>
      <c r="AO797" s="124" t="n">
        <f aca="false">AO798+AO802</f>
        <v>0</v>
      </c>
      <c r="AP797" s="128" t="n">
        <f aca="false">AP798+AP802</f>
        <v>534556</v>
      </c>
      <c r="AQ797" s="124" t="n">
        <f aca="false">AQ798+AQ802</f>
        <v>0</v>
      </c>
      <c r="AR797" s="124" t="n">
        <f aca="false">AR798+AR802</f>
        <v>0</v>
      </c>
      <c r="AS797" s="124" t="n">
        <f aca="false">AS798+AS802</f>
        <v>0</v>
      </c>
      <c r="AT797" s="124" t="n">
        <f aca="false">AT798+AT802</f>
        <v>0</v>
      </c>
      <c r="AU797" s="124" t="n">
        <f aca="false">AU798+AU802</f>
        <v>0</v>
      </c>
      <c r="AW797" s="107"/>
      <c r="BB797" s="107"/>
    </row>
    <row r="798" s="104" customFormat="true" ht="56.25" hidden="false" customHeight="true" outlineLevel="0" collapsed="false">
      <c r="A798" s="22" t="s">
        <v>725</v>
      </c>
      <c r="B798" s="29" t="s">
        <v>1030</v>
      </c>
      <c r="C798" s="29" t="s">
        <v>150</v>
      </c>
      <c r="D798" s="29" t="s">
        <v>150</v>
      </c>
      <c r="E798" s="29" t="s">
        <v>726</v>
      </c>
      <c r="F798" s="29" t="s">
        <v>16</v>
      </c>
      <c r="G798" s="128" t="n">
        <f aca="false">G799</f>
        <v>404556</v>
      </c>
      <c r="H798" s="128" t="n">
        <f aca="false">H799</f>
        <v>0</v>
      </c>
      <c r="I798" s="128" t="n">
        <f aca="false">I799</f>
        <v>0</v>
      </c>
      <c r="J798" s="128" t="n">
        <f aca="false">J799</f>
        <v>0</v>
      </c>
      <c r="K798" s="129" t="n">
        <f aca="false">K799+K803</f>
        <v>0</v>
      </c>
      <c r="L798" s="129" t="n">
        <f aca="false">L799+L803</f>
        <v>0</v>
      </c>
      <c r="M798" s="128" t="n">
        <f aca="false">M799</f>
        <v>0</v>
      </c>
      <c r="N798" s="128" t="n">
        <f aca="false">N799</f>
        <v>404556</v>
      </c>
      <c r="O798" s="128" t="n">
        <f aca="false">O799</f>
        <v>0</v>
      </c>
      <c r="P798" s="128" t="n">
        <f aca="false">P799</f>
        <v>0</v>
      </c>
      <c r="Q798" s="128" t="n">
        <f aca="false">Q799</f>
        <v>404556</v>
      </c>
      <c r="R798" s="124" t="n">
        <f aca="false">R799</f>
        <v>0</v>
      </c>
      <c r="S798" s="124" t="n">
        <f aca="false">S799</f>
        <v>0</v>
      </c>
      <c r="T798" s="124" t="n">
        <f aca="false">T799</f>
        <v>0</v>
      </c>
      <c r="U798" s="124" t="n">
        <f aca="false">U799</f>
        <v>0</v>
      </c>
      <c r="V798" s="124" t="n">
        <f aca="false">V799</f>
        <v>0</v>
      </c>
      <c r="W798" s="124" t="n">
        <f aca="false">W799</f>
        <v>0</v>
      </c>
      <c r="X798" s="128" t="n">
        <f aca="false">X799</f>
        <v>404556</v>
      </c>
      <c r="Y798" s="124" t="n">
        <f aca="false">Y799</f>
        <v>0</v>
      </c>
      <c r="Z798" s="128" t="n">
        <f aca="false">Z799</f>
        <v>404556</v>
      </c>
      <c r="AA798" s="124" t="n">
        <f aca="false">AA799</f>
        <v>0</v>
      </c>
      <c r="AB798" s="124" t="n">
        <f aca="false">AB799</f>
        <v>0</v>
      </c>
      <c r="AC798" s="128" t="n">
        <f aca="false">AC799</f>
        <v>404556</v>
      </c>
      <c r="AD798" s="124" t="n">
        <f aca="false">AD799</f>
        <v>0</v>
      </c>
      <c r="AE798" s="124" t="n">
        <f aca="false">AE799</f>
        <v>0</v>
      </c>
      <c r="AF798" s="124" t="n">
        <f aca="false">AF799</f>
        <v>0</v>
      </c>
      <c r="AG798" s="124" t="n">
        <f aca="false">AG799</f>
        <v>0</v>
      </c>
      <c r="AH798" s="128" t="n">
        <f aca="false">AH799</f>
        <v>404556</v>
      </c>
      <c r="AI798" s="124" t="n">
        <f aca="false">AI799</f>
        <v>0</v>
      </c>
      <c r="AJ798" s="128" t="n">
        <f aca="false">AJ799</f>
        <v>404556</v>
      </c>
      <c r="AK798" s="124" t="n">
        <f aca="false">AK799</f>
        <v>0</v>
      </c>
      <c r="AL798" s="124" t="n">
        <f aca="false">AL799</f>
        <v>0</v>
      </c>
      <c r="AM798" s="124" t="n">
        <f aca="false">AM799</f>
        <v>0</v>
      </c>
      <c r="AN798" s="124" t="n">
        <f aca="false">AN799</f>
        <v>0</v>
      </c>
      <c r="AO798" s="124" t="n">
        <f aca="false">AO799</f>
        <v>0</v>
      </c>
      <c r="AP798" s="128" t="n">
        <f aca="false">AP799</f>
        <v>404556</v>
      </c>
      <c r="AQ798" s="124" t="n">
        <f aca="false">AQ799</f>
        <v>0</v>
      </c>
      <c r="AR798" s="124" t="n">
        <f aca="false">AR799</f>
        <v>0</v>
      </c>
      <c r="AS798" s="124" t="n">
        <f aca="false">AS799</f>
        <v>0</v>
      </c>
      <c r="AT798" s="124" t="n">
        <f aca="false">AT799</f>
        <v>0</v>
      </c>
      <c r="AU798" s="124" t="n">
        <f aca="false">AU799</f>
        <v>0</v>
      </c>
      <c r="AW798" s="107"/>
      <c r="BB798" s="107"/>
    </row>
    <row r="799" s="104" customFormat="true" ht="39.75" hidden="false" customHeight="true" outlineLevel="0" collapsed="false">
      <c r="A799" s="22" t="s">
        <v>727</v>
      </c>
      <c r="B799" s="29" t="s">
        <v>1030</v>
      </c>
      <c r="C799" s="29" t="s">
        <v>150</v>
      </c>
      <c r="D799" s="29" t="s">
        <v>150</v>
      </c>
      <c r="E799" s="29" t="s">
        <v>728</v>
      </c>
      <c r="F799" s="29" t="s">
        <v>16</v>
      </c>
      <c r="G799" s="128" t="n">
        <f aca="false">G800</f>
        <v>404556</v>
      </c>
      <c r="H799" s="128" t="n">
        <f aca="false">H800</f>
        <v>0</v>
      </c>
      <c r="I799" s="128" t="n">
        <f aca="false">I800</f>
        <v>0</v>
      </c>
      <c r="J799" s="128" t="n">
        <f aca="false">J800</f>
        <v>0</v>
      </c>
      <c r="K799" s="129" t="n">
        <f aca="false">K800+K804</f>
        <v>0</v>
      </c>
      <c r="L799" s="129" t="n">
        <f aca="false">L800+L804</f>
        <v>0</v>
      </c>
      <c r="M799" s="128" t="n">
        <f aca="false">M800</f>
        <v>0</v>
      </c>
      <c r="N799" s="128" t="n">
        <f aca="false">N800</f>
        <v>404556</v>
      </c>
      <c r="O799" s="128" t="n">
        <f aca="false">O800</f>
        <v>0</v>
      </c>
      <c r="P799" s="128" t="n">
        <f aca="false">P800</f>
        <v>0</v>
      </c>
      <c r="Q799" s="128" t="n">
        <f aca="false">Q800</f>
        <v>404556</v>
      </c>
      <c r="R799" s="124" t="n">
        <f aca="false">R800</f>
        <v>0</v>
      </c>
      <c r="S799" s="124" t="n">
        <f aca="false">S800</f>
        <v>0</v>
      </c>
      <c r="T799" s="124" t="n">
        <f aca="false">T800</f>
        <v>0</v>
      </c>
      <c r="U799" s="124" t="n">
        <f aca="false">U800</f>
        <v>0</v>
      </c>
      <c r="V799" s="124" t="n">
        <f aca="false">V800</f>
        <v>0</v>
      </c>
      <c r="W799" s="124" t="n">
        <f aca="false">W800</f>
        <v>0</v>
      </c>
      <c r="X799" s="128" t="n">
        <f aca="false">X800</f>
        <v>404556</v>
      </c>
      <c r="Y799" s="124" t="n">
        <f aca="false">Y800</f>
        <v>0</v>
      </c>
      <c r="Z799" s="128" t="n">
        <f aca="false">Z800</f>
        <v>404556</v>
      </c>
      <c r="AA799" s="124" t="n">
        <f aca="false">AA800</f>
        <v>0</v>
      </c>
      <c r="AB799" s="124" t="n">
        <f aca="false">AB800</f>
        <v>0</v>
      </c>
      <c r="AC799" s="128" t="n">
        <f aca="false">AC800</f>
        <v>404556</v>
      </c>
      <c r="AD799" s="124" t="n">
        <f aca="false">AD800</f>
        <v>0</v>
      </c>
      <c r="AE799" s="124" t="n">
        <f aca="false">AE800</f>
        <v>0</v>
      </c>
      <c r="AF799" s="124" t="n">
        <f aca="false">AF800</f>
        <v>0</v>
      </c>
      <c r="AG799" s="124" t="n">
        <f aca="false">AG800</f>
        <v>0</v>
      </c>
      <c r="AH799" s="128" t="n">
        <f aca="false">AH800</f>
        <v>404556</v>
      </c>
      <c r="AI799" s="124" t="n">
        <f aca="false">AI800</f>
        <v>0</v>
      </c>
      <c r="AJ799" s="128" t="n">
        <f aca="false">AJ800</f>
        <v>404556</v>
      </c>
      <c r="AK799" s="124" t="n">
        <f aca="false">AK800</f>
        <v>0</v>
      </c>
      <c r="AL799" s="124" t="n">
        <f aca="false">AL800</f>
        <v>0</v>
      </c>
      <c r="AM799" s="124" t="n">
        <f aca="false">AM800</f>
        <v>0</v>
      </c>
      <c r="AN799" s="124" t="n">
        <f aca="false">AN800</f>
        <v>0</v>
      </c>
      <c r="AO799" s="124" t="n">
        <f aca="false">AO800</f>
        <v>0</v>
      </c>
      <c r="AP799" s="128" t="n">
        <f aca="false">AP800</f>
        <v>404556</v>
      </c>
      <c r="AQ799" s="124" t="n">
        <f aca="false">AQ800</f>
        <v>0</v>
      </c>
      <c r="AR799" s="124" t="n">
        <f aca="false">AR800</f>
        <v>0</v>
      </c>
      <c r="AS799" s="124" t="n">
        <f aca="false">AS800</f>
        <v>0</v>
      </c>
      <c r="AT799" s="124" t="n">
        <f aca="false">AT800</f>
        <v>0</v>
      </c>
      <c r="AU799" s="124" t="n">
        <f aca="false">AU800</f>
        <v>0</v>
      </c>
      <c r="AW799" s="107"/>
      <c r="BB799" s="107"/>
    </row>
    <row r="800" s="104" customFormat="true" ht="33.75" hidden="false" customHeight="true" outlineLevel="0" collapsed="false">
      <c r="A800" s="25" t="s">
        <v>49</v>
      </c>
      <c r="B800" s="29" t="s">
        <v>1030</v>
      </c>
      <c r="C800" s="147" t="s">
        <v>150</v>
      </c>
      <c r="D800" s="29" t="s">
        <v>150</v>
      </c>
      <c r="E800" s="29" t="s">
        <v>728</v>
      </c>
      <c r="F800" s="29" t="s">
        <v>47</v>
      </c>
      <c r="G800" s="128" t="n">
        <f aca="false">SUM(H800:P800)</f>
        <v>404556</v>
      </c>
      <c r="H800" s="128"/>
      <c r="I800" s="128"/>
      <c r="J800" s="128"/>
      <c r="K800" s="129"/>
      <c r="L800" s="128"/>
      <c r="M800" s="128"/>
      <c r="N800" s="128" t="n">
        <v>404556</v>
      </c>
      <c r="O800" s="128"/>
      <c r="P800" s="128"/>
      <c r="Q800" s="128" t="n">
        <f aca="false">G800+SUM(R800:W800)</f>
        <v>404556</v>
      </c>
      <c r="R800" s="124"/>
      <c r="S800" s="124"/>
      <c r="T800" s="124"/>
      <c r="U800" s="124"/>
      <c r="V800" s="124"/>
      <c r="W800" s="124"/>
      <c r="X800" s="128" t="n">
        <f aca="false">Q800+Y800</f>
        <v>404556</v>
      </c>
      <c r="Y800" s="124"/>
      <c r="Z800" s="128" t="n">
        <f aca="false">X800+AA800+AB800</f>
        <v>404556</v>
      </c>
      <c r="AA800" s="124"/>
      <c r="AB800" s="124"/>
      <c r="AC800" s="128" t="n">
        <f aca="false">Z800+SUM(AD800:AG800)</f>
        <v>404556</v>
      </c>
      <c r="AD800" s="124"/>
      <c r="AE800" s="124"/>
      <c r="AF800" s="124"/>
      <c r="AG800" s="124"/>
      <c r="AH800" s="128" t="n">
        <f aca="false">AC800+AI800</f>
        <v>404556</v>
      </c>
      <c r="AI800" s="124"/>
      <c r="AJ800" s="128" t="n">
        <f aca="false">AH800+SUM(AK800:AO800)</f>
        <v>404556</v>
      </c>
      <c r="AK800" s="124"/>
      <c r="AL800" s="124"/>
      <c r="AM800" s="124"/>
      <c r="AN800" s="124"/>
      <c r="AO800" s="124"/>
      <c r="AP800" s="128" t="n">
        <f aca="false">AJ800+SUM(AQ800:AU800)</f>
        <v>404556</v>
      </c>
      <c r="AQ800" s="124"/>
      <c r="AR800" s="124"/>
      <c r="AS800" s="124"/>
      <c r="AT800" s="124"/>
      <c r="AU800" s="124"/>
      <c r="AW800" s="107"/>
      <c r="BB800" s="107"/>
    </row>
    <row r="801" s="104" customFormat="true" ht="23.25" hidden="false" customHeight="false" outlineLevel="0" collapsed="false">
      <c r="A801" s="25"/>
      <c r="B801" s="29"/>
      <c r="C801" s="147"/>
      <c r="D801" s="29"/>
      <c r="E801" s="29"/>
      <c r="F801" s="29"/>
      <c r="G801" s="128"/>
      <c r="H801" s="128"/>
      <c r="I801" s="128"/>
      <c r="J801" s="128"/>
      <c r="K801" s="129"/>
      <c r="L801" s="128"/>
      <c r="M801" s="128"/>
      <c r="N801" s="128"/>
      <c r="O801" s="128"/>
      <c r="P801" s="128"/>
      <c r="Q801" s="128"/>
      <c r="R801" s="124"/>
      <c r="S801" s="124"/>
      <c r="T801" s="124"/>
      <c r="U801" s="124"/>
      <c r="V801" s="124"/>
      <c r="W801" s="124"/>
      <c r="X801" s="128"/>
      <c r="Y801" s="124"/>
      <c r="Z801" s="128"/>
      <c r="AA801" s="124"/>
      <c r="AB801" s="124"/>
      <c r="AC801" s="128"/>
      <c r="AD801" s="124"/>
      <c r="AE801" s="124"/>
      <c r="AF801" s="124"/>
      <c r="AG801" s="124"/>
      <c r="AH801" s="128"/>
      <c r="AI801" s="124"/>
      <c r="AJ801" s="128"/>
      <c r="AK801" s="124"/>
      <c r="AL801" s="124"/>
      <c r="AM801" s="124"/>
      <c r="AN801" s="124"/>
      <c r="AO801" s="124"/>
      <c r="AP801" s="128"/>
      <c r="AQ801" s="124"/>
      <c r="AR801" s="124"/>
      <c r="AS801" s="124"/>
      <c r="AT801" s="124"/>
      <c r="AU801" s="124"/>
      <c r="AW801" s="107"/>
      <c r="BB801" s="107"/>
    </row>
    <row r="802" s="104" customFormat="true" ht="55.5" hidden="false" customHeight="true" outlineLevel="0" collapsed="false">
      <c r="A802" s="25" t="s">
        <v>729</v>
      </c>
      <c r="B802" s="29" t="s">
        <v>1030</v>
      </c>
      <c r="C802" s="147" t="s">
        <v>150</v>
      </c>
      <c r="D802" s="29" t="s">
        <v>150</v>
      </c>
      <c r="E802" s="29" t="s">
        <v>730</v>
      </c>
      <c r="F802" s="29" t="s">
        <v>16</v>
      </c>
      <c r="G802" s="128" t="n">
        <f aca="false">G803</f>
        <v>130000</v>
      </c>
      <c r="H802" s="128" t="n">
        <f aca="false">H803</f>
        <v>0</v>
      </c>
      <c r="I802" s="128" t="n">
        <f aca="false">I803</f>
        <v>0</v>
      </c>
      <c r="J802" s="128" t="n">
        <f aca="false">J803</f>
        <v>0</v>
      </c>
      <c r="K802" s="129" t="n">
        <f aca="false">K803</f>
        <v>0</v>
      </c>
      <c r="L802" s="129" t="n">
        <f aca="false">L803</f>
        <v>0</v>
      </c>
      <c r="M802" s="128" t="n">
        <f aca="false">M803</f>
        <v>0</v>
      </c>
      <c r="N802" s="128" t="n">
        <f aca="false">N803</f>
        <v>130000</v>
      </c>
      <c r="O802" s="128" t="n">
        <f aca="false">O803</f>
        <v>0</v>
      </c>
      <c r="P802" s="128" t="n">
        <f aca="false">P803</f>
        <v>0</v>
      </c>
      <c r="Q802" s="128" t="n">
        <f aca="false">Q803</f>
        <v>130000</v>
      </c>
      <c r="R802" s="124" t="n">
        <f aca="false">R803</f>
        <v>0</v>
      </c>
      <c r="S802" s="124" t="n">
        <f aca="false">S803</f>
        <v>0</v>
      </c>
      <c r="T802" s="124" t="n">
        <f aca="false">T803</f>
        <v>0</v>
      </c>
      <c r="U802" s="124" t="n">
        <f aca="false">U803</f>
        <v>0</v>
      </c>
      <c r="V802" s="124" t="n">
        <f aca="false">V803</f>
        <v>0</v>
      </c>
      <c r="W802" s="124" t="n">
        <f aca="false">W803</f>
        <v>0</v>
      </c>
      <c r="X802" s="128" t="n">
        <f aca="false">X803</f>
        <v>130000</v>
      </c>
      <c r="Y802" s="124" t="n">
        <f aca="false">Y803</f>
        <v>0</v>
      </c>
      <c r="Z802" s="128" t="n">
        <f aca="false">Z803</f>
        <v>130000</v>
      </c>
      <c r="AA802" s="124" t="n">
        <f aca="false">AA803</f>
        <v>0</v>
      </c>
      <c r="AB802" s="124" t="n">
        <f aca="false">AB803</f>
        <v>0</v>
      </c>
      <c r="AC802" s="128" t="n">
        <f aca="false">AC803</f>
        <v>130000</v>
      </c>
      <c r="AD802" s="124" t="n">
        <f aca="false">AD803</f>
        <v>0</v>
      </c>
      <c r="AE802" s="124" t="n">
        <f aca="false">AE803</f>
        <v>0</v>
      </c>
      <c r="AF802" s="124" t="n">
        <f aca="false">AF803</f>
        <v>0</v>
      </c>
      <c r="AG802" s="124" t="n">
        <f aca="false">AG803</f>
        <v>0</v>
      </c>
      <c r="AH802" s="128" t="n">
        <f aca="false">AH803</f>
        <v>130000</v>
      </c>
      <c r="AI802" s="124" t="n">
        <f aca="false">AI803</f>
        <v>0</v>
      </c>
      <c r="AJ802" s="128" t="n">
        <f aca="false">AJ803</f>
        <v>130000</v>
      </c>
      <c r="AK802" s="124" t="n">
        <f aca="false">AK803</f>
        <v>0</v>
      </c>
      <c r="AL802" s="124" t="n">
        <f aca="false">AL803</f>
        <v>0</v>
      </c>
      <c r="AM802" s="124" t="n">
        <f aca="false">AM803</f>
        <v>0</v>
      </c>
      <c r="AN802" s="124" t="n">
        <f aca="false">AN803</f>
        <v>0</v>
      </c>
      <c r="AO802" s="124" t="n">
        <f aca="false">AO803</f>
        <v>0</v>
      </c>
      <c r="AP802" s="128" t="n">
        <f aca="false">AP803</f>
        <v>130000</v>
      </c>
      <c r="AQ802" s="124" t="n">
        <f aca="false">AQ803</f>
        <v>0</v>
      </c>
      <c r="AR802" s="124" t="n">
        <f aca="false">AR803</f>
        <v>0</v>
      </c>
      <c r="AS802" s="124" t="n">
        <f aca="false">AS803</f>
        <v>0</v>
      </c>
      <c r="AT802" s="124" t="n">
        <f aca="false">AT803</f>
        <v>0</v>
      </c>
      <c r="AU802" s="124" t="n">
        <f aca="false">AU803</f>
        <v>0</v>
      </c>
      <c r="AW802" s="107"/>
      <c r="BB802" s="107"/>
    </row>
    <row r="803" s="104" customFormat="true" ht="42.75" hidden="false" customHeight="true" outlineLevel="0" collapsed="false">
      <c r="A803" s="22" t="s">
        <v>727</v>
      </c>
      <c r="B803" s="29" t="s">
        <v>1030</v>
      </c>
      <c r="C803" s="147" t="s">
        <v>150</v>
      </c>
      <c r="D803" s="29" t="s">
        <v>150</v>
      </c>
      <c r="E803" s="29" t="s">
        <v>731</v>
      </c>
      <c r="F803" s="29" t="s">
        <v>16</v>
      </c>
      <c r="G803" s="128" t="n">
        <f aca="false">G804</f>
        <v>130000</v>
      </c>
      <c r="H803" s="128" t="n">
        <f aca="false">H804</f>
        <v>0</v>
      </c>
      <c r="I803" s="128" t="n">
        <f aca="false">I804</f>
        <v>0</v>
      </c>
      <c r="J803" s="128" t="n">
        <f aca="false">J804</f>
        <v>0</v>
      </c>
      <c r="K803" s="129" t="n">
        <f aca="false">K804</f>
        <v>0</v>
      </c>
      <c r="L803" s="129" t="n">
        <f aca="false">L804</f>
        <v>0</v>
      </c>
      <c r="M803" s="128" t="n">
        <f aca="false">M804</f>
        <v>0</v>
      </c>
      <c r="N803" s="128" t="n">
        <f aca="false">N804</f>
        <v>130000</v>
      </c>
      <c r="O803" s="128" t="n">
        <f aca="false">O804</f>
        <v>0</v>
      </c>
      <c r="P803" s="128" t="n">
        <f aca="false">P804</f>
        <v>0</v>
      </c>
      <c r="Q803" s="128" t="n">
        <f aca="false">Q804</f>
        <v>130000</v>
      </c>
      <c r="R803" s="124" t="n">
        <f aca="false">R804</f>
        <v>0</v>
      </c>
      <c r="S803" s="124" t="n">
        <f aca="false">S804</f>
        <v>0</v>
      </c>
      <c r="T803" s="124" t="n">
        <f aca="false">T804</f>
        <v>0</v>
      </c>
      <c r="U803" s="124" t="n">
        <f aca="false">U804</f>
        <v>0</v>
      </c>
      <c r="V803" s="124" t="n">
        <f aca="false">V804</f>
        <v>0</v>
      </c>
      <c r="W803" s="124" t="n">
        <f aca="false">W804</f>
        <v>0</v>
      </c>
      <c r="X803" s="128" t="n">
        <f aca="false">X804</f>
        <v>130000</v>
      </c>
      <c r="Y803" s="124" t="n">
        <f aca="false">Y804</f>
        <v>0</v>
      </c>
      <c r="Z803" s="128" t="n">
        <f aca="false">Z804</f>
        <v>130000</v>
      </c>
      <c r="AA803" s="124" t="n">
        <f aca="false">AA804</f>
        <v>0</v>
      </c>
      <c r="AB803" s="124" t="n">
        <f aca="false">AB804</f>
        <v>0</v>
      </c>
      <c r="AC803" s="128" t="n">
        <f aca="false">AC804</f>
        <v>130000</v>
      </c>
      <c r="AD803" s="124" t="n">
        <f aca="false">AD804</f>
        <v>0</v>
      </c>
      <c r="AE803" s="124" t="n">
        <f aca="false">AE804</f>
        <v>0</v>
      </c>
      <c r="AF803" s="124" t="n">
        <f aca="false">AF804</f>
        <v>0</v>
      </c>
      <c r="AG803" s="124" t="n">
        <f aca="false">AG804</f>
        <v>0</v>
      </c>
      <c r="AH803" s="128" t="n">
        <f aca="false">AH804</f>
        <v>130000</v>
      </c>
      <c r="AI803" s="124" t="n">
        <f aca="false">AI804</f>
        <v>0</v>
      </c>
      <c r="AJ803" s="128" t="n">
        <f aca="false">AJ804</f>
        <v>130000</v>
      </c>
      <c r="AK803" s="124" t="n">
        <f aca="false">AK804</f>
        <v>0</v>
      </c>
      <c r="AL803" s="124" t="n">
        <f aca="false">AL804</f>
        <v>0</v>
      </c>
      <c r="AM803" s="124" t="n">
        <f aca="false">AM804</f>
        <v>0</v>
      </c>
      <c r="AN803" s="124" t="n">
        <f aca="false">AN804</f>
        <v>0</v>
      </c>
      <c r="AO803" s="124" t="n">
        <f aca="false">AO804</f>
        <v>0</v>
      </c>
      <c r="AP803" s="128" t="n">
        <f aca="false">AP804</f>
        <v>130000</v>
      </c>
      <c r="AQ803" s="124" t="n">
        <f aca="false">AQ804</f>
        <v>0</v>
      </c>
      <c r="AR803" s="124" t="n">
        <f aca="false">AR804</f>
        <v>0</v>
      </c>
      <c r="AS803" s="124" t="n">
        <f aca="false">AS804</f>
        <v>0</v>
      </c>
      <c r="AT803" s="124" t="n">
        <f aca="false">AT804</f>
        <v>0</v>
      </c>
      <c r="AU803" s="124" t="n">
        <f aca="false">AU804</f>
        <v>0</v>
      </c>
      <c r="AW803" s="107"/>
      <c r="BB803" s="107"/>
    </row>
    <row r="804" s="104" customFormat="true" ht="45.75" hidden="false" customHeight="true" outlineLevel="0" collapsed="false">
      <c r="A804" s="25" t="s">
        <v>49</v>
      </c>
      <c r="B804" s="29" t="s">
        <v>1030</v>
      </c>
      <c r="C804" s="147" t="s">
        <v>150</v>
      </c>
      <c r="D804" s="29" t="s">
        <v>150</v>
      </c>
      <c r="E804" s="29" t="s">
        <v>731</v>
      </c>
      <c r="F804" s="29" t="s">
        <v>47</v>
      </c>
      <c r="G804" s="128" t="n">
        <f aca="false">SUM(H804:P804)</f>
        <v>130000</v>
      </c>
      <c r="H804" s="128"/>
      <c r="I804" s="128"/>
      <c r="J804" s="128"/>
      <c r="K804" s="129"/>
      <c r="L804" s="128"/>
      <c r="M804" s="128"/>
      <c r="N804" s="128" t="n">
        <v>130000</v>
      </c>
      <c r="O804" s="128"/>
      <c r="P804" s="128"/>
      <c r="Q804" s="128" t="n">
        <f aca="false">G804+SUM(R804:W804)</f>
        <v>130000</v>
      </c>
      <c r="R804" s="124"/>
      <c r="S804" s="124"/>
      <c r="T804" s="124"/>
      <c r="U804" s="124"/>
      <c r="V804" s="124"/>
      <c r="W804" s="124"/>
      <c r="X804" s="128" t="n">
        <f aca="false">Q804+Y804</f>
        <v>130000</v>
      </c>
      <c r="Y804" s="124"/>
      <c r="Z804" s="128" t="n">
        <f aca="false">X804+AA804+AB804</f>
        <v>130000</v>
      </c>
      <c r="AA804" s="124"/>
      <c r="AB804" s="124"/>
      <c r="AC804" s="128" t="n">
        <f aca="false">Z804+SUM(AD804:AG804)</f>
        <v>130000</v>
      </c>
      <c r="AD804" s="124"/>
      <c r="AE804" s="124"/>
      <c r="AF804" s="124"/>
      <c r="AG804" s="124"/>
      <c r="AH804" s="128" t="n">
        <f aca="false">AC804+AI804</f>
        <v>130000</v>
      </c>
      <c r="AI804" s="124"/>
      <c r="AJ804" s="128" t="n">
        <f aca="false">AH804+SUM(AK804:AO804)</f>
        <v>130000</v>
      </c>
      <c r="AK804" s="124"/>
      <c r="AL804" s="124"/>
      <c r="AM804" s="124"/>
      <c r="AN804" s="124"/>
      <c r="AO804" s="124"/>
      <c r="AP804" s="128" t="n">
        <f aca="false">AJ804+SUM(AQ804:AU804)</f>
        <v>130000</v>
      </c>
      <c r="AQ804" s="124"/>
      <c r="AR804" s="124"/>
      <c r="AS804" s="124"/>
      <c r="AT804" s="124"/>
      <c r="AU804" s="124"/>
      <c r="AW804" s="107"/>
      <c r="BB804" s="107"/>
    </row>
    <row r="805" s="104" customFormat="true" ht="23.25" hidden="true" customHeight="false" outlineLevel="0" collapsed="false">
      <c r="A805" s="22"/>
      <c r="B805" s="29"/>
      <c r="C805" s="29"/>
      <c r="D805" s="29"/>
      <c r="E805" s="29"/>
      <c r="F805" s="29"/>
      <c r="G805" s="128"/>
      <c r="H805" s="128"/>
      <c r="I805" s="128"/>
      <c r="J805" s="128"/>
      <c r="K805" s="129"/>
      <c r="L805" s="128"/>
      <c r="M805" s="128"/>
      <c r="N805" s="128"/>
      <c r="O805" s="128"/>
      <c r="P805" s="128"/>
      <c r="Q805" s="128"/>
      <c r="R805" s="124"/>
      <c r="S805" s="124"/>
      <c r="T805" s="124"/>
      <c r="U805" s="124"/>
      <c r="V805" s="124"/>
      <c r="W805" s="124"/>
      <c r="X805" s="128"/>
      <c r="Y805" s="124"/>
      <c r="Z805" s="128"/>
      <c r="AA805" s="124"/>
      <c r="AB805" s="124"/>
      <c r="AC805" s="128"/>
      <c r="AD805" s="124"/>
      <c r="AE805" s="124"/>
      <c r="AF805" s="124"/>
      <c r="AG805" s="124"/>
      <c r="AH805" s="128"/>
      <c r="AI805" s="124"/>
      <c r="AJ805" s="128"/>
      <c r="AK805" s="124"/>
      <c r="AL805" s="124"/>
      <c r="AM805" s="124"/>
      <c r="AN805" s="124"/>
      <c r="AO805" s="124"/>
      <c r="AP805" s="128"/>
      <c r="AQ805" s="124"/>
      <c r="AR805" s="124"/>
      <c r="AS805" s="124"/>
      <c r="AT805" s="124"/>
      <c r="AU805" s="124"/>
      <c r="AW805" s="107"/>
      <c r="BB805" s="107"/>
    </row>
    <row r="806" s="104" customFormat="true" ht="23.25" hidden="true" customHeight="false" outlineLevel="0" collapsed="false">
      <c r="A806" s="22"/>
      <c r="B806" s="29"/>
      <c r="C806" s="29"/>
      <c r="D806" s="29"/>
      <c r="E806" s="29"/>
      <c r="F806" s="29"/>
      <c r="G806" s="128"/>
      <c r="H806" s="128"/>
      <c r="I806" s="128"/>
      <c r="J806" s="128"/>
      <c r="K806" s="129"/>
      <c r="L806" s="128"/>
      <c r="M806" s="128"/>
      <c r="N806" s="128"/>
      <c r="O806" s="128"/>
      <c r="P806" s="128"/>
      <c r="Q806" s="128"/>
      <c r="R806" s="124"/>
      <c r="S806" s="124"/>
      <c r="T806" s="124"/>
      <c r="U806" s="124"/>
      <c r="V806" s="124"/>
      <c r="W806" s="124"/>
      <c r="X806" s="128"/>
      <c r="Y806" s="124"/>
      <c r="Z806" s="128"/>
      <c r="AA806" s="124"/>
      <c r="AB806" s="124"/>
      <c r="AC806" s="128"/>
      <c r="AD806" s="124"/>
      <c r="AE806" s="124"/>
      <c r="AF806" s="124"/>
      <c r="AG806" s="124"/>
      <c r="AH806" s="128"/>
      <c r="AI806" s="124"/>
      <c r="AJ806" s="128"/>
      <c r="AK806" s="124"/>
      <c r="AL806" s="124"/>
      <c r="AM806" s="124"/>
      <c r="AN806" s="124"/>
      <c r="AO806" s="124"/>
      <c r="AP806" s="128"/>
      <c r="AQ806" s="124"/>
      <c r="AR806" s="124"/>
      <c r="AS806" s="124"/>
      <c r="AT806" s="124"/>
      <c r="AU806" s="124"/>
      <c r="AW806" s="107"/>
      <c r="BB806" s="107"/>
    </row>
    <row r="807" s="104" customFormat="true" ht="46.5" hidden="true" customHeight="false" outlineLevel="0" collapsed="false">
      <c r="A807" s="22" t="s">
        <v>732</v>
      </c>
      <c r="B807" s="29" t="s">
        <v>1030</v>
      </c>
      <c r="C807" s="29" t="s">
        <v>150</v>
      </c>
      <c r="D807" s="29" t="s">
        <v>150</v>
      </c>
      <c r="E807" s="29" t="s">
        <v>733</v>
      </c>
      <c r="F807" s="29" t="s">
        <v>16</v>
      </c>
      <c r="G807" s="128" t="n">
        <f aca="false">G809</f>
        <v>0</v>
      </c>
      <c r="H807" s="128" t="n">
        <f aca="false">H809</f>
        <v>0</v>
      </c>
      <c r="I807" s="128" t="n">
        <f aca="false">I809</f>
        <v>0</v>
      </c>
      <c r="J807" s="128" t="n">
        <f aca="false">J809</f>
        <v>0</v>
      </c>
      <c r="K807" s="129" t="n">
        <f aca="false">K809</f>
        <v>0</v>
      </c>
      <c r="L807" s="129" t="n">
        <f aca="false">L809</f>
        <v>0</v>
      </c>
      <c r="M807" s="128" t="n">
        <f aca="false">M809</f>
        <v>0</v>
      </c>
      <c r="N807" s="128" t="n">
        <f aca="false">N809</f>
        <v>0</v>
      </c>
      <c r="O807" s="128" t="n">
        <f aca="false">O809</f>
        <v>0</v>
      </c>
      <c r="P807" s="128" t="n">
        <f aca="false">P809</f>
        <v>0</v>
      </c>
      <c r="Q807" s="128" t="n">
        <f aca="false">Q809</f>
        <v>0</v>
      </c>
      <c r="R807" s="124" t="n">
        <f aca="false">R809</f>
        <v>0</v>
      </c>
      <c r="S807" s="124" t="n">
        <f aca="false">S809</f>
        <v>0</v>
      </c>
      <c r="T807" s="124" t="n">
        <f aca="false">T809</f>
        <v>0</v>
      </c>
      <c r="U807" s="124" t="n">
        <f aca="false">U809</f>
        <v>0</v>
      </c>
      <c r="V807" s="124" t="n">
        <f aca="false">V809</f>
        <v>0</v>
      </c>
      <c r="W807" s="124" t="n">
        <f aca="false">W809</f>
        <v>0</v>
      </c>
      <c r="X807" s="128" t="n">
        <f aca="false">X809</f>
        <v>0</v>
      </c>
      <c r="Y807" s="124" t="n">
        <f aca="false">Y809</f>
        <v>0</v>
      </c>
      <c r="Z807" s="128" t="n">
        <f aca="false">Z809</f>
        <v>0</v>
      </c>
      <c r="AA807" s="124" t="n">
        <f aca="false">AA809</f>
        <v>0</v>
      </c>
      <c r="AB807" s="124" t="n">
        <f aca="false">AB809</f>
        <v>0</v>
      </c>
      <c r="AC807" s="128" t="n">
        <f aca="false">AC809</f>
        <v>0</v>
      </c>
      <c r="AD807" s="124" t="n">
        <f aca="false">AD809</f>
        <v>0</v>
      </c>
      <c r="AE807" s="124" t="n">
        <f aca="false">AE809</f>
        <v>0</v>
      </c>
      <c r="AF807" s="124" t="n">
        <f aca="false">AF809</f>
        <v>0</v>
      </c>
      <c r="AG807" s="124" t="n">
        <f aca="false">AG809</f>
        <v>0</v>
      </c>
      <c r="AH807" s="128" t="n">
        <f aca="false">AH809</f>
        <v>0</v>
      </c>
      <c r="AI807" s="124" t="n">
        <f aca="false">AI809</f>
        <v>0</v>
      </c>
      <c r="AJ807" s="128" t="n">
        <f aca="false">AJ809</f>
        <v>0</v>
      </c>
      <c r="AK807" s="124" t="n">
        <f aca="false">AK809</f>
        <v>0</v>
      </c>
      <c r="AL807" s="124" t="n">
        <f aca="false">AL809</f>
        <v>0</v>
      </c>
      <c r="AM807" s="124" t="n">
        <f aca="false">AM809</f>
        <v>0</v>
      </c>
      <c r="AN807" s="124" t="n">
        <f aca="false">AN809</f>
        <v>0</v>
      </c>
      <c r="AO807" s="124" t="n">
        <f aca="false">AO809</f>
        <v>0</v>
      </c>
      <c r="AP807" s="128" t="n">
        <f aca="false">AP809</f>
        <v>0</v>
      </c>
      <c r="AQ807" s="124" t="n">
        <f aca="false">AQ809</f>
        <v>0</v>
      </c>
      <c r="AR807" s="124" t="n">
        <f aca="false">AR809</f>
        <v>0</v>
      </c>
      <c r="AS807" s="124" t="n">
        <f aca="false">AS809</f>
        <v>0</v>
      </c>
      <c r="AT807" s="124" t="n">
        <f aca="false">AT809</f>
        <v>0</v>
      </c>
      <c r="AU807" s="124" t="n">
        <f aca="false">AU809</f>
        <v>0</v>
      </c>
      <c r="AW807" s="107"/>
      <c r="BB807" s="107"/>
    </row>
    <row r="808" s="104" customFormat="true" ht="23.25" hidden="true" customHeight="false" outlineLevel="0" collapsed="false">
      <c r="A808" s="22"/>
      <c r="B808" s="29"/>
      <c r="C808" s="29"/>
      <c r="D808" s="29"/>
      <c r="E808" s="29"/>
      <c r="F808" s="29"/>
      <c r="G808" s="128"/>
      <c r="H808" s="128"/>
      <c r="I808" s="128"/>
      <c r="J808" s="128"/>
      <c r="K808" s="129"/>
      <c r="L808" s="128"/>
      <c r="M808" s="128"/>
      <c r="N808" s="128"/>
      <c r="O808" s="128"/>
      <c r="P808" s="128"/>
      <c r="Q808" s="128"/>
      <c r="R808" s="124"/>
      <c r="S808" s="124"/>
      <c r="T808" s="124"/>
      <c r="U808" s="124"/>
      <c r="V808" s="124"/>
      <c r="W808" s="124"/>
      <c r="X808" s="128"/>
      <c r="Y808" s="124"/>
      <c r="Z808" s="128"/>
      <c r="AA808" s="124"/>
      <c r="AB808" s="124"/>
      <c r="AC808" s="128"/>
      <c r="AD808" s="124"/>
      <c r="AE808" s="124"/>
      <c r="AF808" s="124"/>
      <c r="AG808" s="124"/>
      <c r="AH808" s="128"/>
      <c r="AI808" s="124"/>
      <c r="AJ808" s="128"/>
      <c r="AK808" s="124"/>
      <c r="AL808" s="124"/>
      <c r="AM808" s="124"/>
      <c r="AN808" s="124"/>
      <c r="AO808" s="124"/>
      <c r="AP808" s="128"/>
      <c r="AQ808" s="124"/>
      <c r="AR808" s="124"/>
      <c r="AS808" s="124"/>
      <c r="AT808" s="124"/>
      <c r="AU808" s="124"/>
      <c r="AW808" s="107"/>
      <c r="BB808" s="107"/>
    </row>
    <row r="809" s="104" customFormat="true" ht="23.25" hidden="true" customHeight="false" outlineLevel="0" collapsed="false">
      <c r="A809" s="22" t="s">
        <v>734</v>
      </c>
      <c r="B809" s="29" t="s">
        <v>1030</v>
      </c>
      <c r="C809" s="29" t="s">
        <v>150</v>
      </c>
      <c r="D809" s="29" t="s">
        <v>150</v>
      </c>
      <c r="E809" s="29" t="s">
        <v>735</v>
      </c>
      <c r="F809" s="29" t="s">
        <v>16</v>
      </c>
      <c r="G809" s="128" t="n">
        <f aca="false">G810</f>
        <v>0</v>
      </c>
      <c r="H809" s="128" t="n">
        <f aca="false">H810</f>
        <v>0</v>
      </c>
      <c r="I809" s="128" t="n">
        <f aca="false">I810</f>
        <v>0</v>
      </c>
      <c r="J809" s="128" t="n">
        <f aca="false">J810</f>
        <v>0</v>
      </c>
      <c r="K809" s="129" t="n">
        <f aca="false">K810</f>
        <v>0</v>
      </c>
      <c r="L809" s="129" t="n">
        <f aca="false">L810</f>
        <v>0</v>
      </c>
      <c r="M809" s="128" t="n">
        <f aca="false">M810</f>
        <v>0</v>
      </c>
      <c r="N809" s="128" t="n">
        <f aca="false">N810</f>
        <v>0</v>
      </c>
      <c r="O809" s="128" t="n">
        <f aca="false">O810</f>
        <v>0</v>
      </c>
      <c r="P809" s="128" t="n">
        <f aca="false">P810</f>
        <v>0</v>
      </c>
      <c r="Q809" s="128" t="n">
        <f aca="false">Q810</f>
        <v>0</v>
      </c>
      <c r="R809" s="124" t="n">
        <f aca="false">R810</f>
        <v>0</v>
      </c>
      <c r="S809" s="124" t="n">
        <f aca="false">S810</f>
        <v>0</v>
      </c>
      <c r="T809" s="124" t="n">
        <f aca="false">T810</f>
        <v>0</v>
      </c>
      <c r="U809" s="124" t="n">
        <f aca="false">U810</f>
        <v>0</v>
      </c>
      <c r="V809" s="124" t="n">
        <f aca="false">V810</f>
        <v>0</v>
      </c>
      <c r="W809" s="124" t="n">
        <f aca="false">W810</f>
        <v>0</v>
      </c>
      <c r="X809" s="128" t="n">
        <f aca="false">X810</f>
        <v>0</v>
      </c>
      <c r="Y809" s="124" t="n">
        <f aca="false">Y810</f>
        <v>0</v>
      </c>
      <c r="Z809" s="128" t="n">
        <f aca="false">Z810</f>
        <v>0</v>
      </c>
      <c r="AA809" s="124" t="n">
        <f aca="false">AA810</f>
        <v>0</v>
      </c>
      <c r="AB809" s="124" t="n">
        <f aca="false">AB810</f>
        <v>0</v>
      </c>
      <c r="AC809" s="128" t="n">
        <f aca="false">AC810</f>
        <v>0</v>
      </c>
      <c r="AD809" s="124" t="n">
        <f aca="false">AD810</f>
        <v>0</v>
      </c>
      <c r="AE809" s="124" t="n">
        <f aca="false">AE810</f>
        <v>0</v>
      </c>
      <c r="AF809" s="124" t="n">
        <f aca="false">AF810</f>
        <v>0</v>
      </c>
      <c r="AG809" s="124" t="n">
        <f aca="false">AG810</f>
        <v>0</v>
      </c>
      <c r="AH809" s="128" t="n">
        <f aca="false">AH810</f>
        <v>0</v>
      </c>
      <c r="AI809" s="124" t="n">
        <f aca="false">AI810</f>
        <v>0</v>
      </c>
      <c r="AJ809" s="128" t="n">
        <f aca="false">AJ810</f>
        <v>0</v>
      </c>
      <c r="AK809" s="124" t="n">
        <f aca="false">AK810</f>
        <v>0</v>
      </c>
      <c r="AL809" s="124" t="n">
        <f aca="false">AL810</f>
        <v>0</v>
      </c>
      <c r="AM809" s="124" t="n">
        <f aca="false">AM810</f>
        <v>0</v>
      </c>
      <c r="AN809" s="124" t="n">
        <f aca="false">AN810</f>
        <v>0</v>
      </c>
      <c r="AO809" s="124" t="n">
        <f aca="false">AO810</f>
        <v>0</v>
      </c>
      <c r="AP809" s="128" t="n">
        <f aca="false">AP810</f>
        <v>0</v>
      </c>
      <c r="AQ809" s="124" t="n">
        <f aca="false">AQ810</f>
        <v>0</v>
      </c>
      <c r="AR809" s="124" t="n">
        <f aca="false">AR810</f>
        <v>0</v>
      </c>
      <c r="AS809" s="124" t="n">
        <f aca="false">AS810</f>
        <v>0</v>
      </c>
      <c r="AT809" s="124" t="n">
        <f aca="false">AT810</f>
        <v>0</v>
      </c>
      <c r="AU809" s="124" t="n">
        <f aca="false">AU810</f>
        <v>0</v>
      </c>
      <c r="AW809" s="107"/>
      <c r="BB809" s="107"/>
    </row>
    <row r="810" s="104" customFormat="true" ht="69.75" hidden="true" customHeight="false" outlineLevel="0" collapsed="false">
      <c r="A810" s="51" t="s">
        <v>736</v>
      </c>
      <c r="B810" s="29" t="s">
        <v>1030</v>
      </c>
      <c r="C810" s="29" t="s">
        <v>150</v>
      </c>
      <c r="D810" s="29" t="s">
        <v>150</v>
      </c>
      <c r="E810" s="29" t="s">
        <v>737</v>
      </c>
      <c r="F810" s="29" t="s">
        <v>16</v>
      </c>
      <c r="G810" s="128" t="n">
        <f aca="false">G811</f>
        <v>0</v>
      </c>
      <c r="H810" s="128" t="n">
        <f aca="false">H811</f>
        <v>0</v>
      </c>
      <c r="I810" s="128" t="n">
        <f aca="false">I811</f>
        <v>0</v>
      </c>
      <c r="J810" s="128" t="n">
        <f aca="false">J811</f>
        <v>0</v>
      </c>
      <c r="K810" s="129" t="n">
        <f aca="false">K811</f>
        <v>0</v>
      </c>
      <c r="L810" s="129" t="n">
        <f aca="false">L811</f>
        <v>0</v>
      </c>
      <c r="M810" s="128" t="n">
        <f aca="false">M811</f>
        <v>0</v>
      </c>
      <c r="N810" s="128" t="n">
        <f aca="false">N811</f>
        <v>0</v>
      </c>
      <c r="O810" s="128" t="n">
        <f aca="false">O811</f>
        <v>0</v>
      </c>
      <c r="P810" s="128" t="n">
        <f aca="false">P811</f>
        <v>0</v>
      </c>
      <c r="Q810" s="128" t="n">
        <f aca="false">Q811</f>
        <v>0</v>
      </c>
      <c r="R810" s="124" t="n">
        <f aca="false">R811</f>
        <v>0</v>
      </c>
      <c r="S810" s="124" t="n">
        <f aca="false">S811</f>
        <v>0</v>
      </c>
      <c r="T810" s="124" t="n">
        <f aca="false">T811</f>
        <v>0</v>
      </c>
      <c r="U810" s="124" t="n">
        <f aca="false">U811</f>
        <v>0</v>
      </c>
      <c r="V810" s="124" t="n">
        <f aca="false">V811</f>
        <v>0</v>
      </c>
      <c r="W810" s="124" t="n">
        <f aca="false">W811</f>
        <v>0</v>
      </c>
      <c r="X810" s="128" t="n">
        <f aca="false">X811</f>
        <v>0</v>
      </c>
      <c r="Y810" s="124" t="n">
        <f aca="false">Y811</f>
        <v>0</v>
      </c>
      <c r="Z810" s="128" t="n">
        <f aca="false">Z811</f>
        <v>0</v>
      </c>
      <c r="AA810" s="124" t="n">
        <f aca="false">AA811</f>
        <v>0</v>
      </c>
      <c r="AB810" s="124" t="n">
        <f aca="false">AB811</f>
        <v>0</v>
      </c>
      <c r="AC810" s="128" t="n">
        <f aca="false">AC811</f>
        <v>0</v>
      </c>
      <c r="AD810" s="124" t="n">
        <f aca="false">AD811</f>
        <v>0</v>
      </c>
      <c r="AE810" s="124" t="n">
        <f aca="false">AE811</f>
        <v>0</v>
      </c>
      <c r="AF810" s="124" t="n">
        <f aca="false">AF811</f>
        <v>0</v>
      </c>
      <c r="AG810" s="124" t="n">
        <f aca="false">AG811</f>
        <v>0</v>
      </c>
      <c r="AH810" s="128" t="n">
        <f aca="false">AH811</f>
        <v>0</v>
      </c>
      <c r="AI810" s="124" t="n">
        <f aca="false">AI811</f>
        <v>0</v>
      </c>
      <c r="AJ810" s="128" t="n">
        <f aca="false">AJ811</f>
        <v>0</v>
      </c>
      <c r="AK810" s="124" t="n">
        <f aca="false">AK811</f>
        <v>0</v>
      </c>
      <c r="AL810" s="124" t="n">
        <f aca="false">AL811</f>
        <v>0</v>
      </c>
      <c r="AM810" s="124" t="n">
        <f aca="false">AM811</f>
        <v>0</v>
      </c>
      <c r="AN810" s="124" t="n">
        <f aca="false">AN811</f>
        <v>0</v>
      </c>
      <c r="AO810" s="124" t="n">
        <f aca="false">AO811</f>
        <v>0</v>
      </c>
      <c r="AP810" s="128" t="n">
        <f aca="false">AP811</f>
        <v>0</v>
      </c>
      <c r="AQ810" s="124" t="n">
        <f aca="false">AQ811</f>
        <v>0</v>
      </c>
      <c r="AR810" s="124" t="n">
        <f aca="false">AR811</f>
        <v>0</v>
      </c>
      <c r="AS810" s="124" t="n">
        <f aca="false">AS811</f>
        <v>0</v>
      </c>
      <c r="AT810" s="124" t="n">
        <f aca="false">AT811</f>
        <v>0</v>
      </c>
      <c r="AU810" s="124" t="n">
        <f aca="false">AU811</f>
        <v>0</v>
      </c>
      <c r="AW810" s="107"/>
      <c r="BB810" s="107"/>
    </row>
    <row r="811" s="104" customFormat="true" ht="46.5" hidden="true" customHeight="false" outlineLevel="0" collapsed="false">
      <c r="A811" s="25" t="s">
        <v>49</v>
      </c>
      <c r="B811" s="29" t="s">
        <v>1030</v>
      </c>
      <c r="C811" s="29" t="s">
        <v>150</v>
      </c>
      <c r="D811" s="29" t="s">
        <v>150</v>
      </c>
      <c r="E811" s="29" t="s">
        <v>737</v>
      </c>
      <c r="F811" s="29" t="s">
        <v>47</v>
      </c>
      <c r="G811" s="128" t="n">
        <f aca="false">SUM(H811:P811)</f>
        <v>0</v>
      </c>
      <c r="H811" s="128"/>
      <c r="I811" s="128"/>
      <c r="J811" s="128"/>
      <c r="K811" s="129"/>
      <c r="L811" s="128"/>
      <c r="M811" s="128"/>
      <c r="N811" s="128"/>
      <c r="O811" s="128"/>
      <c r="P811" s="128"/>
      <c r="Q811" s="128" t="n">
        <f aca="false">SUM(R811:AB811)</f>
        <v>0</v>
      </c>
      <c r="R811" s="124" t="n">
        <f aca="false">SUM(T811:AG811)</f>
        <v>0</v>
      </c>
      <c r="S811" s="124" t="n">
        <f aca="false">SUM(T811:AB811)</f>
        <v>0</v>
      </c>
      <c r="T811" s="124" t="n">
        <f aca="false">SUM(V811:AH811)</f>
        <v>0</v>
      </c>
      <c r="U811" s="124" t="n">
        <f aca="false">SUM(V811:AH811)</f>
        <v>0</v>
      </c>
      <c r="V811" s="124" t="n">
        <f aca="false">SUM(W811:AI811)</f>
        <v>0</v>
      </c>
      <c r="W811" s="124" t="n">
        <f aca="false">SUM(X811:AJ811)</f>
        <v>0</v>
      </c>
      <c r="X811" s="128" t="n">
        <f aca="false">SUM(Y811:AO811)</f>
        <v>0</v>
      </c>
      <c r="Y811" s="124" t="n">
        <f aca="false">SUM(Z811:AM811)</f>
        <v>0</v>
      </c>
      <c r="Z811" s="128" t="n">
        <f aca="false">SUM(AA811:AQ811)</f>
        <v>0</v>
      </c>
      <c r="AA811" s="124" t="n">
        <f aca="false">SUM(AB811:AP811)</f>
        <v>0</v>
      </c>
      <c r="AB811" s="124" t="n">
        <f aca="false">SUM(AG811:AQ811)</f>
        <v>0</v>
      </c>
      <c r="AC811" s="128" t="n">
        <f aca="false">SUM(AG811:AT811)</f>
        <v>0</v>
      </c>
      <c r="AD811" s="124" t="n">
        <f aca="false">SUM(AF811:AS811)</f>
        <v>0</v>
      </c>
      <c r="AE811" s="124" t="n">
        <f aca="false">SUM(AK811:AU811)</f>
        <v>0</v>
      </c>
      <c r="AF811" s="124" t="n">
        <f aca="false">SUM(AJ811:AT811)</f>
        <v>0</v>
      </c>
      <c r="AG811" s="124" t="n">
        <f aca="false">SUM(AK811:AU811)</f>
        <v>0</v>
      </c>
      <c r="AH811" s="128" t="n">
        <f aca="false">SUM(AM811:AY811)</f>
        <v>0</v>
      </c>
      <c r="AI811" s="124" t="n">
        <f aca="false">SUM(AK811:AX811)</f>
        <v>0</v>
      </c>
      <c r="AJ811" s="128" t="n">
        <f aca="false">SUM(AP811:BA811)</f>
        <v>0</v>
      </c>
      <c r="AK811" s="124" t="n">
        <f aca="false">SUM(AO811:AZ811)</f>
        <v>0</v>
      </c>
      <c r="AL811" s="124" t="n">
        <f aca="false">SUM(AP811:BA811)</f>
        <v>0</v>
      </c>
      <c r="AM811" s="124" t="n">
        <f aca="false">SUM(AQ811:BB811)</f>
        <v>0</v>
      </c>
      <c r="AN811" s="124" t="n">
        <f aca="false">SUM(AR811:BC811)</f>
        <v>0</v>
      </c>
      <c r="AO811" s="124" t="n">
        <f aca="false">SUM(AS811:BD811)</f>
        <v>0</v>
      </c>
      <c r="AP811" s="128" t="n">
        <f aca="false">SUM(AV811:BG811)</f>
        <v>0</v>
      </c>
      <c r="AQ811" s="124" t="n">
        <f aca="false">SUM(AU811:BF811)</f>
        <v>0</v>
      </c>
      <c r="AR811" s="124" t="n">
        <f aca="false">SUM(AV811:BG811)</f>
        <v>0</v>
      </c>
      <c r="AS811" s="124" t="n">
        <f aca="false">SUM(AW811:BH811)</f>
        <v>0</v>
      </c>
      <c r="AT811" s="124" t="n">
        <f aca="false">SUM(AX811:BI811)</f>
        <v>0</v>
      </c>
      <c r="AU811" s="124" t="n">
        <f aca="false">SUM(AY811:BJ811)</f>
        <v>0</v>
      </c>
      <c r="AW811" s="107"/>
      <c r="BB811" s="107"/>
    </row>
    <row r="812" s="104" customFormat="true" ht="22.5" hidden="false" customHeight="true" outlineLevel="0" collapsed="false">
      <c r="A812" s="22"/>
      <c r="B812" s="29"/>
      <c r="C812" s="29"/>
      <c r="D812" s="29"/>
      <c r="E812" s="29"/>
      <c r="F812" s="29"/>
      <c r="G812" s="128"/>
      <c r="H812" s="128"/>
      <c r="I812" s="128"/>
      <c r="J812" s="128"/>
      <c r="K812" s="129"/>
      <c r="L812" s="128"/>
      <c r="M812" s="128"/>
      <c r="N812" s="128"/>
      <c r="O812" s="128"/>
      <c r="P812" s="128"/>
      <c r="Q812" s="128"/>
      <c r="R812" s="124"/>
      <c r="S812" s="124"/>
      <c r="T812" s="124"/>
      <c r="U812" s="124"/>
      <c r="V812" s="124"/>
      <c r="W812" s="124"/>
      <c r="X812" s="128"/>
      <c r="Y812" s="124"/>
      <c r="Z812" s="128"/>
      <c r="AA812" s="124"/>
      <c r="AB812" s="124"/>
      <c r="AC812" s="128"/>
      <c r="AD812" s="124"/>
      <c r="AE812" s="124"/>
      <c r="AF812" s="124"/>
      <c r="AG812" s="124"/>
      <c r="AH812" s="128"/>
      <c r="AI812" s="124"/>
      <c r="AJ812" s="128"/>
      <c r="AK812" s="124"/>
      <c r="AL812" s="124"/>
      <c r="AM812" s="124"/>
      <c r="AN812" s="124"/>
      <c r="AO812" s="124"/>
      <c r="AP812" s="128"/>
      <c r="AQ812" s="124"/>
      <c r="AR812" s="124"/>
      <c r="AS812" s="124"/>
      <c r="AT812" s="124"/>
      <c r="AU812" s="124"/>
      <c r="AW812" s="107"/>
      <c r="BB812" s="107"/>
    </row>
    <row r="813" s="104" customFormat="true" ht="22.5" hidden="true" customHeight="false" outlineLevel="0" collapsed="false">
      <c r="A813" s="18"/>
      <c r="B813" s="31"/>
      <c r="C813" s="31"/>
      <c r="D813" s="31"/>
      <c r="E813" s="31"/>
      <c r="F813" s="31"/>
      <c r="G813" s="120"/>
      <c r="H813" s="120"/>
      <c r="I813" s="120"/>
      <c r="J813" s="120"/>
      <c r="K813" s="121"/>
      <c r="L813" s="120"/>
      <c r="M813" s="120"/>
      <c r="N813" s="120"/>
      <c r="O813" s="120"/>
      <c r="P813" s="120"/>
      <c r="Q813" s="120"/>
      <c r="R813" s="124"/>
      <c r="S813" s="124"/>
      <c r="T813" s="124"/>
      <c r="U813" s="124"/>
      <c r="V813" s="124"/>
      <c r="W813" s="124"/>
      <c r="X813" s="120"/>
      <c r="Y813" s="124"/>
      <c r="Z813" s="120"/>
      <c r="AA813" s="124"/>
      <c r="AB813" s="124"/>
      <c r="AC813" s="120"/>
      <c r="AD813" s="124"/>
      <c r="AE813" s="124"/>
      <c r="AF813" s="124"/>
      <c r="AG813" s="124"/>
      <c r="AH813" s="120"/>
      <c r="AI813" s="124"/>
      <c r="AJ813" s="120"/>
      <c r="AK813" s="124"/>
      <c r="AL813" s="124"/>
      <c r="AM813" s="124"/>
      <c r="AN813" s="124"/>
      <c r="AO813" s="124"/>
      <c r="AP813" s="120"/>
      <c r="AQ813" s="124"/>
      <c r="AR813" s="124"/>
      <c r="AS813" s="124"/>
      <c r="AT813" s="124"/>
      <c r="AU813" s="124"/>
      <c r="AW813" s="107"/>
      <c r="BB813" s="107"/>
    </row>
    <row r="814" s="104" customFormat="true" ht="58.5" hidden="false" customHeight="true" outlineLevel="0" collapsed="false">
      <c r="A814" s="25" t="s">
        <v>88</v>
      </c>
      <c r="B814" s="29" t="s">
        <v>1030</v>
      </c>
      <c r="C814" s="29" t="s">
        <v>150</v>
      </c>
      <c r="D814" s="29" t="s">
        <v>150</v>
      </c>
      <c r="E814" s="29" t="s">
        <v>89</v>
      </c>
      <c r="F814" s="26" t="s">
        <v>16</v>
      </c>
      <c r="G814" s="128" t="n">
        <f aca="false">G815+G823</f>
        <v>210000</v>
      </c>
      <c r="H814" s="128" t="n">
        <f aca="false">H815+H823</f>
        <v>0</v>
      </c>
      <c r="I814" s="128" t="n">
        <f aca="false">I815+I823</f>
        <v>0</v>
      </c>
      <c r="J814" s="128" t="n">
        <f aca="false">J815+J823</f>
        <v>0</v>
      </c>
      <c r="K814" s="129" t="n">
        <f aca="false">K815+K823</f>
        <v>0</v>
      </c>
      <c r="L814" s="129" t="n">
        <f aca="false">L815+L823</f>
        <v>0</v>
      </c>
      <c r="M814" s="128" t="n">
        <f aca="false">M815+M823</f>
        <v>0</v>
      </c>
      <c r="N814" s="128" t="n">
        <f aca="false">N815+N823</f>
        <v>210000</v>
      </c>
      <c r="O814" s="128" t="n">
        <f aca="false">O815+O823</f>
        <v>0</v>
      </c>
      <c r="P814" s="128" t="n">
        <f aca="false">P815+P823</f>
        <v>0</v>
      </c>
      <c r="Q814" s="128" t="n">
        <f aca="false">Q815+Q823</f>
        <v>210000</v>
      </c>
      <c r="R814" s="124" t="n">
        <f aca="false">R815+R823</f>
        <v>0</v>
      </c>
      <c r="S814" s="124" t="n">
        <f aca="false">S815+S823</f>
        <v>0</v>
      </c>
      <c r="T814" s="124" t="n">
        <f aca="false">T815+T823</f>
        <v>0</v>
      </c>
      <c r="U814" s="124" t="n">
        <f aca="false">U815+U823</f>
        <v>0</v>
      </c>
      <c r="V814" s="124" t="n">
        <f aca="false">V815+V823</f>
        <v>0</v>
      </c>
      <c r="W814" s="124" t="n">
        <f aca="false">W815+W823</f>
        <v>0</v>
      </c>
      <c r="X814" s="128" t="n">
        <f aca="false">X815+X823</f>
        <v>210000</v>
      </c>
      <c r="Y814" s="124" t="n">
        <f aca="false">Y815+Y823</f>
        <v>0</v>
      </c>
      <c r="Z814" s="128" t="n">
        <f aca="false">Z815+Z823</f>
        <v>210000</v>
      </c>
      <c r="AA814" s="124" t="n">
        <f aca="false">AA815+AA823</f>
        <v>0</v>
      </c>
      <c r="AB814" s="124" t="n">
        <f aca="false">AB815+AB823</f>
        <v>0</v>
      </c>
      <c r="AC814" s="128" t="n">
        <f aca="false">AC815+AC823</f>
        <v>210000</v>
      </c>
      <c r="AD814" s="124" t="n">
        <f aca="false">AD815+AD823</f>
        <v>0</v>
      </c>
      <c r="AE814" s="124" t="n">
        <f aca="false">AE815+AE823</f>
        <v>0</v>
      </c>
      <c r="AF814" s="124" t="n">
        <f aca="false">AF815+AF823</f>
        <v>0</v>
      </c>
      <c r="AG814" s="124" t="n">
        <f aca="false">AG815+AG823</f>
        <v>0</v>
      </c>
      <c r="AH814" s="128" t="n">
        <f aca="false">AH815+AH823</f>
        <v>210000</v>
      </c>
      <c r="AI814" s="124" t="n">
        <f aca="false">AI815+AI823</f>
        <v>0</v>
      </c>
      <c r="AJ814" s="128" t="n">
        <f aca="false">AJ815+AJ823</f>
        <v>210000</v>
      </c>
      <c r="AK814" s="124" t="n">
        <f aca="false">AK815+AK823</f>
        <v>0</v>
      </c>
      <c r="AL814" s="124" t="n">
        <f aca="false">AL815+AL823</f>
        <v>0</v>
      </c>
      <c r="AM814" s="124" t="n">
        <f aca="false">AM815+AM823</f>
        <v>0</v>
      </c>
      <c r="AN814" s="124" t="n">
        <f aca="false">AN815+AN823</f>
        <v>0</v>
      </c>
      <c r="AO814" s="124" t="n">
        <f aca="false">AO815+AO823</f>
        <v>0</v>
      </c>
      <c r="AP814" s="128" t="n">
        <f aca="false">AP815+AP823</f>
        <v>210000</v>
      </c>
      <c r="AQ814" s="124" t="n">
        <f aca="false">AQ815+AQ823</f>
        <v>0</v>
      </c>
      <c r="AR814" s="124" t="n">
        <f aca="false">AR815+AR823</f>
        <v>0</v>
      </c>
      <c r="AS814" s="124" t="n">
        <f aca="false">AS815+AS823</f>
        <v>0</v>
      </c>
      <c r="AT814" s="124" t="n">
        <f aca="false">AT815+AT823</f>
        <v>0</v>
      </c>
      <c r="AU814" s="124" t="n">
        <f aca="false">AU815+AU823</f>
        <v>0</v>
      </c>
      <c r="AW814" s="107"/>
      <c r="BB814" s="107"/>
    </row>
    <row r="815" s="104" customFormat="true" ht="54.75" hidden="false" customHeight="true" outlineLevel="0" collapsed="false">
      <c r="A815" s="22" t="s">
        <v>284</v>
      </c>
      <c r="B815" s="29" t="s">
        <v>1030</v>
      </c>
      <c r="C815" s="29" t="s">
        <v>150</v>
      </c>
      <c r="D815" s="29" t="s">
        <v>150</v>
      </c>
      <c r="E815" s="29" t="s">
        <v>285</v>
      </c>
      <c r="F815" s="29" t="s">
        <v>16</v>
      </c>
      <c r="G815" s="128" t="n">
        <f aca="false">G816</f>
        <v>115000</v>
      </c>
      <c r="H815" s="128" t="n">
        <f aca="false">H816</f>
        <v>0</v>
      </c>
      <c r="I815" s="128" t="n">
        <f aca="false">I816</f>
        <v>0</v>
      </c>
      <c r="J815" s="128" t="n">
        <f aca="false">J816</f>
        <v>0</v>
      </c>
      <c r="K815" s="129" t="n">
        <f aca="false">K816</f>
        <v>0</v>
      </c>
      <c r="L815" s="129" t="n">
        <f aca="false">L816</f>
        <v>0</v>
      </c>
      <c r="M815" s="128" t="n">
        <f aca="false">M816</f>
        <v>0</v>
      </c>
      <c r="N815" s="128" t="n">
        <f aca="false">N816</f>
        <v>115000</v>
      </c>
      <c r="O815" s="128" t="n">
        <f aca="false">O816</f>
        <v>0</v>
      </c>
      <c r="P815" s="128" t="n">
        <f aca="false">P816</f>
        <v>0</v>
      </c>
      <c r="Q815" s="128" t="n">
        <f aca="false">Q816</f>
        <v>115000</v>
      </c>
      <c r="R815" s="124" t="n">
        <f aca="false">R816</f>
        <v>0</v>
      </c>
      <c r="S815" s="124" t="n">
        <f aca="false">S816</f>
        <v>0</v>
      </c>
      <c r="T815" s="124" t="n">
        <f aca="false">T816</f>
        <v>0</v>
      </c>
      <c r="U815" s="124" t="n">
        <f aca="false">U816</f>
        <v>0</v>
      </c>
      <c r="V815" s="124" t="n">
        <f aca="false">V816</f>
        <v>0</v>
      </c>
      <c r="W815" s="124" t="n">
        <f aca="false">W816</f>
        <v>0</v>
      </c>
      <c r="X815" s="128" t="n">
        <f aca="false">X816</f>
        <v>115000</v>
      </c>
      <c r="Y815" s="124" t="n">
        <f aca="false">Y816</f>
        <v>0</v>
      </c>
      <c r="Z815" s="128" t="n">
        <f aca="false">Z816</f>
        <v>115000</v>
      </c>
      <c r="AA815" s="124" t="n">
        <f aca="false">AA816</f>
        <v>0</v>
      </c>
      <c r="AB815" s="124" t="n">
        <f aca="false">AB816</f>
        <v>0</v>
      </c>
      <c r="AC815" s="128" t="n">
        <f aca="false">AC816</f>
        <v>115000</v>
      </c>
      <c r="AD815" s="124" t="n">
        <f aca="false">AD816</f>
        <v>0</v>
      </c>
      <c r="AE815" s="124" t="n">
        <f aca="false">AE816</f>
        <v>0</v>
      </c>
      <c r="AF815" s="124" t="n">
        <f aca="false">AF816</f>
        <v>0</v>
      </c>
      <c r="AG815" s="124" t="n">
        <f aca="false">AG816</f>
        <v>0</v>
      </c>
      <c r="AH815" s="128" t="n">
        <f aca="false">AH816</f>
        <v>115000</v>
      </c>
      <c r="AI815" s="124" t="n">
        <f aca="false">AI816</f>
        <v>0</v>
      </c>
      <c r="AJ815" s="128" t="n">
        <f aca="false">AJ816</f>
        <v>115000</v>
      </c>
      <c r="AK815" s="124" t="n">
        <f aca="false">AK816</f>
        <v>0</v>
      </c>
      <c r="AL815" s="124" t="n">
        <f aca="false">AL816</f>
        <v>0</v>
      </c>
      <c r="AM815" s="124" t="n">
        <f aca="false">AM816</f>
        <v>0</v>
      </c>
      <c r="AN815" s="124" t="n">
        <f aca="false">AN816</f>
        <v>0</v>
      </c>
      <c r="AO815" s="124" t="n">
        <f aca="false">AO816</f>
        <v>0</v>
      </c>
      <c r="AP815" s="128" t="n">
        <f aca="false">AP816</f>
        <v>115000</v>
      </c>
      <c r="AQ815" s="124" t="n">
        <f aca="false">AQ816</f>
        <v>0</v>
      </c>
      <c r="AR815" s="124" t="n">
        <f aca="false">AR816</f>
        <v>0</v>
      </c>
      <c r="AS815" s="124" t="n">
        <f aca="false">AS816</f>
        <v>0</v>
      </c>
      <c r="AT815" s="124" t="n">
        <f aca="false">AT816</f>
        <v>0</v>
      </c>
      <c r="AU815" s="124" t="n">
        <f aca="false">AU816</f>
        <v>0</v>
      </c>
      <c r="AW815" s="107"/>
      <c r="BB815" s="107"/>
    </row>
    <row r="816" s="104" customFormat="true" ht="61.5" hidden="false" customHeight="true" outlineLevel="0" collapsed="false">
      <c r="A816" s="22" t="s">
        <v>738</v>
      </c>
      <c r="B816" s="29" t="s">
        <v>1030</v>
      </c>
      <c r="C816" s="29" t="s">
        <v>150</v>
      </c>
      <c r="D816" s="29" t="s">
        <v>150</v>
      </c>
      <c r="E816" s="29" t="s">
        <v>739</v>
      </c>
      <c r="F816" s="29" t="s">
        <v>16</v>
      </c>
      <c r="G816" s="128" t="n">
        <f aca="false">G817</f>
        <v>115000</v>
      </c>
      <c r="H816" s="128" t="n">
        <f aca="false">H817</f>
        <v>0</v>
      </c>
      <c r="I816" s="128" t="n">
        <f aca="false">I817</f>
        <v>0</v>
      </c>
      <c r="J816" s="128" t="n">
        <f aca="false">J817</f>
        <v>0</v>
      </c>
      <c r="K816" s="129" t="n">
        <f aca="false">K817</f>
        <v>0</v>
      </c>
      <c r="L816" s="129" t="n">
        <f aca="false">L817</f>
        <v>0</v>
      </c>
      <c r="M816" s="128" t="n">
        <f aca="false">M817</f>
        <v>0</v>
      </c>
      <c r="N816" s="128" t="n">
        <f aca="false">N817</f>
        <v>115000</v>
      </c>
      <c r="O816" s="128" t="n">
        <f aca="false">O817</f>
        <v>0</v>
      </c>
      <c r="P816" s="128" t="n">
        <f aca="false">P817</f>
        <v>0</v>
      </c>
      <c r="Q816" s="128" t="n">
        <f aca="false">Q817</f>
        <v>115000</v>
      </c>
      <c r="R816" s="124" t="n">
        <f aca="false">R817</f>
        <v>0</v>
      </c>
      <c r="S816" s="124" t="n">
        <f aca="false">S817</f>
        <v>0</v>
      </c>
      <c r="T816" s="124" t="n">
        <f aca="false">T817</f>
        <v>0</v>
      </c>
      <c r="U816" s="124" t="n">
        <f aca="false">U817</f>
        <v>0</v>
      </c>
      <c r="V816" s="124" t="n">
        <f aca="false">V817</f>
        <v>0</v>
      </c>
      <c r="W816" s="124" t="n">
        <f aca="false">W817</f>
        <v>0</v>
      </c>
      <c r="X816" s="128" t="n">
        <f aca="false">X817</f>
        <v>115000</v>
      </c>
      <c r="Y816" s="124" t="n">
        <f aca="false">Y817</f>
        <v>0</v>
      </c>
      <c r="Z816" s="128" t="n">
        <f aca="false">Z817</f>
        <v>115000</v>
      </c>
      <c r="AA816" s="124" t="n">
        <f aca="false">AA817</f>
        <v>0</v>
      </c>
      <c r="AB816" s="124" t="n">
        <f aca="false">AB817</f>
        <v>0</v>
      </c>
      <c r="AC816" s="128" t="n">
        <f aca="false">AC817</f>
        <v>115000</v>
      </c>
      <c r="AD816" s="124" t="n">
        <f aca="false">AD817</f>
        <v>0</v>
      </c>
      <c r="AE816" s="124" t="n">
        <f aca="false">AE817</f>
        <v>0</v>
      </c>
      <c r="AF816" s="124" t="n">
        <f aca="false">AF817</f>
        <v>0</v>
      </c>
      <c r="AG816" s="124" t="n">
        <f aca="false">AG817</f>
        <v>0</v>
      </c>
      <c r="AH816" s="128" t="n">
        <f aca="false">AH817</f>
        <v>115000</v>
      </c>
      <c r="AI816" s="124" t="n">
        <f aca="false">AI817</f>
        <v>0</v>
      </c>
      <c r="AJ816" s="128" t="n">
        <f aca="false">AJ817</f>
        <v>115000</v>
      </c>
      <c r="AK816" s="124" t="n">
        <f aca="false">AK817</f>
        <v>0</v>
      </c>
      <c r="AL816" s="124" t="n">
        <f aca="false">AL817</f>
        <v>0</v>
      </c>
      <c r="AM816" s="124" t="n">
        <f aca="false">AM817</f>
        <v>0</v>
      </c>
      <c r="AN816" s="124" t="n">
        <f aca="false">AN817</f>
        <v>0</v>
      </c>
      <c r="AO816" s="124" t="n">
        <f aca="false">AO817</f>
        <v>0</v>
      </c>
      <c r="AP816" s="128" t="n">
        <f aca="false">AP817</f>
        <v>115000</v>
      </c>
      <c r="AQ816" s="124" t="n">
        <f aca="false">AQ817</f>
        <v>0</v>
      </c>
      <c r="AR816" s="124" t="n">
        <f aca="false">AR817</f>
        <v>0</v>
      </c>
      <c r="AS816" s="124" t="n">
        <f aca="false">AS817</f>
        <v>0</v>
      </c>
      <c r="AT816" s="124" t="n">
        <f aca="false">AT817</f>
        <v>0</v>
      </c>
      <c r="AU816" s="124" t="n">
        <f aca="false">AU817</f>
        <v>0</v>
      </c>
      <c r="AW816" s="107"/>
      <c r="BB816" s="107"/>
    </row>
    <row r="817" s="104" customFormat="true" ht="72" hidden="false" customHeight="true" outlineLevel="0" collapsed="false">
      <c r="A817" s="22" t="s">
        <v>280</v>
      </c>
      <c r="B817" s="29" t="s">
        <v>1030</v>
      </c>
      <c r="C817" s="29" t="s">
        <v>150</v>
      </c>
      <c r="D817" s="29" t="s">
        <v>150</v>
      </c>
      <c r="E817" s="29" t="s">
        <v>740</v>
      </c>
      <c r="F817" s="29" t="s">
        <v>16</v>
      </c>
      <c r="G817" s="128" t="n">
        <f aca="false">G818</f>
        <v>115000</v>
      </c>
      <c r="H817" s="128" t="n">
        <f aca="false">H818</f>
        <v>0</v>
      </c>
      <c r="I817" s="128" t="n">
        <f aca="false">I818</f>
        <v>0</v>
      </c>
      <c r="J817" s="128" t="n">
        <f aca="false">J818</f>
        <v>0</v>
      </c>
      <c r="K817" s="129" t="n">
        <f aca="false">K818</f>
        <v>0</v>
      </c>
      <c r="L817" s="129" t="n">
        <f aca="false">L818</f>
        <v>0</v>
      </c>
      <c r="M817" s="128" t="n">
        <f aca="false">M818</f>
        <v>0</v>
      </c>
      <c r="N817" s="128" t="n">
        <f aca="false">N818</f>
        <v>115000</v>
      </c>
      <c r="O817" s="128" t="n">
        <f aca="false">O818</f>
        <v>0</v>
      </c>
      <c r="P817" s="128" t="n">
        <f aca="false">P818</f>
        <v>0</v>
      </c>
      <c r="Q817" s="128" t="n">
        <f aca="false">Q818</f>
        <v>115000</v>
      </c>
      <c r="R817" s="124" t="n">
        <f aca="false">R818</f>
        <v>0</v>
      </c>
      <c r="S817" s="124" t="n">
        <f aca="false">S818</f>
        <v>0</v>
      </c>
      <c r="T817" s="124" t="n">
        <f aca="false">T818</f>
        <v>0</v>
      </c>
      <c r="U817" s="124" t="n">
        <f aca="false">U818</f>
        <v>0</v>
      </c>
      <c r="V817" s="124" t="n">
        <f aca="false">V818</f>
        <v>0</v>
      </c>
      <c r="W817" s="124" t="n">
        <f aca="false">W818</f>
        <v>0</v>
      </c>
      <c r="X817" s="128" t="n">
        <f aca="false">X818</f>
        <v>115000</v>
      </c>
      <c r="Y817" s="124" t="n">
        <f aca="false">Y818</f>
        <v>0</v>
      </c>
      <c r="Z817" s="128" t="n">
        <f aca="false">Z818</f>
        <v>115000</v>
      </c>
      <c r="AA817" s="124" t="n">
        <f aca="false">AA818</f>
        <v>0</v>
      </c>
      <c r="AB817" s="124" t="n">
        <f aca="false">AB818</f>
        <v>0</v>
      </c>
      <c r="AC817" s="128" t="n">
        <f aca="false">AC818</f>
        <v>115000</v>
      </c>
      <c r="AD817" s="124" t="n">
        <f aca="false">AD818</f>
        <v>0</v>
      </c>
      <c r="AE817" s="124" t="n">
        <f aca="false">AE818</f>
        <v>0</v>
      </c>
      <c r="AF817" s="124" t="n">
        <f aca="false">AF818</f>
        <v>0</v>
      </c>
      <c r="AG817" s="124" t="n">
        <f aca="false">AG818</f>
        <v>0</v>
      </c>
      <c r="AH817" s="128" t="n">
        <f aca="false">AH818</f>
        <v>115000</v>
      </c>
      <c r="AI817" s="124" t="n">
        <f aca="false">AI818</f>
        <v>0</v>
      </c>
      <c r="AJ817" s="128" t="n">
        <f aca="false">AJ818</f>
        <v>115000</v>
      </c>
      <c r="AK817" s="124" t="n">
        <f aca="false">AK818</f>
        <v>0</v>
      </c>
      <c r="AL817" s="124" t="n">
        <f aca="false">AL818</f>
        <v>0</v>
      </c>
      <c r="AM817" s="124" t="n">
        <f aca="false">AM818</f>
        <v>0</v>
      </c>
      <c r="AN817" s="124" t="n">
        <f aca="false">AN818</f>
        <v>0</v>
      </c>
      <c r="AO817" s="124" t="n">
        <f aca="false">AO818</f>
        <v>0</v>
      </c>
      <c r="AP817" s="128" t="n">
        <f aca="false">AP818</f>
        <v>115000</v>
      </c>
      <c r="AQ817" s="124" t="n">
        <f aca="false">AQ818</f>
        <v>0</v>
      </c>
      <c r="AR817" s="124" t="n">
        <f aca="false">AR818</f>
        <v>0</v>
      </c>
      <c r="AS817" s="124" t="n">
        <f aca="false">AS818</f>
        <v>0</v>
      </c>
      <c r="AT817" s="124" t="n">
        <f aca="false">AT818</f>
        <v>0</v>
      </c>
      <c r="AU817" s="124" t="n">
        <f aca="false">AU818</f>
        <v>0</v>
      </c>
      <c r="AW817" s="107"/>
      <c r="BB817" s="107"/>
    </row>
    <row r="818" s="104" customFormat="true" ht="45" hidden="false" customHeight="true" outlineLevel="0" collapsed="false">
      <c r="A818" s="25" t="s">
        <v>49</v>
      </c>
      <c r="B818" s="29" t="s">
        <v>1030</v>
      </c>
      <c r="C818" s="29" t="s">
        <v>150</v>
      </c>
      <c r="D818" s="29" t="s">
        <v>150</v>
      </c>
      <c r="E818" s="29" t="s">
        <v>740</v>
      </c>
      <c r="F818" s="29" t="s">
        <v>47</v>
      </c>
      <c r="G818" s="128" t="n">
        <f aca="false">SUM(H818:P818)</f>
        <v>115000</v>
      </c>
      <c r="H818" s="128"/>
      <c r="I818" s="128"/>
      <c r="J818" s="128"/>
      <c r="K818" s="129"/>
      <c r="L818" s="128"/>
      <c r="M818" s="128"/>
      <c r="N818" s="128" t="n">
        <v>115000</v>
      </c>
      <c r="O818" s="128"/>
      <c r="P818" s="128"/>
      <c r="Q818" s="128" t="n">
        <f aca="false">G818+SUM(R818:W818)</f>
        <v>115000</v>
      </c>
      <c r="R818" s="124"/>
      <c r="S818" s="124"/>
      <c r="T818" s="124"/>
      <c r="U818" s="124"/>
      <c r="V818" s="124"/>
      <c r="W818" s="124"/>
      <c r="X818" s="128" t="n">
        <f aca="false">Q818+Y818</f>
        <v>115000</v>
      </c>
      <c r="Y818" s="124"/>
      <c r="Z818" s="128" t="n">
        <f aca="false">X818+AA818+AB818</f>
        <v>115000</v>
      </c>
      <c r="AA818" s="124"/>
      <c r="AB818" s="124"/>
      <c r="AC818" s="128" t="n">
        <f aca="false">Z818+SUM(AD818:AG818)</f>
        <v>115000</v>
      </c>
      <c r="AD818" s="124"/>
      <c r="AE818" s="124"/>
      <c r="AF818" s="124"/>
      <c r="AG818" s="124"/>
      <c r="AH818" s="128" t="n">
        <f aca="false">AC818+AI818</f>
        <v>115000</v>
      </c>
      <c r="AI818" s="124"/>
      <c r="AJ818" s="128" t="n">
        <f aca="false">AH818+SUM(AK818:AO818)</f>
        <v>115000</v>
      </c>
      <c r="AK818" s="124"/>
      <c r="AL818" s="124"/>
      <c r="AM818" s="124"/>
      <c r="AN818" s="124"/>
      <c r="AO818" s="124"/>
      <c r="AP818" s="128" t="n">
        <f aca="false">AJ818+SUM(AQ818:AU818)</f>
        <v>115000</v>
      </c>
      <c r="AQ818" s="124"/>
      <c r="AR818" s="124"/>
      <c r="AS818" s="124"/>
      <c r="AT818" s="124"/>
      <c r="AU818" s="124"/>
      <c r="AW818" s="107"/>
      <c r="BB818" s="107"/>
    </row>
    <row r="819" s="104" customFormat="true" ht="23.25" hidden="false" customHeight="false" outlineLevel="0" collapsed="false">
      <c r="A819" s="25"/>
      <c r="B819" s="29"/>
      <c r="C819" s="29"/>
      <c r="D819" s="29"/>
      <c r="E819" s="29"/>
      <c r="F819" s="29"/>
      <c r="G819" s="128"/>
      <c r="H819" s="128"/>
      <c r="I819" s="128"/>
      <c r="J819" s="128"/>
      <c r="K819" s="129"/>
      <c r="L819" s="128"/>
      <c r="M819" s="128"/>
      <c r="N819" s="128"/>
      <c r="O819" s="128"/>
      <c r="P819" s="128"/>
      <c r="Q819" s="128"/>
      <c r="R819" s="124"/>
      <c r="S819" s="124"/>
      <c r="T819" s="124"/>
      <c r="U819" s="124"/>
      <c r="V819" s="124"/>
      <c r="W819" s="124"/>
      <c r="X819" s="128"/>
      <c r="Y819" s="124"/>
      <c r="Z819" s="128"/>
      <c r="AA819" s="124"/>
      <c r="AB819" s="124"/>
      <c r="AC819" s="128"/>
      <c r="AD819" s="124"/>
      <c r="AE819" s="124"/>
      <c r="AF819" s="124"/>
      <c r="AG819" s="124"/>
      <c r="AH819" s="128"/>
      <c r="AI819" s="124"/>
      <c r="AJ819" s="128"/>
      <c r="AK819" s="124"/>
      <c r="AL819" s="124"/>
      <c r="AM819" s="124"/>
      <c r="AN819" s="124"/>
      <c r="AO819" s="124"/>
      <c r="AP819" s="128"/>
      <c r="AQ819" s="124"/>
      <c r="AR819" s="124"/>
      <c r="AS819" s="124"/>
      <c r="AT819" s="124"/>
      <c r="AU819" s="124"/>
      <c r="AW819" s="107"/>
      <c r="BB819" s="107"/>
    </row>
    <row r="820" s="104" customFormat="true" ht="23.25" hidden="true" customHeight="false" outlineLevel="0" collapsed="false">
      <c r="A820" s="25"/>
      <c r="B820" s="29"/>
      <c r="C820" s="29"/>
      <c r="D820" s="29"/>
      <c r="E820" s="29"/>
      <c r="F820" s="29"/>
      <c r="G820" s="128"/>
      <c r="H820" s="128"/>
      <c r="I820" s="128"/>
      <c r="J820" s="128"/>
      <c r="K820" s="129"/>
      <c r="L820" s="128"/>
      <c r="M820" s="128"/>
      <c r="N820" s="128"/>
      <c r="O820" s="128"/>
      <c r="P820" s="128"/>
      <c r="Q820" s="128"/>
      <c r="R820" s="124"/>
      <c r="S820" s="124"/>
      <c r="T820" s="124"/>
      <c r="U820" s="124"/>
      <c r="V820" s="124"/>
      <c r="W820" s="124"/>
      <c r="X820" s="128"/>
      <c r="Y820" s="124"/>
      <c r="Z820" s="128"/>
      <c r="AA820" s="124"/>
      <c r="AB820" s="124"/>
      <c r="AC820" s="128"/>
      <c r="AD820" s="124"/>
      <c r="AE820" s="124"/>
      <c r="AF820" s="124"/>
      <c r="AG820" s="124"/>
      <c r="AH820" s="128"/>
      <c r="AI820" s="124"/>
      <c r="AJ820" s="128"/>
      <c r="AK820" s="124"/>
      <c r="AL820" s="124"/>
      <c r="AM820" s="124"/>
      <c r="AN820" s="124"/>
      <c r="AO820" s="124"/>
      <c r="AP820" s="128"/>
      <c r="AQ820" s="124"/>
      <c r="AR820" s="124"/>
      <c r="AS820" s="124"/>
      <c r="AT820" s="124"/>
      <c r="AU820" s="124"/>
      <c r="AW820" s="107"/>
      <c r="BB820" s="107"/>
    </row>
    <row r="821" s="104" customFormat="true" ht="23.25" hidden="true" customHeight="false" outlineLevel="0" collapsed="false">
      <c r="A821" s="25"/>
      <c r="B821" s="29"/>
      <c r="C821" s="29"/>
      <c r="D821" s="29"/>
      <c r="E821" s="29"/>
      <c r="F821" s="29"/>
      <c r="G821" s="128"/>
      <c r="H821" s="128"/>
      <c r="I821" s="128"/>
      <c r="J821" s="128"/>
      <c r="K821" s="129"/>
      <c r="L821" s="128"/>
      <c r="M821" s="128"/>
      <c r="N821" s="128"/>
      <c r="O821" s="128"/>
      <c r="P821" s="128"/>
      <c r="Q821" s="128"/>
      <c r="R821" s="124"/>
      <c r="S821" s="124"/>
      <c r="T821" s="124"/>
      <c r="U821" s="124"/>
      <c r="V821" s="124"/>
      <c r="W821" s="124"/>
      <c r="X821" s="128"/>
      <c r="Y821" s="124"/>
      <c r="Z821" s="128"/>
      <c r="AA821" s="124"/>
      <c r="AB821" s="124"/>
      <c r="AC821" s="128"/>
      <c r="AD821" s="124"/>
      <c r="AE821" s="124"/>
      <c r="AF821" s="124"/>
      <c r="AG821" s="124"/>
      <c r="AH821" s="128"/>
      <c r="AI821" s="124"/>
      <c r="AJ821" s="128"/>
      <c r="AK821" s="124"/>
      <c r="AL821" s="124"/>
      <c r="AM821" s="124"/>
      <c r="AN821" s="124"/>
      <c r="AO821" s="124"/>
      <c r="AP821" s="128"/>
      <c r="AQ821" s="124"/>
      <c r="AR821" s="124"/>
      <c r="AS821" s="124"/>
      <c r="AT821" s="124"/>
      <c r="AU821" s="124"/>
      <c r="AW821" s="107"/>
      <c r="BB821" s="107"/>
    </row>
    <row r="822" s="104" customFormat="true" ht="22.5" hidden="true" customHeight="false" outlineLevel="0" collapsed="false">
      <c r="A822" s="18"/>
      <c r="B822" s="31"/>
      <c r="C822" s="31"/>
      <c r="D822" s="31"/>
      <c r="E822" s="31"/>
      <c r="F822" s="31"/>
      <c r="G822" s="128"/>
      <c r="H822" s="128"/>
      <c r="I822" s="128"/>
      <c r="J822" s="128"/>
      <c r="K822" s="129"/>
      <c r="L822" s="128"/>
      <c r="M822" s="128"/>
      <c r="N822" s="128"/>
      <c r="O822" s="128"/>
      <c r="P822" s="128"/>
      <c r="Q822" s="128"/>
      <c r="R822" s="124"/>
      <c r="S822" s="124"/>
      <c r="T822" s="124"/>
      <c r="U822" s="124"/>
      <c r="V822" s="124"/>
      <c r="W822" s="124"/>
      <c r="X822" s="128"/>
      <c r="Y822" s="124"/>
      <c r="Z822" s="128"/>
      <c r="AA822" s="124"/>
      <c r="AB822" s="124"/>
      <c r="AC822" s="128"/>
      <c r="AD822" s="124"/>
      <c r="AE822" s="124"/>
      <c r="AF822" s="124"/>
      <c r="AG822" s="124"/>
      <c r="AH822" s="128"/>
      <c r="AI822" s="124"/>
      <c r="AJ822" s="128"/>
      <c r="AK822" s="124"/>
      <c r="AL822" s="124"/>
      <c r="AM822" s="124"/>
      <c r="AN822" s="124"/>
      <c r="AO822" s="124"/>
      <c r="AP822" s="128"/>
      <c r="AQ822" s="124"/>
      <c r="AR822" s="124"/>
      <c r="AS822" s="124"/>
      <c r="AT822" s="124"/>
      <c r="AU822" s="124"/>
      <c r="AW822" s="107"/>
      <c r="BB822" s="107"/>
    </row>
    <row r="823" s="104" customFormat="true" ht="69.75" hidden="false" customHeight="true" outlineLevel="0" collapsed="false">
      <c r="A823" s="22" t="s">
        <v>741</v>
      </c>
      <c r="B823" s="29" t="s">
        <v>1030</v>
      </c>
      <c r="C823" s="29" t="s">
        <v>150</v>
      </c>
      <c r="D823" s="29" t="s">
        <v>150</v>
      </c>
      <c r="E823" s="29" t="s">
        <v>742</v>
      </c>
      <c r="F823" s="29" t="s">
        <v>16</v>
      </c>
      <c r="G823" s="128" t="n">
        <f aca="false">G824</f>
        <v>95000</v>
      </c>
      <c r="H823" s="128" t="n">
        <f aca="false">H824</f>
        <v>0</v>
      </c>
      <c r="I823" s="128" t="n">
        <f aca="false">I824</f>
        <v>0</v>
      </c>
      <c r="J823" s="128" t="n">
        <f aca="false">J824</f>
        <v>0</v>
      </c>
      <c r="K823" s="129" t="n">
        <f aca="false">K824</f>
        <v>0</v>
      </c>
      <c r="L823" s="129" t="n">
        <f aca="false">L824</f>
        <v>0</v>
      </c>
      <c r="M823" s="128" t="n">
        <f aca="false">M824</f>
        <v>0</v>
      </c>
      <c r="N823" s="128" t="n">
        <f aca="false">N824</f>
        <v>95000</v>
      </c>
      <c r="O823" s="128" t="n">
        <f aca="false">O824</f>
        <v>0</v>
      </c>
      <c r="P823" s="128" t="n">
        <f aca="false">P824</f>
        <v>0</v>
      </c>
      <c r="Q823" s="128" t="n">
        <f aca="false">Q824</f>
        <v>95000</v>
      </c>
      <c r="R823" s="124" t="n">
        <f aca="false">R824</f>
        <v>0</v>
      </c>
      <c r="S823" s="124" t="n">
        <f aca="false">S824</f>
        <v>0</v>
      </c>
      <c r="T823" s="124" t="n">
        <f aca="false">T824</f>
        <v>0</v>
      </c>
      <c r="U823" s="124" t="n">
        <f aca="false">U824</f>
        <v>0</v>
      </c>
      <c r="V823" s="124" t="n">
        <f aca="false">V824</f>
        <v>0</v>
      </c>
      <c r="W823" s="124" t="n">
        <f aca="false">W824</f>
        <v>0</v>
      </c>
      <c r="X823" s="128" t="n">
        <f aca="false">X824</f>
        <v>95000</v>
      </c>
      <c r="Y823" s="124" t="n">
        <f aca="false">Y824</f>
        <v>0</v>
      </c>
      <c r="Z823" s="128" t="n">
        <f aca="false">Z824</f>
        <v>95000</v>
      </c>
      <c r="AA823" s="124" t="n">
        <f aca="false">AA824</f>
        <v>0</v>
      </c>
      <c r="AB823" s="124" t="n">
        <f aca="false">AB824</f>
        <v>0</v>
      </c>
      <c r="AC823" s="128" t="n">
        <f aca="false">AC824</f>
        <v>95000</v>
      </c>
      <c r="AD823" s="124" t="n">
        <f aca="false">AD824</f>
        <v>0</v>
      </c>
      <c r="AE823" s="124" t="n">
        <f aca="false">AE824</f>
        <v>0</v>
      </c>
      <c r="AF823" s="124" t="n">
        <f aca="false">AF824</f>
        <v>0</v>
      </c>
      <c r="AG823" s="124" t="n">
        <f aca="false">AG824</f>
        <v>0</v>
      </c>
      <c r="AH823" s="128" t="n">
        <f aca="false">AH824</f>
        <v>95000</v>
      </c>
      <c r="AI823" s="124" t="n">
        <f aca="false">AI824</f>
        <v>0</v>
      </c>
      <c r="AJ823" s="128" t="n">
        <f aca="false">AJ824</f>
        <v>95000</v>
      </c>
      <c r="AK823" s="124" t="n">
        <f aca="false">AK824</f>
        <v>0</v>
      </c>
      <c r="AL823" s="124" t="n">
        <f aca="false">AL824</f>
        <v>0</v>
      </c>
      <c r="AM823" s="124" t="n">
        <f aca="false">AM824</f>
        <v>0</v>
      </c>
      <c r="AN823" s="124" t="n">
        <f aca="false">AN824</f>
        <v>0</v>
      </c>
      <c r="AO823" s="124" t="n">
        <f aca="false">AO824</f>
        <v>0</v>
      </c>
      <c r="AP823" s="128" t="n">
        <f aca="false">AP824</f>
        <v>95000</v>
      </c>
      <c r="AQ823" s="124" t="n">
        <f aca="false">AQ824</f>
        <v>0</v>
      </c>
      <c r="AR823" s="124" t="n">
        <f aca="false">AR824</f>
        <v>0</v>
      </c>
      <c r="AS823" s="124" t="n">
        <f aca="false">AS824</f>
        <v>0</v>
      </c>
      <c r="AT823" s="124" t="n">
        <f aca="false">AT824</f>
        <v>0</v>
      </c>
      <c r="AU823" s="124" t="n">
        <f aca="false">AU824</f>
        <v>0</v>
      </c>
      <c r="AW823" s="107"/>
      <c r="BB823" s="107"/>
    </row>
    <row r="824" s="104" customFormat="true" ht="69" hidden="false" customHeight="true" outlineLevel="0" collapsed="false">
      <c r="A824" s="22" t="s">
        <v>743</v>
      </c>
      <c r="B824" s="29" t="s">
        <v>1030</v>
      </c>
      <c r="C824" s="29" t="s">
        <v>150</v>
      </c>
      <c r="D824" s="29" t="s">
        <v>150</v>
      </c>
      <c r="E824" s="29" t="s">
        <v>744</v>
      </c>
      <c r="F824" s="29" t="s">
        <v>16</v>
      </c>
      <c r="G824" s="128" t="n">
        <f aca="false">G825</f>
        <v>95000</v>
      </c>
      <c r="H824" s="128" t="n">
        <f aca="false">H825</f>
        <v>0</v>
      </c>
      <c r="I824" s="128" t="n">
        <f aca="false">I825</f>
        <v>0</v>
      </c>
      <c r="J824" s="128" t="n">
        <f aca="false">J825</f>
        <v>0</v>
      </c>
      <c r="K824" s="129" t="n">
        <f aca="false">K825</f>
        <v>0</v>
      </c>
      <c r="L824" s="129" t="n">
        <f aca="false">L825</f>
        <v>0</v>
      </c>
      <c r="M824" s="128" t="n">
        <f aca="false">M825</f>
        <v>0</v>
      </c>
      <c r="N824" s="128" t="n">
        <f aca="false">N825</f>
        <v>95000</v>
      </c>
      <c r="O824" s="128" t="n">
        <f aca="false">O825</f>
        <v>0</v>
      </c>
      <c r="P824" s="128" t="n">
        <f aca="false">P825</f>
        <v>0</v>
      </c>
      <c r="Q824" s="128" t="n">
        <f aca="false">Q825</f>
        <v>95000</v>
      </c>
      <c r="R824" s="124" t="n">
        <f aca="false">R825</f>
        <v>0</v>
      </c>
      <c r="S824" s="124" t="n">
        <f aca="false">S825</f>
        <v>0</v>
      </c>
      <c r="T824" s="124" t="n">
        <f aca="false">T825</f>
        <v>0</v>
      </c>
      <c r="U824" s="124" t="n">
        <f aca="false">U825</f>
        <v>0</v>
      </c>
      <c r="V824" s="124" t="n">
        <f aca="false">V825</f>
        <v>0</v>
      </c>
      <c r="W824" s="124" t="n">
        <f aca="false">W825</f>
        <v>0</v>
      </c>
      <c r="X824" s="128" t="n">
        <f aca="false">X825</f>
        <v>95000</v>
      </c>
      <c r="Y824" s="124" t="n">
        <f aca="false">Y825</f>
        <v>0</v>
      </c>
      <c r="Z824" s="128" t="n">
        <f aca="false">Z825</f>
        <v>95000</v>
      </c>
      <c r="AA824" s="124" t="n">
        <f aca="false">AA825</f>
        <v>0</v>
      </c>
      <c r="AB824" s="124" t="n">
        <f aca="false">AB825</f>
        <v>0</v>
      </c>
      <c r="AC824" s="128" t="n">
        <f aca="false">AC825</f>
        <v>95000</v>
      </c>
      <c r="AD824" s="124" t="n">
        <f aca="false">AD825</f>
        <v>0</v>
      </c>
      <c r="AE824" s="124" t="n">
        <f aca="false">AE825</f>
        <v>0</v>
      </c>
      <c r="AF824" s="124" t="n">
        <f aca="false">AF825</f>
        <v>0</v>
      </c>
      <c r="AG824" s="124" t="n">
        <f aca="false">AG825</f>
        <v>0</v>
      </c>
      <c r="AH824" s="128" t="n">
        <f aca="false">AH825</f>
        <v>95000</v>
      </c>
      <c r="AI824" s="124" t="n">
        <f aca="false">AI825</f>
        <v>0</v>
      </c>
      <c r="AJ824" s="128" t="n">
        <f aca="false">AJ825</f>
        <v>95000</v>
      </c>
      <c r="AK824" s="124" t="n">
        <f aca="false">AK825</f>
        <v>0</v>
      </c>
      <c r="AL824" s="124" t="n">
        <f aca="false">AL825</f>
        <v>0</v>
      </c>
      <c r="AM824" s="124" t="n">
        <f aca="false">AM825</f>
        <v>0</v>
      </c>
      <c r="AN824" s="124" t="n">
        <f aca="false">AN825</f>
        <v>0</v>
      </c>
      <c r="AO824" s="124" t="n">
        <f aca="false">AO825</f>
        <v>0</v>
      </c>
      <c r="AP824" s="128" t="n">
        <f aca="false">AP825</f>
        <v>95000</v>
      </c>
      <c r="AQ824" s="124" t="n">
        <f aca="false">AQ825</f>
        <v>0</v>
      </c>
      <c r="AR824" s="124" t="n">
        <f aca="false">AR825</f>
        <v>0</v>
      </c>
      <c r="AS824" s="124" t="n">
        <f aca="false">AS825</f>
        <v>0</v>
      </c>
      <c r="AT824" s="124" t="n">
        <f aca="false">AT825</f>
        <v>0</v>
      </c>
      <c r="AU824" s="124" t="n">
        <f aca="false">AU825</f>
        <v>0</v>
      </c>
      <c r="AW824" s="107"/>
      <c r="BB824" s="107"/>
    </row>
    <row r="825" s="104" customFormat="true" ht="67.5" hidden="false" customHeight="true" outlineLevel="0" collapsed="false">
      <c r="A825" s="22" t="s">
        <v>280</v>
      </c>
      <c r="B825" s="29" t="s">
        <v>1030</v>
      </c>
      <c r="C825" s="29" t="s">
        <v>150</v>
      </c>
      <c r="D825" s="29" t="s">
        <v>150</v>
      </c>
      <c r="E825" s="29" t="s">
        <v>745</v>
      </c>
      <c r="F825" s="29" t="s">
        <v>16</v>
      </c>
      <c r="G825" s="128" t="n">
        <f aca="false">G826</f>
        <v>95000</v>
      </c>
      <c r="H825" s="128" t="n">
        <f aca="false">H826</f>
        <v>0</v>
      </c>
      <c r="I825" s="128" t="n">
        <f aca="false">I826</f>
        <v>0</v>
      </c>
      <c r="J825" s="128" t="n">
        <f aca="false">J826</f>
        <v>0</v>
      </c>
      <c r="K825" s="129" t="n">
        <f aca="false">K826</f>
        <v>0</v>
      </c>
      <c r="L825" s="129" t="n">
        <f aca="false">L826</f>
        <v>0</v>
      </c>
      <c r="M825" s="128" t="n">
        <f aca="false">M826</f>
        <v>0</v>
      </c>
      <c r="N825" s="128" t="n">
        <f aca="false">N826</f>
        <v>95000</v>
      </c>
      <c r="O825" s="128" t="n">
        <f aca="false">O826</f>
        <v>0</v>
      </c>
      <c r="P825" s="128" t="n">
        <f aca="false">P826</f>
        <v>0</v>
      </c>
      <c r="Q825" s="128" t="n">
        <f aca="false">Q826</f>
        <v>95000</v>
      </c>
      <c r="R825" s="124" t="n">
        <f aca="false">R826</f>
        <v>0</v>
      </c>
      <c r="S825" s="124" t="n">
        <f aca="false">S826</f>
        <v>0</v>
      </c>
      <c r="T825" s="124" t="n">
        <f aca="false">T826</f>
        <v>0</v>
      </c>
      <c r="U825" s="124" t="n">
        <f aca="false">U826</f>
        <v>0</v>
      </c>
      <c r="V825" s="124" t="n">
        <f aca="false">V826</f>
        <v>0</v>
      </c>
      <c r="W825" s="124" t="n">
        <f aca="false">W826</f>
        <v>0</v>
      </c>
      <c r="X825" s="128" t="n">
        <f aca="false">X826</f>
        <v>95000</v>
      </c>
      <c r="Y825" s="124" t="n">
        <f aca="false">Y826</f>
        <v>0</v>
      </c>
      <c r="Z825" s="128" t="n">
        <f aca="false">Z826</f>
        <v>95000</v>
      </c>
      <c r="AA825" s="124" t="n">
        <f aca="false">AA826</f>
        <v>0</v>
      </c>
      <c r="AB825" s="124" t="n">
        <f aca="false">AB826</f>
        <v>0</v>
      </c>
      <c r="AC825" s="128" t="n">
        <f aca="false">AC826</f>
        <v>95000</v>
      </c>
      <c r="AD825" s="124" t="n">
        <f aca="false">AD826</f>
        <v>0</v>
      </c>
      <c r="AE825" s="124" t="n">
        <f aca="false">AE826</f>
        <v>0</v>
      </c>
      <c r="AF825" s="124" t="n">
        <f aca="false">AF826</f>
        <v>0</v>
      </c>
      <c r="AG825" s="124" t="n">
        <f aca="false">AG826</f>
        <v>0</v>
      </c>
      <c r="AH825" s="128" t="n">
        <f aca="false">AH826</f>
        <v>95000</v>
      </c>
      <c r="AI825" s="124" t="n">
        <f aca="false">AI826</f>
        <v>0</v>
      </c>
      <c r="AJ825" s="128" t="n">
        <f aca="false">AJ826</f>
        <v>95000</v>
      </c>
      <c r="AK825" s="124" t="n">
        <f aca="false">AK826</f>
        <v>0</v>
      </c>
      <c r="AL825" s="124" t="n">
        <f aca="false">AL826</f>
        <v>0</v>
      </c>
      <c r="AM825" s="124" t="n">
        <f aca="false">AM826</f>
        <v>0</v>
      </c>
      <c r="AN825" s="124" t="n">
        <f aca="false">AN826</f>
        <v>0</v>
      </c>
      <c r="AO825" s="124" t="n">
        <f aca="false">AO826</f>
        <v>0</v>
      </c>
      <c r="AP825" s="128" t="n">
        <f aca="false">AP826</f>
        <v>95000</v>
      </c>
      <c r="AQ825" s="124" t="n">
        <f aca="false">AQ826</f>
        <v>0</v>
      </c>
      <c r="AR825" s="124" t="n">
        <f aca="false">AR826</f>
        <v>0</v>
      </c>
      <c r="AS825" s="124" t="n">
        <f aca="false">AS826</f>
        <v>0</v>
      </c>
      <c r="AT825" s="124" t="n">
        <f aca="false">AT826</f>
        <v>0</v>
      </c>
      <c r="AU825" s="124" t="n">
        <f aca="false">AU826</f>
        <v>0</v>
      </c>
      <c r="AW825" s="107"/>
      <c r="BB825" s="107"/>
    </row>
    <row r="826" s="104" customFormat="true" ht="41.25" hidden="false" customHeight="true" outlineLevel="0" collapsed="false">
      <c r="A826" s="25" t="s">
        <v>49</v>
      </c>
      <c r="B826" s="29" t="s">
        <v>1030</v>
      </c>
      <c r="C826" s="29" t="s">
        <v>150</v>
      </c>
      <c r="D826" s="29" t="s">
        <v>150</v>
      </c>
      <c r="E826" s="29" t="s">
        <v>745</v>
      </c>
      <c r="F826" s="29" t="s">
        <v>47</v>
      </c>
      <c r="G826" s="128" t="n">
        <f aca="false">SUM(H826:P826)</f>
        <v>95000</v>
      </c>
      <c r="H826" s="128"/>
      <c r="I826" s="128"/>
      <c r="J826" s="128"/>
      <c r="K826" s="129"/>
      <c r="L826" s="128"/>
      <c r="M826" s="128"/>
      <c r="N826" s="128" t="n">
        <v>95000</v>
      </c>
      <c r="O826" s="128"/>
      <c r="P826" s="128"/>
      <c r="Q826" s="128" t="n">
        <f aca="false">G826+SUM(R826:W826)</f>
        <v>95000</v>
      </c>
      <c r="R826" s="124"/>
      <c r="S826" s="124"/>
      <c r="T826" s="124"/>
      <c r="U826" s="124"/>
      <c r="V826" s="124"/>
      <c r="W826" s="124"/>
      <c r="X826" s="128" t="n">
        <f aca="false">Q826+Y826</f>
        <v>95000</v>
      </c>
      <c r="Y826" s="124"/>
      <c r="Z826" s="128" t="n">
        <f aca="false">X826+AA826+AB826</f>
        <v>95000</v>
      </c>
      <c r="AA826" s="124"/>
      <c r="AB826" s="124"/>
      <c r="AC826" s="128" t="n">
        <f aca="false">Z826+SUM(AD826:AG826)</f>
        <v>95000</v>
      </c>
      <c r="AD826" s="124"/>
      <c r="AE826" s="124"/>
      <c r="AF826" s="124"/>
      <c r="AG826" s="124"/>
      <c r="AH826" s="128" t="n">
        <f aca="false">AC826+AI826</f>
        <v>95000</v>
      </c>
      <c r="AI826" s="124"/>
      <c r="AJ826" s="128" t="n">
        <f aca="false">AH826+SUM(AK826:AO826)</f>
        <v>95000</v>
      </c>
      <c r="AK826" s="124"/>
      <c r="AL826" s="124"/>
      <c r="AM826" s="124"/>
      <c r="AN826" s="124"/>
      <c r="AO826" s="124"/>
      <c r="AP826" s="128" t="n">
        <f aca="false">AJ826+SUM(AQ826:AU826)</f>
        <v>95000</v>
      </c>
      <c r="AQ826" s="124"/>
      <c r="AR826" s="124"/>
      <c r="AS826" s="124"/>
      <c r="AT826" s="124"/>
      <c r="AU826" s="124"/>
      <c r="AW826" s="107"/>
      <c r="BB826" s="107"/>
    </row>
    <row r="827" s="104" customFormat="true" ht="27.75" hidden="false" customHeight="true" outlineLevel="0" collapsed="false">
      <c r="A827" s="18"/>
      <c r="B827" s="31"/>
      <c r="C827" s="31"/>
      <c r="D827" s="31"/>
      <c r="E827" s="31"/>
      <c r="F827" s="31"/>
      <c r="G827" s="120"/>
      <c r="H827" s="120"/>
      <c r="I827" s="120"/>
      <c r="J827" s="120"/>
      <c r="K827" s="121"/>
      <c r="L827" s="120"/>
      <c r="M827" s="120"/>
      <c r="N827" s="120"/>
      <c r="O827" s="120"/>
      <c r="P827" s="120"/>
      <c r="Q827" s="120"/>
      <c r="R827" s="124"/>
      <c r="S827" s="124"/>
      <c r="T827" s="124"/>
      <c r="U827" s="124"/>
      <c r="V827" s="124"/>
      <c r="W827" s="124"/>
      <c r="X827" s="120"/>
      <c r="Y827" s="124"/>
      <c r="Z827" s="120"/>
      <c r="AA827" s="124"/>
      <c r="AB827" s="124"/>
      <c r="AC827" s="120"/>
      <c r="AD827" s="124"/>
      <c r="AE827" s="124"/>
      <c r="AF827" s="124"/>
      <c r="AG827" s="124"/>
      <c r="AH827" s="120"/>
      <c r="AI827" s="124"/>
      <c r="AJ827" s="120"/>
      <c r="AK827" s="124"/>
      <c r="AL827" s="124"/>
      <c r="AM827" s="124"/>
      <c r="AN827" s="124"/>
      <c r="AO827" s="124"/>
      <c r="AP827" s="120"/>
      <c r="AQ827" s="124"/>
      <c r="AR827" s="124"/>
      <c r="AS827" s="124"/>
      <c r="AT827" s="124"/>
      <c r="AU827" s="124"/>
      <c r="AW827" s="107"/>
      <c r="BB827" s="107"/>
    </row>
    <row r="828" s="104" customFormat="true" ht="36" hidden="false" customHeight="true" outlineLevel="0" collapsed="false">
      <c r="A828" s="18" t="s">
        <v>752</v>
      </c>
      <c r="B828" s="31" t="s">
        <v>1030</v>
      </c>
      <c r="C828" s="31" t="s">
        <v>150</v>
      </c>
      <c r="D828" s="31" t="s">
        <v>266</v>
      </c>
      <c r="E828" s="31" t="s">
        <v>15</v>
      </c>
      <c r="F828" s="31" t="s">
        <v>16</v>
      </c>
      <c r="G828" s="120" t="n">
        <f aca="false">G839+G829</f>
        <v>4204032</v>
      </c>
      <c r="H828" s="120" t="n">
        <f aca="false">H839+H829</f>
        <v>0</v>
      </c>
      <c r="I828" s="120" t="n">
        <f aca="false">I839+I829</f>
        <v>0</v>
      </c>
      <c r="J828" s="120" t="n">
        <f aca="false">J839+J829</f>
        <v>2774661</v>
      </c>
      <c r="K828" s="120" t="n">
        <f aca="false">K839+K829</f>
        <v>0</v>
      </c>
      <c r="L828" s="120" t="n">
        <f aca="false">L839+L829</f>
        <v>0</v>
      </c>
      <c r="M828" s="120" t="n">
        <f aca="false">M839+M829</f>
        <v>0</v>
      </c>
      <c r="N828" s="120" t="n">
        <f aca="false">N839+N829</f>
        <v>0</v>
      </c>
      <c r="O828" s="120" t="n">
        <f aca="false">O839+O829</f>
        <v>0</v>
      </c>
      <c r="P828" s="120" t="n">
        <f aca="false">P839+P829</f>
        <v>1429371</v>
      </c>
      <c r="Q828" s="120" t="n">
        <f aca="false">Q839+Q829</f>
        <v>4204032</v>
      </c>
      <c r="R828" s="120" t="n">
        <f aca="false">R839+R829</f>
        <v>0</v>
      </c>
      <c r="S828" s="120" t="n">
        <f aca="false">S839+S829</f>
        <v>0</v>
      </c>
      <c r="T828" s="120" t="n">
        <f aca="false">T839+T829</f>
        <v>0</v>
      </c>
      <c r="U828" s="120" t="n">
        <f aca="false">U839+U829</f>
        <v>0</v>
      </c>
      <c r="V828" s="120" t="n">
        <f aca="false">V839+V829</f>
        <v>0</v>
      </c>
      <c r="W828" s="120" t="n">
        <f aca="false">W839+W829</f>
        <v>0</v>
      </c>
      <c r="X828" s="120" t="n">
        <f aca="false">X839+X829</f>
        <v>4204032</v>
      </c>
      <c r="Y828" s="120" t="n">
        <f aca="false">Y839+Y829</f>
        <v>0</v>
      </c>
      <c r="Z828" s="120" t="n">
        <f aca="false">Z839+Z829</f>
        <v>4204032</v>
      </c>
      <c r="AA828" s="120" t="n">
        <f aca="false">AA839+AA829</f>
        <v>0</v>
      </c>
      <c r="AB828" s="120" t="n">
        <f aca="false">AB839+AB829</f>
        <v>0</v>
      </c>
      <c r="AC828" s="120" t="n">
        <f aca="false">AC839+AC829</f>
        <v>4204032</v>
      </c>
      <c r="AD828" s="120" t="n">
        <f aca="false">AD839+AD829</f>
        <v>0</v>
      </c>
      <c r="AE828" s="120" t="n">
        <f aca="false">AE839+AE829</f>
        <v>0</v>
      </c>
      <c r="AF828" s="120" t="n">
        <f aca="false">AF839+AF829</f>
        <v>0</v>
      </c>
      <c r="AG828" s="120" t="n">
        <f aca="false">AG839+AG829</f>
        <v>0</v>
      </c>
      <c r="AH828" s="120" t="n">
        <f aca="false">AH839+AH829</f>
        <v>4204032</v>
      </c>
      <c r="AI828" s="120" t="n">
        <f aca="false">AI839+AI829</f>
        <v>0</v>
      </c>
      <c r="AJ828" s="120" t="n">
        <f aca="false">AJ839+AJ829</f>
        <v>4204032</v>
      </c>
      <c r="AK828" s="120" t="n">
        <f aca="false">AK839+AK829</f>
        <v>0</v>
      </c>
      <c r="AL828" s="120" t="n">
        <f aca="false">AL839+AL829</f>
        <v>0</v>
      </c>
      <c r="AM828" s="120" t="n">
        <f aca="false">AM839+AM829</f>
        <v>0</v>
      </c>
      <c r="AN828" s="120" t="n">
        <f aca="false">AN839+AN829</f>
        <v>0</v>
      </c>
      <c r="AO828" s="120" t="n">
        <f aca="false">AO839+AO829</f>
        <v>0</v>
      </c>
      <c r="AP828" s="120" t="n">
        <f aca="false">AP839+AP829</f>
        <v>4204032</v>
      </c>
      <c r="AQ828" s="120" t="n">
        <f aca="false">AQ839+AQ829</f>
        <v>0</v>
      </c>
      <c r="AR828" s="120" t="n">
        <f aca="false">AR839+AR829</f>
        <v>0</v>
      </c>
      <c r="AS828" s="120" t="n">
        <f aca="false">AS839+AS829</f>
        <v>0</v>
      </c>
      <c r="AT828" s="120" t="n">
        <f aca="false">AT839+AT829</f>
        <v>0</v>
      </c>
      <c r="AU828" s="120" t="n">
        <f aca="false">AU839+AU829</f>
        <v>0</v>
      </c>
      <c r="AW828" s="107"/>
      <c r="BB828" s="107"/>
    </row>
    <row r="829" s="104" customFormat="true" ht="83.25" hidden="false" customHeight="true" outlineLevel="0" collapsed="false">
      <c r="A829" s="22" t="s">
        <v>721</v>
      </c>
      <c r="B829" s="29" t="s">
        <v>1030</v>
      </c>
      <c r="C829" s="29" t="s">
        <v>150</v>
      </c>
      <c r="D829" s="29" t="s">
        <v>266</v>
      </c>
      <c r="E829" s="29" t="s">
        <v>722</v>
      </c>
      <c r="F829" s="29" t="s">
        <v>16</v>
      </c>
      <c r="G829" s="128" t="n">
        <f aca="false">G830</f>
        <v>4204032</v>
      </c>
      <c r="H829" s="128" t="n">
        <f aca="false">H830</f>
        <v>0</v>
      </c>
      <c r="I829" s="128" t="n">
        <f aca="false">I830</f>
        <v>0</v>
      </c>
      <c r="J829" s="128" t="n">
        <f aca="false">J830</f>
        <v>2774661</v>
      </c>
      <c r="K829" s="129" t="n">
        <f aca="false">K830</f>
        <v>0</v>
      </c>
      <c r="L829" s="129" t="n">
        <f aca="false">L830</f>
        <v>0</v>
      </c>
      <c r="M829" s="128" t="n">
        <f aca="false">M830</f>
        <v>0</v>
      </c>
      <c r="N829" s="128" t="n">
        <f aca="false">N830</f>
        <v>0</v>
      </c>
      <c r="O829" s="128" t="n">
        <f aca="false">O830</f>
        <v>0</v>
      </c>
      <c r="P829" s="128" t="n">
        <f aca="false">P830</f>
        <v>1429371</v>
      </c>
      <c r="Q829" s="128" t="n">
        <f aca="false">Q830</f>
        <v>4204032</v>
      </c>
      <c r="R829" s="124" t="n">
        <f aca="false">R830</f>
        <v>0</v>
      </c>
      <c r="S829" s="124" t="n">
        <f aca="false">S830</f>
        <v>0</v>
      </c>
      <c r="T829" s="124" t="n">
        <f aca="false">T830</f>
        <v>0</v>
      </c>
      <c r="U829" s="124" t="n">
        <f aca="false">U830</f>
        <v>0</v>
      </c>
      <c r="V829" s="124" t="n">
        <f aca="false">V830</f>
        <v>0</v>
      </c>
      <c r="W829" s="124" t="n">
        <f aca="false">W830</f>
        <v>0</v>
      </c>
      <c r="X829" s="128" t="n">
        <f aca="false">X830</f>
        <v>4204032</v>
      </c>
      <c r="Y829" s="124" t="n">
        <f aca="false">Y830</f>
        <v>0</v>
      </c>
      <c r="Z829" s="128" t="n">
        <f aca="false">Z830</f>
        <v>4204032</v>
      </c>
      <c r="AA829" s="124" t="n">
        <f aca="false">AA830</f>
        <v>0</v>
      </c>
      <c r="AB829" s="124" t="n">
        <f aca="false">AB830</f>
        <v>0</v>
      </c>
      <c r="AC829" s="128" t="n">
        <f aca="false">AC830</f>
        <v>4204032</v>
      </c>
      <c r="AD829" s="124" t="n">
        <f aca="false">AD830</f>
        <v>0</v>
      </c>
      <c r="AE829" s="124" t="n">
        <f aca="false">AE830</f>
        <v>0</v>
      </c>
      <c r="AF829" s="124" t="n">
        <f aca="false">AF830</f>
        <v>0</v>
      </c>
      <c r="AG829" s="124" t="n">
        <f aca="false">AG830</f>
        <v>0</v>
      </c>
      <c r="AH829" s="128" t="n">
        <f aca="false">AH830</f>
        <v>4204032</v>
      </c>
      <c r="AI829" s="124" t="n">
        <f aca="false">AI830</f>
        <v>0</v>
      </c>
      <c r="AJ829" s="128" t="n">
        <f aca="false">AJ830</f>
        <v>4204032</v>
      </c>
      <c r="AK829" s="124" t="n">
        <f aca="false">AK830</f>
        <v>0</v>
      </c>
      <c r="AL829" s="124" t="n">
        <f aca="false">AL830</f>
        <v>0</v>
      </c>
      <c r="AM829" s="124" t="n">
        <f aca="false">AM830</f>
        <v>0</v>
      </c>
      <c r="AN829" s="124" t="n">
        <f aca="false">AN830</f>
        <v>0</v>
      </c>
      <c r="AO829" s="124" t="n">
        <f aca="false">AO830</f>
        <v>0</v>
      </c>
      <c r="AP829" s="128" t="n">
        <f aca="false">AP830</f>
        <v>4204032</v>
      </c>
      <c r="AQ829" s="124" t="n">
        <f aca="false">AQ830</f>
        <v>0</v>
      </c>
      <c r="AR829" s="124" t="n">
        <f aca="false">AR830</f>
        <v>0</v>
      </c>
      <c r="AS829" s="124" t="n">
        <f aca="false">AS830</f>
        <v>0</v>
      </c>
      <c r="AT829" s="124" t="n">
        <f aca="false">AT830</f>
        <v>0</v>
      </c>
      <c r="AU829" s="124" t="n">
        <f aca="false">AU830</f>
        <v>0</v>
      </c>
      <c r="AW829" s="107"/>
      <c r="BB829" s="107"/>
    </row>
    <row r="830" s="104" customFormat="true" ht="33" hidden="false" customHeight="true" outlineLevel="0" collapsed="false">
      <c r="A830" s="148" t="s">
        <v>771</v>
      </c>
      <c r="B830" s="29" t="s">
        <v>1030</v>
      </c>
      <c r="C830" s="29" t="s">
        <v>150</v>
      </c>
      <c r="D830" s="29" t="s">
        <v>266</v>
      </c>
      <c r="E830" s="29" t="s">
        <v>772</v>
      </c>
      <c r="F830" s="29" t="s">
        <v>16</v>
      </c>
      <c r="G830" s="128" t="n">
        <f aca="false">G831</f>
        <v>4204032</v>
      </c>
      <c r="H830" s="128" t="n">
        <f aca="false">H831</f>
        <v>0</v>
      </c>
      <c r="I830" s="128" t="n">
        <f aca="false">I831</f>
        <v>0</v>
      </c>
      <c r="J830" s="128" t="n">
        <f aca="false">J831</f>
        <v>2774661</v>
      </c>
      <c r="K830" s="129" t="n">
        <f aca="false">K831</f>
        <v>0</v>
      </c>
      <c r="L830" s="129" t="n">
        <f aca="false">L831</f>
        <v>0</v>
      </c>
      <c r="M830" s="128" t="n">
        <f aca="false">M831</f>
        <v>0</v>
      </c>
      <c r="N830" s="128" t="n">
        <f aca="false">N831</f>
        <v>0</v>
      </c>
      <c r="O830" s="128" t="n">
        <f aca="false">O831</f>
        <v>0</v>
      </c>
      <c r="P830" s="128" t="n">
        <f aca="false">P831</f>
        <v>1429371</v>
      </c>
      <c r="Q830" s="128" t="n">
        <f aca="false">Q831</f>
        <v>4204032</v>
      </c>
      <c r="R830" s="124" t="n">
        <f aca="false">R831</f>
        <v>0</v>
      </c>
      <c r="S830" s="124" t="n">
        <f aca="false">S831</f>
        <v>0</v>
      </c>
      <c r="T830" s="124" t="n">
        <f aca="false">T831</f>
        <v>0</v>
      </c>
      <c r="U830" s="124" t="n">
        <f aca="false">U831</f>
        <v>0</v>
      </c>
      <c r="V830" s="124" t="n">
        <f aca="false">V831</f>
        <v>0</v>
      </c>
      <c r="W830" s="124" t="n">
        <f aca="false">W831</f>
        <v>0</v>
      </c>
      <c r="X830" s="128" t="n">
        <f aca="false">X831</f>
        <v>4204032</v>
      </c>
      <c r="Y830" s="124" t="n">
        <f aca="false">Y831</f>
        <v>0</v>
      </c>
      <c r="Z830" s="128" t="n">
        <f aca="false">Z831</f>
        <v>4204032</v>
      </c>
      <c r="AA830" s="124" t="n">
        <f aca="false">AA831</f>
        <v>0</v>
      </c>
      <c r="AB830" s="124" t="n">
        <f aca="false">AB831</f>
        <v>0</v>
      </c>
      <c r="AC830" s="128" t="n">
        <f aca="false">AC831</f>
        <v>4204032</v>
      </c>
      <c r="AD830" s="124" t="n">
        <f aca="false">AD831</f>
        <v>0</v>
      </c>
      <c r="AE830" s="124" t="n">
        <f aca="false">AE831</f>
        <v>0</v>
      </c>
      <c r="AF830" s="124" t="n">
        <f aca="false">AF831</f>
        <v>0</v>
      </c>
      <c r="AG830" s="124" t="n">
        <f aca="false">AG831</f>
        <v>0</v>
      </c>
      <c r="AH830" s="128" t="n">
        <f aca="false">AH831</f>
        <v>4204032</v>
      </c>
      <c r="AI830" s="124" t="n">
        <f aca="false">AI831</f>
        <v>0</v>
      </c>
      <c r="AJ830" s="128" t="n">
        <f aca="false">AJ831</f>
        <v>4204032</v>
      </c>
      <c r="AK830" s="124" t="n">
        <f aca="false">AK831</f>
        <v>0</v>
      </c>
      <c r="AL830" s="124" t="n">
        <f aca="false">AL831</f>
        <v>0</v>
      </c>
      <c r="AM830" s="124" t="n">
        <f aca="false">AM831</f>
        <v>0</v>
      </c>
      <c r="AN830" s="124" t="n">
        <f aca="false">AN831</f>
        <v>0</v>
      </c>
      <c r="AO830" s="124" t="n">
        <f aca="false">AO831</f>
        <v>0</v>
      </c>
      <c r="AP830" s="128" t="n">
        <f aca="false">AP831</f>
        <v>4204032</v>
      </c>
      <c r="AQ830" s="124" t="n">
        <f aca="false">AQ831</f>
        <v>0</v>
      </c>
      <c r="AR830" s="124" t="n">
        <f aca="false">AR831</f>
        <v>0</v>
      </c>
      <c r="AS830" s="124" t="n">
        <f aca="false">AS831</f>
        <v>0</v>
      </c>
      <c r="AT830" s="124" t="n">
        <f aca="false">AT831</f>
        <v>0</v>
      </c>
      <c r="AU830" s="124" t="n">
        <f aca="false">AU831</f>
        <v>0</v>
      </c>
      <c r="AW830" s="107"/>
      <c r="BB830" s="107"/>
    </row>
    <row r="831" s="104" customFormat="true" ht="32.25" hidden="false" customHeight="true" outlineLevel="0" collapsed="false">
      <c r="A831" s="148" t="s">
        <v>773</v>
      </c>
      <c r="B831" s="29" t="s">
        <v>1030</v>
      </c>
      <c r="C831" s="29" t="s">
        <v>150</v>
      </c>
      <c r="D831" s="29" t="s">
        <v>266</v>
      </c>
      <c r="E831" s="29" t="s">
        <v>774</v>
      </c>
      <c r="F831" s="29" t="s">
        <v>16</v>
      </c>
      <c r="G831" s="128" t="n">
        <f aca="false">G836+G833</f>
        <v>4204032</v>
      </c>
      <c r="H831" s="128" t="n">
        <f aca="false">H836+H833</f>
        <v>0</v>
      </c>
      <c r="I831" s="128" t="n">
        <f aca="false">I836+I833</f>
        <v>0</v>
      </c>
      <c r="J831" s="128" t="n">
        <f aca="false">J836+J833</f>
        <v>2774661</v>
      </c>
      <c r="K831" s="129" t="n">
        <f aca="false">K836+K833</f>
        <v>0</v>
      </c>
      <c r="L831" s="129" t="n">
        <f aca="false">L836+L833</f>
        <v>0</v>
      </c>
      <c r="M831" s="128" t="n">
        <f aca="false">M836+M833</f>
        <v>0</v>
      </c>
      <c r="N831" s="128" t="n">
        <f aca="false">N836+N833</f>
        <v>0</v>
      </c>
      <c r="O831" s="128" t="n">
        <f aca="false">O836+O833</f>
        <v>0</v>
      </c>
      <c r="P831" s="128" t="n">
        <f aca="false">P836+P833</f>
        <v>1429371</v>
      </c>
      <c r="Q831" s="128" t="n">
        <f aca="false">Q836+Q833</f>
        <v>4204032</v>
      </c>
      <c r="R831" s="124" t="n">
        <f aca="false">R836+R833</f>
        <v>0</v>
      </c>
      <c r="S831" s="124" t="n">
        <f aca="false">S836+S833</f>
        <v>0</v>
      </c>
      <c r="T831" s="124" t="n">
        <f aca="false">T836+T833</f>
        <v>0</v>
      </c>
      <c r="U831" s="124" t="n">
        <f aca="false">U836+U833</f>
        <v>0</v>
      </c>
      <c r="V831" s="124" t="n">
        <f aca="false">V836+V833</f>
        <v>0</v>
      </c>
      <c r="W831" s="124" t="n">
        <f aca="false">W836+W833</f>
        <v>0</v>
      </c>
      <c r="X831" s="128" t="n">
        <f aca="false">X836+X833</f>
        <v>4204032</v>
      </c>
      <c r="Y831" s="124" t="n">
        <f aca="false">Y836+Y833</f>
        <v>0</v>
      </c>
      <c r="Z831" s="128" t="n">
        <f aca="false">Z836+Z833</f>
        <v>4204032</v>
      </c>
      <c r="AA831" s="124" t="n">
        <f aca="false">AA836+AA833</f>
        <v>0</v>
      </c>
      <c r="AB831" s="124" t="n">
        <f aca="false">AB836+AB833</f>
        <v>0</v>
      </c>
      <c r="AC831" s="128" t="n">
        <f aca="false">AC836+AC833</f>
        <v>4204032</v>
      </c>
      <c r="AD831" s="124" t="n">
        <f aca="false">AD836+AD833</f>
        <v>0</v>
      </c>
      <c r="AE831" s="124" t="n">
        <f aca="false">AE836+AE833</f>
        <v>0</v>
      </c>
      <c r="AF831" s="124" t="n">
        <f aca="false">AF836+AF833</f>
        <v>0</v>
      </c>
      <c r="AG831" s="124" t="n">
        <f aca="false">AG836+AG833</f>
        <v>0</v>
      </c>
      <c r="AH831" s="128" t="n">
        <f aca="false">AH836+AH833</f>
        <v>4204032</v>
      </c>
      <c r="AI831" s="124" t="n">
        <f aca="false">AI836+AI833</f>
        <v>0</v>
      </c>
      <c r="AJ831" s="128" t="n">
        <f aca="false">AJ836+AJ833</f>
        <v>4204032</v>
      </c>
      <c r="AK831" s="124" t="n">
        <f aca="false">AK836+AK833</f>
        <v>0</v>
      </c>
      <c r="AL831" s="124" t="n">
        <f aca="false">AL836+AL833</f>
        <v>0</v>
      </c>
      <c r="AM831" s="124" t="n">
        <f aca="false">AM836+AM833</f>
        <v>0</v>
      </c>
      <c r="AN831" s="124" t="n">
        <f aca="false">AN836+AN833</f>
        <v>0</v>
      </c>
      <c r="AO831" s="124" t="n">
        <f aca="false">AO836+AO833</f>
        <v>0</v>
      </c>
      <c r="AP831" s="128" t="n">
        <f aca="false">AP836+AP833</f>
        <v>4204032</v>
      </c>
      <c r="AQ831" s="124" t="n">
        <f aca="false">AQ836+AQ833</f>
        <v>0</v>
      </c>
      <c r="AR831" s="124" t="n">
        <f aca="false">AR836+AR833</f>
        <v>0</v>
      </c>
      <c r="AS831" s="124" t="n">
        <f aca="false">AS836+AS833</f>
        <v>0</v>
      </c>
      <c r="AT831" s="124" t="n">
        <f aca="false">AT836+AT833</f>
        <v>0</v>
      </c>
      <c r="AU831" s="124" t="n">
        <f aca="false">AU836+AU833</f>
        <v>0</v>
      </c>
      <c r="AW831" s="107"/>
      <c r="BB831" s="107"/>
    </row>
    <row r="832" s="104" customFormat="true" ht="23.25" hidden="false" customHeight="false" outlineLevel="0" collapsed="false">
      <c r="A832" s="148"/>
      <c r="B832" s="29"/>
      <c r="C832" s="29"/>
      <c r="D832" s="29"/>
      <c r="E832" s="29"/>
      <c r="F832" s="29"/>
      <c r="G832" s="128"/>
      <c r="H832" s="128"/>
      <c r="I832" s="128"/>
      <c r="J832" s="128"/>
      <c r="K832" s="129"/>
      <c r="L832" s="128"/>
      <c r="M832" s="128"/>
      <c r="N832" s="128"/>
      <c r="O832" s="128"/>
      <c r="P832" s="128"/>
      <c r="Q832" s="128"/>
      <c r="R832" s="124"/>
      <c r="S832" s="124"/>
      <c r="T832" s="124"/>
      <c r="U832" s="124"/>
      <c r="V832" s="124"/>
      <c r="W832" s="124"/>
      <c r="X832" s="128"/>
      <c r="Y832" s="124"/>
      <c r="Z832" s="128"/>
      <c r="AA832" s="124"/>
      <c r="AB832" s="124"/>
      <c r="AC832" s="128"/>
      <c r="AD832" s="124"/>
      <c r="AE832" s="124"/>
      <c r="AF832" s="124"/>
      <c r="AG832" s="124"/>
      <c r="AH832" s="128"/>
      <c r="AI832" s="124"/>
      <c r="AJ832" s="128"/>
      <c r="AK832" s="124"/>
      <c r="AL832" s="124"/>
      <c r="AM832" s="124"/>
      <c r="AN832" s="124"/>
      <c r="AO832" s="124"/>
      <c r="AP832" s="128"/>
      <c r="AQ832" s="124"/>
      <c r="AR832" s="124"/>
      <c r="AS832" s="124"/>
      <c r="AT832" s="124"/>
      <c r="AU832" s="124"/>
      <c r="AW832" s="107"/>
      <c r="BB832" s="107"/>
    </row>
    <row r="833" s="104" customFormat="true" ht="33" hidden="false" customHeight="true" outlineLevel="0" collapsed="false">
      <c r="A833" s="148" t="s">
        <v>775</v>
      </c>
      <c r="B833" s="29" t="s">
        <v>1030</v>
      </c>
      <c r="C833" s="29" t="s">
        <v>150</v>
      </c>
      <c r="D833" s="29" t="s">
        <v>266</v>
      </c>
      <c r="E833" s="29" t="s">
        <v>776</v>
      </c>
      <c r="F833" s="29" t="s">
        <v>16</v>
      </c>
      <c r="G833" s="128" t="n">
        <f aca="false">G834</f>
        <v>1429371</v>
      </c>
      <c r="H833" s="128" t="n">
        <f aca="false">H834</f>
        <v>0</v>
      </c>
      <c r="I833" s="128" t="n">
        <f aca="false">I834</f>
        <v>0</v>
      </c>
      <c r="J833" s="128" t="n">
        <f aca="false">J834</f>
        <v>0</v>
      </c>
      <c r="K833" s="129" t="n">
        <f aca="false">K834</f>
        <v>0</v>
      </c>
      <c r="L833" s="129" t="n">
        <f aca="false">L834</f>
        <v>0</v>
      </c>
      <c r="M833" s="128" t="n">
        <f aca="false">M834</f>
        <v>0</v>
      </c>
      <c r="N833" s="128" t="n">
        <f aca="false">N834</f>
        <v>0</v>
      </c>
      <c r="O833" s="128" t="n">
        <f aca="false">O834</f>
        <v>0</v>
      </c>
      <c r="P833" s="128" t="n">
        <f aca="false">P834</f>
        <v>1429371</v>
      </c>
      <c r="Q833" s="128" t="n">
        <f aca="false">Q834</f>
        <v>1429371</v>
      </c>
      <c r="R833" s="124" t="n">
        <f aca="false">R834</f>
        <v>0</v>
      </c>
      <c r="S833" s="124" t="n">
        <f aca="false">S834</f>
        <v>0</v>
      </c>
      <c r="T833" s="124" t="n">
        <f aca="false">T834</f>
        <v>0</v>
      </c>
      <c r="U833" s="124" t="n">
        <f aca="false">U834</f>
        <v>0</v>
      </c>
      <c r="V833" s="124" t="n">
        <f aca="false">V834</f>
        <v>0</v>
      </c>
      <c r="W833" s="124" t="n">
        <f aca="false">W834</f>
        <v>0</v>
      </c>
      <c r="X833" s="128" t="n">
        <f aca="false">X834</f>
        <v>1429371</v>
      </c>
      <c r="Y833" s="124" t="n">
        <f aca="false">Y834</f>
        <v>0</v>
      </c>
      <c r="Z833" s="128" t="n">
        <f aca="false">Z834</f>
        <v>1429371</v>
      </c>
      <c r="AA833" s="124" t="n">
        <f aca="false">AA834</f>
        <v>0</v>
      </c>
      <c r="AB833" s="124" t="n">
        <f aca="false">AB834</f>
        <v>0</v>
      </c>
      <c r="AC833" s="128" t="n">
        <f aca="false">AC834</f>
        <v>1429371</v>
      </c>
      <c r="AD833" s="124" t="n">
        <f aca="false">AD834</f>
        <v>0</v>
      </c>
      <c r="AE833" s="124" t="n">
        <f aca="false">AE834</f>
        <v>0</v>
      </c>
      <c r="AF833" s="124" t="n">
        <f aca="false">AF834</f>
        <v>0</v>
      </c>
      <c r="AG833" s="124" t="n">
        <f aca="false">AG834</f>
        <v>0</v>
      </c>
      <c r="AH833" s="128" t="n">
        <f aca="false">AH834</f>
        <v>1429371</v>
      </c>
      <c r="AI833" s="124" t="n">
        <f aca="false">AI834</f>
        <v>0</v>
      </c>
      <c r="AJ833" s="128" t="n">
        <f aca="false">AJ834</f>
        <v>1429371</v>
      </c>
      <c r="AK833" s="124" t="n">
        <f aca="false">AK834</f>
        <v>0</v>
      </c>
      <c r="AL833" s="124" t="n">
        <f aca="false">AL834</f>
        <v>0</v>
      </c>
      <c r="AM833" s="124" t="n">
        <f aca="false">AM834</f>
        <v>0</v>
      </c>
      <c r="AN833" s="124" t="n">
        <f aca="false">AN834</f>
        <v>0</v>
      </c>
      <c r="AO833" s="124" t="n">
        <f aca="false">AO834</f>
        <v>0</v>
      </c>
      <c r="AP833" s="128" t="n">
        <f aca="false">AP834</f>
        <v>1429371</v>
      </c>
      <c r="AQ833" s="124" t="n">
        <f aca="false">AQ834</f>
        <v>0</v>
      </c>
      <c r="AR833" s="124" t="n">
        <f aca="false">AR834</f>
        <v>0</v>
      </c>
      <c r="AS833" s="124" t="n">
        <f aca="false">AS834</f>
        <v>0</v>
      </c>
      <c r="AT833" s="124" t="n">
        <f aca="false">AT834</f>
        <v>0</v>
      </c>
      <c r="AU833" s="124" t="n">
        <f aca="false">AU834</f>
        <v>0</v>
      </c>
      <c r="AW833" s="107"/>
      <c r="BB833" s="107"/>
    </row>
    <row r="834" s="104" customFormat="true" ht="33" hidden="false" customHeight="true" outlineLevel="0" collapsed="false">
      <c r="A834" s="148" t="s">
        <v>649</v>
      </c>
      <c r="B834" s="29" t="s">
        <v>1030</v>
      </c>
      <c r="C834" s="29" t="s">
        <v>150</v>
      </c>
      <c r="D834" s="29" t="s">
        <v>266</v>
      </c>
      <c r="E834" s="29" t="s">
        <v>776</v>
      </c>
      <c r="F834" s="29" t="s">
        <v>650</v>
      </c>
      <c r="G834" s="128" t="n">
        <f aca="false">SUM(H834:P834)</f>
        <v>1429371</v>
      </c>
      <c r="H834" s="128"/>
      <c r="I834" s="128"/>
      <c r="J834" s="128"/>
      <c r="K834" s="129"/>
      <c r="L834" s="128"/>
      <c r="M834" s="128"/>
      <c r="N834" s="128"/>
      <c r="O834" s="128"/>
      <c r="P834" s="128" t="n">
        <v>1429371</v>
      </c>
      <c r="Q834" s="128" t="n">
        <f aca="false">G834+SUM(R834:W834)</f>
        <v>1429371</v>
      </c>
      <c r="R834" s="124"/>
      <c r="S834" s="124"/>
      <c r="T834" s="124"/>
      <c r="U834" s="124"/>
      <c r="V834" s="124"/>
      <c r="W834" s="124"/>
      <c r="X834" s="128" t="n">
        <f aca="false">Q834+Y834</f>
        <v>1429371</v>
      </c>
      <c r="Y834" s="124"/>
      <c r="Z834" s="128" t="n">
        <f aca="false">X834+AA834+AB834</f>
        <v>1429371</v>
      </c>
      <c r="AA834" s="124"/>
      <c r="AB834" s="124"/>
      <c r="AC834" s="128" t="n">
        <f aca="false">Z834+SUM(AD834:AG834)</f>
        <v>1429371</v>
      </c>
      <c r="AD834" s="124"/>
      <c r="AE834" s="124"/>
      <c r="AF834" s="124"/>
      <c r="AG834" s="124"/>
      <c r="AH834" s="128" t="n">
        <f aca="false">AC834+AI834</f>
        <v>1429371</v>
      </c>
      <c r="AI834" s="124"/>
      <c r="AJ834" s="128" t="n">
        <f aca="false">AH834+SUM(AK834:AO834)</f>
        <v>1429371</v>
      </c>
      <c r="AK834" s="124"/>
      <c r="AL834" s="124"/>
      <c r="AM834" s="124"/>
      <c r="AN834" s="124"/>
      <c r="AO834" s="124"/>
      <c r="AP834" s="128" t="n">
        <f aca="false">AJ834+SUM(AQ834:AU834)</f>
        <v>1429371</v>
      </c>
      <c r="AQ834" s="124"/>
      <c r="AR834" s="124"/>
      <c r="AS834" s="124"/>
      <c r="AT834" s="124"/>
      <c r="AU834" s="124"/>
      <c r="AW834" s="107"/>
      <c r="BB834" s="107"/>
    </row>
    <row r="835" s="104" customFormat="true" ht="23.25" hidden="false" customHeight="false" outlineLevel="0" collapsed="false">
      <c r="A835" s="148"/>
      <c r="B835" s="29"/>
      <c r="C835" s="29"/>
      <c r="D835" s="29"/>
      <c r="E835" s="29"/>
      <c r="F835" s="29"/>
      <c r="G835" s="128"/>
      <c r="H835" s="128"/>
      <c r="I835" s="128"/>
      <c r="J835" s="128"/>
      <c r="K835" s="129"/>
      <c r="L835" s="128"/>
      <c r="M835" s="128"/>
      <c r="N835" s="128"/>
      <c r="O835" s="128"/>
      <c r="P835" s="128"/>
      <c r="Q835" s="128"/>
      <c r="R835" s="124"/>
      <c r="S835" s="124"/>
      <c r="T835" s="124"/>
      <c r="U835" s="124"/>
      <c r="V835" s="124"/>
      <c r="W835" s="124"/>
      <c r="X835" s="128"/>
      <c r="Y835" s="124"/>
      <c r="Z835" s="128"/>
      <c r="AA835" s="124"/>
      <c r="AB835" s="124"/>
      <c r="AC835" s="128"/>
      <c r="AD835" s="124"/>
      <c r="AE835" s="124"/>
      <c r="AF835" s="124"/>
      <c r="AG835" s="124"/>
      <c r="AH835" s="128"/>
      <c r="AI835" s="124"/>
      <c r="AJ835" s="128"/>
      <c r="AK835" s="124"/>
      <c r="AL835" s="124"/>
      <c r="AM835" s="124"/>
      <c r="AN835" s="124"/>
      <c r="AO835" s="124"/>
      <c r="AP835" s="128"/>
      <c r="AQ835" s="124"/>
      <c r="AR835" s="124"/>
      <c r="AS835" s="124"/>
      <c r="AT835" s="124"/>
      <c r="AU835" s="124"/>
      <c r="AW835" s="107"/>
      <c r="BB835" s="107"/>
    </row>
    <row r="836" s="104" customFormat="true" ht="33" hidden="false" customHeight="true" outlineLevel="0" collapsed="false">
      <c r="A836" s="148" t="s">
        <v>780</v>
      </c>
      <c r="B836" s="29" t="s">
        <v>1030</v>
      </c>
      <c r="C836" s="29" t="s">
        <v>150</v>
      </c>
      <c r="D836" s="29" t="s">
        <v>266</v>
      </c>
      <c r="E836" s="29" t="s">
        <v>781</v>
      </c>
      <c r="F836" s="29" t="s">
        <v>16</v>
      </c>
      <c r="G836" s="128" t="n">
        <f aca="false">G837</f>
        <v>2774661</v>
      </c>
      <c r="H836" s="128" t="n">
        <f aca="false">H837</f>
        <v>0</v>
      </c>
      <c r="I836" s="128" t="n">
        <f aca="false">I837</f>
        <v>0</v>
      </c>
      <c r="J836" s="128" t="n">
        <f aca="false">J837</f>
        <v>2774661</v>
      </c>
      <c r="K836" s="129" t="n">
        <f aca="false">K837</f>
        <v>0</v>
      </c>
      <c r="L836" s="129" t="n">
        <f aca="false">L837</f>
        <v>0</v>
      </c>
      <c r="M836" s="128" t="n">
        <f aca="false">M837</f>
        <v>0</v>
      </c>
      <c r="N836" s="128" t="n">
        <f aca="false">N837</f>
        <v>0</v>
      </c>
      <c r="O836" s="128" t="n">
        <f aca="false">O837</f>
        <v>0</v>
      </c>
      <c r="P836" s="128" t="n">
        <f aca="false">P837</f>
        <v>0</v>
      </c>
      <c r="Q836" s="128" t="n">
        <f aca="false">Q837</f>
        <v>2774661</v>
      </c>
      <c r="R836" s="124" t="n">
        <f aca="false">R837</f>
        <v>0</v>
      </c>
      <c r="S836" s="124" t="n">
        <f aca="false">S837</f>
        <v>0</v>
      </c>
      <c r="T836" s="124" t="n">
        <f aca="false">T837</f>
        <v>0</v>
      </c>
      <c r="U836" s="124" t="n">
        <f aca="false">U837</f>
        <v>0</v>
      </c>
      <c r="V836" s="124" t="n">
        <f aca="false">V837</f>
        <v>0</v>
      </c>
      <c r="W836" s="124" t="n">
        <f aca="false">W837</f>
        <v>0</v>
      </c>
      <c r="X836" s="128" t="n">
        <f aca="false">X837</f>
        <v>2774661</v>
      </c>
      <c r="Y836" s="124" t="n">
        <f aca="false">Y837</f>
        <v>0</v>
      </c>
      <c r="Z836" s="128" t="n">
        <f aca="false">Z837</f>
        <v>2774661</v>
      </c>
      <c r="AA836" s="124" t="n">
        <f aca="false">AA837</f>
        <v>0</v>
      </c>
      <c r="AB836" s="124" t="n">
        <f aca="false">AB837</f>
        <v>0</v>
      </c>
      <c r="AC836" s="128" t="n">
        <f aca="false">AC837</f>
        <v>2774661</v>
      </c>
      <c r="AD836" s="124" t="n">
        <f aca="false">AD837</f>
        <v>0</v>
      </c>
      <c r="AE836" s="124" t="n">
        <f aca="false">AE837</f>
        <v>0</v>
      </c>
      <c r="AF836" s="124" t="n">
        <f aca="false">AF837</f>
        <v>0</v>
      </c>
      <c r="AG836" s="124" t="n">
        <f aca="false">AG837</f>
        <v>0</v>
      </c>
      <c r="AH836" s="128" t="n">
        <f aca="false">AH837</f>
        <v>2774661</v>
      </c>
      <c r="AI836" s="124" t="n">
        <f aca="false">AI837</f>
        <v>0</v>
      </c>
      <c r="AJ836" s="128" t="n">
        <f aca="false">AJ837</f>
        <v>2774661</v>
      </c>
      <c r="AK836" s="124" t="n">
        <f aca="false">AK837</f>
        <v>0</v>
      </c>
      <c r="AL836" s="124" t="n">
        <f aca="false">AL837</f>
        <v>0</v>
      </c>
      <c r="AM836" s="124" t="n">
        <f aca="false">AM837</f>
        <v>0</v>
      </c>
      <c r="AN836" s="124" t="n">
        <f aca="false">AN837</f>
        <v>0</v>
      </c>
      <c r="AO836" s="124" t="n">
        <f aca="false">AO837</f>
        <v>0</v>
      </c>
      <c r="AP836" s="128" t="n">
        <f aca="false">AP837</f>
        <v>2774661</v>
      </c>
      <c r="AQ836" s="124" t="n">
        <f aca="false">AQ837</f>
        <v>0</v>
      </c>
      <c r="AR836" s="124" t="n">
        <f aca="false">AR837</f>
        <v>0</v>
      </c>
      <c r="AS836" s="124" t="n">
        <f aca="false">AS837</f>
        <v>0</v>
      </c>
      <c r="AT836" s="124" t="n">
        <f aca="false">AT837</f>
        <v>0</v>
      </c>
      <c r="AU836" s="124" t="n">
        <f aca="false">AU837</f>
        <v>0</v>
      </c>
      <c r="AW836" s="107"/>
      <c r="BB836" s="107"/>
    </row>
    <row r="837" s="104" customFormat="true" ht="44.25" hidden="false" customHeight="true" outlineLevel="0" collapsed="false">
      <c r="A837" s="148" t="s">
        <v>649</v>
      </c>
      <c r="B837" s="29" t="s">
        <v>1030</v>
      </c>
      <c r="C837" s="29" t="s">
        <v>150</v>
      </c>
      <c r="D837" s="29" t="s">
        <v>266</v>
      </c>
      <c r="E837" s="29" t="s">
        <v>781</v>
      </c>
      <c r="F837" s="29" t="s">
        <v>650</v>
      </c>
      <c r="G837" s="128" t="n">
        <f aca="false">SUM(H837:P837)</f>
        <v>2774661</v>
      </c>
      <c r="H837" s="128"/>
      <c r="I837" s="128"/>
      <c r="J837" s="128" t="n">
        <v>2774661</v>
      </c>
      <c r="K837" s="129"/>
      <c r="L837" s="128"/>
      <c r="M837" s="128"/>
      <c r="N837" s="128"/>
      <c r="O837" s="128"/>
      <c r="P837" s="128"/>
      <c r="Q837" s="128" t="n">
        <f aca="false">G837+SUM(R837:W837)</f>
        <v>2774661</v>
      </c>
      <c r="R837" s="124"/>
      <c r="S837" s="124"/>
      <c r="T837" s="124"/>
      <c r="U837" s="124"/>
      <c r="V837" s="124"/>
      <c r="W837" s="124"/>
      <c r="X837" s="128" t="n">
        <f aca="false">Q837+Y837</f>
        <v>2774661</v>
      </c>
      <c r="Y837" s="124"/>
      <c r="Z837" s="128" t="n">
        <f aca="false">X837+AA837+AB837</f>
        <v>2774661</v>
      </c>
      <c r="AA837" s="124"/>
      <c r="AB837" s="124"/>
      <c r="AC837" s="128" t="n">
        <f aca="false">Z837+SUM(AD837:AG837)</f>
        <v>2774661</v>
      </c>
      <c r="AD837" s="124"/>
      <c r="AE837" s="124"/>
      <c r="AF837" s="124"/>
      <c r="AG837" s="124"/>
      <c r="AH837" s="128" t="n">
        <f aca="false">AC837+AI837</f>
        <v>2774661</v>
      </c>
      <c r="AI837" s="124"/>
      <c r="AJ837" s="128" t="n">
        <f aca="false">AH837+SUM(AK837:AO837)</f>
        <v>2774661</v>
      </c>
      <c r="AK837" s="124"/>
      <c r="AL837" s="124"/>
      <c r="AM837" s="124"/>
      <c r="AN837" s="124"/>
      <c r="AO837" s="124"/>
      <c r="AP837" s="128" t="n">
        <f aca="false">AJ837+SUM(AQ837:AU837)</f>
        <v>2774661</v>
      </c>
      <c r="AQ837" s="124"/>
      <c r="AR837" s="124"/>
      <c r="AS837" s="124"/>
      <c r="AT837" s="124"/>
      <c r="AU837" s="124"/>
      <c r="AW837" s="107"/>
      <c r="BB837" s="107"/>
    </row>
    <row r="838" s="104" customFormat="true" ht="0.75" hidden="true" customHeight="true" outlineLevel="0" collapsed="false">
      <c r="A838" s="148"/>
      <c r="B838" s="29"/>
      <c r="C838" s="29"/>
      <c r="D838" s="29"/>
      <c r="E838" s="29"/>
      <c r="F838" s="29"/>
      <c r="G838" s="128"/>
      <c r="H838" s="128"/>
      <c r="I838" s="128"/>
      <c r="J838" s="128"/>
      <c r="K838" s="129"/>
      <c r="L838" s="128"/>
      <c r="M838" s="128"/>
      <c r="N838" s="128"/>
      <c r="O838" s="128"/>
      <c r="P838" s="128"/>
      <c r="Q838" s="128"/>
      <c r="R838" s="124"/>
      <c r="S838" s="124"/>
      <c r="T838" s="124"/>
      <c r="U838" s="124"/>
      <c r="V838" s="124"/>
      <c r="W838" s="124"/>
      <c r="X838" s="128"/>
      <c r="Y838" s="124"/>
      <c r="Z838" s="128"/>
      <c r="AA838" s="124"/>
      <c r="AB838" s="124"/>
      <c r="AC838" s="128"/>
      <c r="AD838" s="124"/>
      <c r="AE838" s="124"/>
      <c r="AF838" s="124"/>
      <c r="AG838" s="124"/>
      <c r="AH838" s="128"/>
      <c r="AI838" s="124"/>
      <c r="AJ838" s="128"/>
      <c r="AK838" s="124"/>
      <c r="AL838" s="124"/>
      <c r="AM838" s="124"/>
      <c r="AN838" s="124"/>
      <c r="AO838" s="124"/>
      <c r="AP838" s="128"/>
      <c r="AQ838" s="124"/>
      <c r="AR838" s="124"/>
      <c r="AS838" s="124"/>
      <c r="AT838" s="124"/>
      <c r="AU838" s="124"/>
      <c r="AW838" s="107"/>
      <c r="BB838" s="107"/>
    </row>
    <row r="839" s="104" customFormat="true" ht="69.75" hidden="true" customHeight="false" outlineLevel="0" collapsed="false">
      <c r="A839" s="22" t="s">
        <v>225</v>
      </c>
      <c r="B839" s="29" t="s">
        <v>1030</v>
      </c>
      <c r="C839" s="29" t="s">
        <v>150</v>
      </c>
      <c r="D839" s="29" t="s">
        <v>266</v>
      </c>
      <c r="E839" s="29" t="s">
        <v>226</v>
      </c>
      <c r="F839" s="26" t="s">
        <v>16</v>
      </c>
      <c r="G839" s="128" t="n">
        <f aca="false">G840</f>
        <v>0</v>
      </c>
      <c r="H839" s="128" t="n">
        <f aca="false">H840</f>
        <v>0</v>
      </c>
      <c r="I839" s="128" t="n">
        <f aca="false">I840</f>
        <v>0</v>
      </c>
      <c r="J839" s="128" t="n">
        <f aca="false">J840</f>
        <v>0</v>
      </c>
      <c r="K839" s="129" t="n">
        <f aca="false">K840</f>
        <v>0</v>
      </c>
      <c r="L839" s="129" t="n">
        <f aca="false">L840</f>
        <v>0</v>
      </c>
      <c r="M839" s="128" t="n">
        <f aca="false">M840</f>
        <v>0</v>
      </c>
      <c r="N839" s="128" t="n">
        <f aca="false">N840</f>
        <v>0</v>
      </c>
      <c r="O839" s="128" t="n">
        <f aca="false">O840</f>
        <v>0</v>
      </c>
      <c r="P839" s="128" t="n">
        <f aca="false">P840</f>
        <v>0</v>
      </c>
      <c r="Q839" s="128" t="n">
        <f aca="false">Q840</f>
        <v>0</v>
      </c>
      <c r="R839" s="124" t="n">
        <f aca="false">R840</f>
        <v>0</v>
      </c>
      <c r="S839" s="124" t="n">
        <f aca="false">S840</f>
        <v>0</v>
      </c>
      <c r="T839" s="124" t="n">
        <f aca="false">T840</f>
        <v>0</v>
      </c>
      <c r="U839" s="124" t="n">
        <f aca="false">U840</f>
        <v>0</v>
      </c>
      <c r="V839" s="124" t="n">
        <f aca="false">V840</f>
        <v>0</v>
      </c>
      <c r="W839" s="124" t="n">
        <f aca="false">W840</f>
        <v>0</v>
      </c>
      <c r="X839" s="128" t="n">
        <f aca="false">X840</f>
        <v>0</v>
      </c>
      <c r="Y839" s="124" t="n">
        <f aca="false">Y840</f>
        <v>0</v>
      </c>
      <c r="Z839" s="128" t="n">
        <f aca="false">Z840</f>
        <v>0</v>
      </c>
      <c r="AA839" s="124" t="n">
        <f aca="false">AA840</f>
        <v>0</v>
      </c>
      <c r="AB839" s="124" t="n">
        <f aca="false">AB840</f>
        <v>0</v>
      </c>
      <c r="AC839" s="128" t="n">
        <f aca="false">AC840</f>
        <v>0</v>
      </c>
      <c r="AD839" s="124" t="n">
        <f aca="false">AD840</f>
        <v>0</v>
      </c>
      <c r="AE839" s="124" t="n">
        <f aca="false">AE840</f>
        <v>0</v>
      </c>
      <c r="AF839" s="124" t="n">
        <f aca="false">AF840</f>
        <v>0</v>
      </c>
      <c r="AG839" s="124" t="n">
        <f aca="false">AG840</f>
        <v>0</v>
      </c>
      <c r="AH839" s="128" t="n">
        <f aca="false">AH840</f>
        <v>0</v>
      </c>
      <c r="AI839" s="124" t="n">
        <f aca="false">AI840</f>
        <v>0</v>
      </c>
      <c r="AJ839" s="128" t="n">
        <f aca="false">AJ840</f>
        <v>0</v>
      </c>
      <c r="AK839" s="124" t="n">
        <f aca="false">AK840</f>
        <v>0</v>
      </c>
      <c r="AL839" s="124" t="n">
        <f aca="false">AL840</f>
        <v>0</v>
      </c>
      <c r="AM839" s="124" t="n">
        <f aca="false">AM840</f>
        <v>0</v>
      </c>
      <c r="AN839" s="124" t="n">
        <f aca="false">AN840</f>
        <v>0</v>
      </c>
      <c r="AO839" s="124" t="n">
        <f aca="false">AO840</f>
        <v>0</v>
      </c>
      <c r="AP839" s="128" t="n">
        <f aca="false">AP840</f>
        <v>0</v>
      </c>
      <c r="AQ839" s="124" t="n">
        <f aca="false">AQ840</f>
        <v>0</v>
      </c>
      <c r="AR839" s="124" t="n">
        <f aca="false">AR840</f>
        <v>0</v>
      </c>
      <c r="AS839" s="124" t="n">
        <f aca="false">AS840</f>
        <v>0</v>
      </c>
      <c r="AT839" s="124" t="n">
        <f aca="false">AT840</f>
        <v>0</v>
      </c>
      <c r="AU839" s="124" t="n">
        <f aca="false">AU840</f>
        <v>0</v>
      </c>
      <c r="AW839" s="107"/>
      <c r="BB839" s="107"/>
    </row>
    <row r="840" s="104" customFormat="true" ht="69.75" hidden="true" customHeight="false" outlineLevel="0" collapsed="false">
      <c r="A840" s="22" t="s">
        <v>227</v>
      </c>
      <c r="B840" s="29" t="s">
        <v>1030</v>
      </c>
      <c r="C840" s="29" t="s">
        <v>150</v>
      </c>
      <c r="D840" s="29" t="s">
        <v>266</v>
      </c>
      <c r="E840" s="29" t="s">
        <v>228</v>
      </c>
      <c r="F840" s="29" t="s">
        <v>16</v>
      </c>
      <c r="G840" s="128" t="n">
        <f aca="false">G841</f>
        <v>0</v>
      </c>
      <c r="H840" s="128" t="n">
        <f aca="false">H841</f>
        <v>0</v>
      </c>
      <c r="I840" s="128" t="n">
        <f aca="false">I841</f>
        <v>0</v>
      </c>
      <c r="J840" s="128" t="n">
        <f aca="false">J841</f>
        <v>0</v>
      </c>
      <c r="K840" s="129" t="n">
        <f aca="false">K841</f>
        <v>0</v>
      </c>
      <c r="L840" s="129" t="n">
        <f aca="false">L841</f>
        <v>0</v>
      </c>
      <c r="M840" s="128" t="n">
        <f aca="false">M841</f>
        <v>0</v>
      </c>
      <c r="N840" s="128" t="n">
        <f aca="false">N841</f>
        <v>0</v>
      </c>
      <c r="O840" s="128" t="n">
        <f aca="false">O841</f>
        <v>0</v>
      </c>
      <c r="P840" s="128" t="n">
        <f aca="false">P841</f>
        <v>0</v>
      </c>
      <c r="Q840" s="128" t="n">
        <f aca="false">Q841</f>
        <v>0</v>
      </c>
      <c r="R840" s="124" t="n">
        <f aca="false">R841</f>
        <v>0</v>
      </c>
      <c r="S840" s="124" t="n">
        <f aca="false">S841</f>
        <v>0</v>
      </c>
      <c r="T840" s="124" t="n">
        <f aca="false">T841</f>
        <v>0</v>
      </c>
      <c r="U840" s="124" t="n">
        <f aca="false">U841</f>
        <v>0</v>
      </c>
      <c r="V840" s="124" t="n">
        <f aca="false">V841</f>
        <v>0</v>
      </c>
      <c r="W840" s="124" t="n">
        <f aca="false">W841</f>
        <v>0</v>
      </c>
      <c r="X840" s="128" t="n">
        <f aca="false">X841</f>
        <v>0</v>
      </c>
      <c r="Y840" s="124" t="n">
        <f aca="false">Y841</f>
        <v>0</v>
      </c>
      <c r="Z840" s="128" t="n">
        <f aca="false">Z841</f>
        <v>0</v>
      </c>
      <c r="AA840" s="124" t="n">
        <f aca="false">AA841</f>
        <v>0</v>
      </c>
      <c r="AB840" s="124" t="n">
        <f aca="false">AB841</f>
        <v>0</v>
      </c>
      <c r="AC840" s="128" t="n">
        <f aca="false">AC841</f>
        <v>0</v>
      </c>
      <c r="AD840" s="124" t="n">
        <f aca="false">AD841</f>
        <v>0</v>
      </c>
      <c r="AE840" s="124" t="n">
        <f aca="false">AE841</f>
        <v>0</v>
      </c>
      <c r="AF840" s="124" t="n">
        <f aca="false">AF841</f>
        <v>0</v>
      </c>
      <c r="AG840" s="124" t="n">
        <f aca="false">AG841</f>
        <v>0</v>
      </c>
      <c r="AH840" s="128" t="n">
        <f aca="false">AH841</f>
        <v>0</v>
      </c>
      <c r="AI840" s="124" t="n">
        <f aca="false">AI841</f>
        <v>0</v>
      </c>
      <c r="AJ840" s="128" t="n">
        <f aca="false">AJ841</f>
        <v>0</v>
      </c>
      <c r="AK840" s="124" t="n">
        <f aca="false">AK841</f>
        <v>0</v>
      </c>
      <c r="AL840" s="124" t="n">
        <f aca="false">AL841</f>
        <v>0</v>
      </c>
      <c r="AM840" s="124" t="n">
        <f aca="false">AM841</f>
        <v>0</v>
      </c>
      <c r="AN840" s="124" t="n">
        <f aca="false">AN841</f>
        <v>0</v>
      </c>
      <c r="AO840" s="124" t="n">
        <f aca="false">AO841</f>
        <v>0</v>
      </c>
      <c r="AP840" s="128" t="n">
        <f aca="false">AP841</f>
        <v>0</v>
      </c>
      <c r="AQ840" s="124" t="n">
        <f aca="false">AQ841</f>
        <v>0</v>
      </c>
      <c r="AR840" s="124" t="n">
        <f aca="false">AR841</f>
        <v>0</v>
      </c>
      <c r="AS840" s="124" t="n">
        <f aca="false">AS841</f>
        <v>0</v>
      </c>
      <c r="AT840" s="124" t="n">
        <f aca="false">AT841</f>
        <v>0</v>
      </c>
      <c r="AU840" s="124" t="n">
        <f aca="false">AU841</f>
        <v>0</v>
      </c>
      <c r="AW840" s="107"/>
      <c r="BB840" s="107"/>
    </row>
    <row r="841" s="104" customFormat="true" ht="46.5" hidden="true" customHeight="false" outlineLevel="0" collapsed="false">
      <c r="A841" s="22" t="s">
        <v>229</v>
      </c>
      <c r="B841" s="29" t="s">
        <v>1030</v>
      </c>
      <c r="C841" s="29" t="s">
        <v>150</v>
      </c>
      <c r="D841" s="29" t="s">
        <v>266</v>
      </c>
      <c r="E841" s="29" t="s">
        <v>230</v>
      </c>
      <c r="F841" s="29" t="s">
        <v>16</v>
      </c>
      <c r="G841" s="128" t="n">
        <f aca="false">G842</f>
        <v>0</v>
      </c>
      <c r="H841" s="128" t="n">
        <f aca="false">H842</f>
        <v>0</v>
      </c>
      <c r="I841" s="128" t="n">
        <f aca="false">I842</f>
        <v>0</v>
      </c>
      <c r="J841" s="128" t="n">
        <f aca="false">J842</f>
        <v>0</v>
      </c>
      <c r="K841" s="129" t="n">
        <f aca="false">K842</f>
        <v>0</v>
      </c>
      <c r="L841" s="129" t="n">
        <f aca="false">L842</f>
        <v>0</v>
      </c>
      <c r="M841" s="128" t="n">
        <f aca="false">M842</f>
        <v>0</v>
      </c>
      <c r="N841" s="128" t="n">
        <f aca="false">N842</f>
        <v>0</v>
      </c>
      <c r="O841" s="128" t="n">
        <f aca="false">O842</f>
        <v>0</v>
      </c>
      <c r="P841" s="128" t="n">
        <f aca="false">P842</f>
        <v>0</v>
      </c>
      <c r="Q841" s="128" t="n">
        <f aca="false">Q842</f>
        <v>0</v>
      </c>
      <c r="R841" s="124" t="n">
        <f aca="false">R842</f>
        <v>0</v>
      </c>
      <c r="S841" s="124" t="n">
        <f aca="false">S842</f>
        <v>0</v>
      </c>
      <c r="T841" s="124" t="n">
        <f aca="false">T842</f>
        <v>0</v>
      </c>
      <c r="U841" s="124" t="n">
        <f aca="false">U842</f>
        <v>0</v>
      </c>
      <c r="V841" s="124" t="n">
        <f aca="false">V842</f>
        <v>0</v>
      </c>
      <c r="W841" s="124" t="n">
        <f aca="false">W842</f>
        <v>0</v>
      </c>
      <c r="X841" s="128" t="n">
        <f aca="false">X842</f>
        <v>0</v>
      </c>
      <c r="Y841" s="124" t="n">
        <f aca="false">Y842</f>
        <v>0</v>
      </c>
      <c r="Z841" s="128" t="n">
        <f aca="false">Z842</f>
        <v>0</v>
      </c>
      <c r="AA841" s="124" t="n">
        <f aca="false">AA842</f>
        <v>0</v>
      </c>
      <c r="AB841" s="124" t="n">
        <f aca="false">AB842</f>
        <v>0</v>
      </c>
      <c r="AC841" s="128" t="n">
        <f aca="false">AC842</f>
        <v>0</v>
      </c>
      <c r="AD841" s="124" t="n">
        <f aca="false">AD842</f>
        <v>0</v>
      </c>
      <c r="AE841" s="124" t="n">
        <f aca="false">AE842</f>
        <v>0</v>
      </c>
      <c r="AF841" s="124" t="n">
        <f aca="false">AF842</f>
        <v>0</v>
      </c>
      <c r="AG841" s="124" t="n">
        <f aca="false">AG842</f>
        <v>0</v>
      </c>
      <c r="AH841" s="128" t="n">
        <f aca="false">AH842</f>
        <v>0</v>
      </c>
      <c r="AI841" s="124" t="n">
        <f aca="false">AI842</f>
        <v>0</v>
      </c>
      <c r="AJ841" s="128" t="n">
        <f aca="false">AJ842</f>
        <v>0</v>
      </c>
      <c r="AK841" s="124" t="n">
        <f aca="false">AK842</f>
        <v>0</v>
      </c>
      <c r="AL841" s="124" t="n">
        <f aca="false">AL842</f>
        <v>0</v>
      </c>
      <c r="AM841" s="124" t="n">
        <f aca="false">AM842</f>
        <v>0</v>
      </c>
      <c r="AN841" s="124" t="n">
        <f aca="false">AN842</f>
        <v>0</v>
      </c>
      <c r="AO841" s="124" t="n">
        <f aca="false">AO842</f>
        <v>0</v>
      </c>
      <c r="AP841" s="128" t="n">
        <f aca="false">AP842</f>
        <v>0</v>
      </c>
      <c r="AQ841" s="124" t="n">
        <f aca="false">AQ842</f>
        <v>0</v>
      </c>
      <c r="AR841" s="124" t="n">
        <f aca="false">AR842</f>
        <v>0</v>
      </c>
      <c r="AS841" s="124" t="n">
        <f aca="false">AS842</f>
        <v>0</v>
      </c>
      <c r="AT841" s="124" t="n">
        <f aca="false">AT842</f>
        <v>0</v>
      </c>
      <c r="AU841" s="124" t="n">
        <f aca="false">AU842</f>
        <v>0</v>
      </c>
      <c r="AW841" s="107"/>
      <c r="BB841" s="107"/>
    </row>
    <row r="842" s="104" customFormat="true" ht="46.5" hidden="true" customHeight="false" outlineLevel="0" collapsed="false">
      <c r="A842" s="22" t="s">
        <v>231</v>
      </c>
      <c r="B842" s="29" t="s">
        <v>1030</v>
      </c>
      <c r="C842" s="29" t="s">
        <v>150</v>
      </c>
      <c r="D842" s="29" t="s">
        <v>266</v>
      </c>
      <c r="E842" s="29" t="s">
        <v>232</v>
      </c>
      <c r="F842" s="29" t="s">
        <v>16</v>
      </c>
      <c r="G842" s="137" t="n">
        <f aca="false">G843</f>
        <v>0</v>
      </c>
      <c r="H842" s="137" t="n">
        <f aca="false">H843</f>
        <v>0</v>
      </c>
      <c r="I842" s="137" t="n">
        <f aca="false">I843</f>
        <v>0</v>
      </c>
      <c r="J842" s="137" t="n">
        <f aca="false">J843</f>
        <v>0</v>
      </c>
      <c r="K842" s="138" t="n">
        <f aca="false">K843</f>
        <v>0</v>
      </c>
      <c r="L842" s="138" t="n">
        <f aca="false">L843</f>
        <v>0</v>
      </c>
      <c r="M842" s="137" t="n">
        <f aca="false">M843</f>
        <v>0</v>
      </c>
      <c r="N842" s="137" t="n">
        <f aca="false">N843</f>
        <v>0</v>
      </c>
      <c r="O842" s="137" t="n">
        <f aca="false">O843</f>
        <v>0</v>
      </c>
      <c r="P842" s="137" t="n">
        <f aca="false">P843</f>
        <v>0</v>
      </c>
      <c r="Q842" s="137" t="n">
        <f aca="false">Q843</f>
        <v>0</v>
      </c>
      <c r="R842" s="124" t="n">
        <f aca="false">R843</f>
        <v>0</v>
      </c>
      <c r="S842" s="124" t="n">
        <f aca="false">S843</f>
        <v>0</v>
      </c>
      <c r="T842" s="124" t="n">
        <f aca="false">T843</f>
        <v>0</v>
      </c>
      <c r="U842" s="124" t="n">
        <f aca="false">U843</f>
        <v>0</v>
      </c>
      <c r="V842" s="124" t="n">
        <f aca="false">V843</f>
        <v>0</v>
      </c>
      <c r="W842" s="124" t="n">
        <f aca="false">W843</f>
        <v>0</v>
      </c>
      <c r="X842" s="137" t="n">
        <f aca="false">X843</f>
        <v>0</v>
      </c>
      <c r="Y842" s="124" t="n">
        <f aca="false">Y843</f>
        <v>0</v>
      </c>
      <c r="Z842" s="137" t="n">
        <f aca="false">Z843</f>
        <v>0</v>
      </c>
      <c r="AA842" s="124" t="n">
        <f aca="false">AA843</f>
        <v>0</v>
      </c>
      <c r="AB842" s="124" t="n">
        <f aca="false">AB843</f>
        <v>0</v>
      </c>
      <c r="AC842" s="137" t="n">
        <f aca="false">AC843</f>
        <v>0</v>
      </c>
      <c r="AD842" s="124" t="n">
        <f aca="false">AD843</f>
        <v>0</v>
      </c>
      <c r="AE842" s="124" t="n">
        <f aca="false">AE843</f>
        <v>0</v>
      </c>
      <c r="AF842" s="124" t="n">
        <f aca="false">AF843</f>
        <v>0</v>
      </c>
      <c r="AG842" s="124" t="n">
        <f aca="false">AG843</f>
        <v>0</v>
      </c>
      <c r="AH842" s="137" t="n">
        <f aca="false">AH843</f>
        <v>0</v>
      </c>
      <c r="AI842" s="124" t="n">
        <f aca="false">AI843</f>
        <v>0</v>
      </c>
      <c r="AJ842" s="137" t="n">
        <f aca="false">AJ843</f>
        <v>0</v>
      </c>
      <c r="AK842" s="124" t="n">
        <f aca="false">AK843</f>
        <v>0</v>
      </c>
      <c r="AL842" s="124" t="n">
        <f aca="false">AL843</f>
        <v>0</v>
      </c>
      <c r="AM842" s="124" t="n">
        <f aca="false">AM843</f>
        <v>0</v>
      </c>
      <c r="AN842" s="124" t="n">
        <f aca="false">AN843</f>
        <v>0</v>
      </c>
      <c r="AO842" s="124" t="n">
        <f aca="false">AO843</f>
        <v>0</v>
      </c>
      <c r="AP842" s="137" t="n">
        <f aca="false">AP843</f>
        <v>0</v>
      </c>
      <c r="AQ842" s="124" t="n">
        <f aca="false">AQ843</f>
        <v>0</v>
      </c>
      <c r="AR842" s="124" t="n">
        <f aca="false">AR843</f>
        <v>0</v>
      </c>
      <c r="AS842" s="124" t="n">
        <f aca="false">AS843</f>
        <v>0</v>
      </c>
      <c r="AT842" s="124" t="n">
        <f aca="false">AT843</f>
        <v>0</v>
      </c>
      <c r="AU842" s="124" t="n">
        <f aca="false">AU843</f>
        <v>0</v>
      </c>
      <c r="AW842" s="107"/>
      <c r="BB842" s="107"/>
    </row>
    <row r="843" s="104" customFormat="true" ht="46.5" hidden="true" customHeight="false" outlineLevel="0" collapsed="false">
      <c r="A843" s="25" t="s">
        <v>49</v>
      </c>
      <c r="B843" s="29" t="s">
        <v>1030</v>
      </c>
      <c r="C843" s="29" t="s">
        <v>150</v>
      </c>
      <c r="D843" s="29" t="s">
        <v>266</v>
      </c>
      <c r="E843" s="29" t="s">
        <v>232</v>
      </c>
      <c r="F843" s="29" t="s">
        <v>47</v>
      </c>
      <c r="G843" s="128" t="n">
        <f aca="false">SUM(H843:P843)</f>
        <v>0</v>
      </c>
      <c r="H843" s="128"/>
      <c r="I843" s="128"/>
      <c r="J843" s="128"/>
      <c r="K843" s="129"/>
      <c r="L843" s="128"/>
      <c r="M843" s="128"/>
      <c r="N843" s="128"/>
      <c r="O843" s="128"/>
      <c r="P843" s="128"/>
      <c r="Q843" s="128" t="n">
        <f aca="false">SUM(R843:AB843)</f>
        <v>0</v>
      </c>
      <c r="R843" s="124" t="n">
        <f aca="false">SUM(T843:AG843)</f>
        <v>0</v>
      </c>
      <c r="S843" s="124" t="n">
        <f aca="false">SUM(T843:AB843)</f>
        <v>0</v>
      </c>
      <c r="T843" s="124" t="n">
        <f aca="false">SUM(V843:AH843)</f>
        <v>0</v>
      </c>
      <c r="U843" s="124" t="n">
        <f aca="false">SUM(V843:AH843)</f>
        <v>0</v>
      </c>
      <c r="V843" s="124" t="n">
        <f aca="false">SUM(W843:AI843)</f>
        <v>0</v>
      </c>
      <c r="W843" s="124" t="n">
        <f aca="false">SUM(X843:AJ843)</f>
        <v>0</v>
      </c>
      <c r="X843" s="128" t="n">
        <f aca="false">SUM(Y843:AO843)</f>
        <v>0</v>
      </c>
      <c r="Y843" s="124" t="n">
        <f aca="false">SUM(Z843:AM843)</f>
        <v>0</v>
      </c>
      <c r="Z843" s="128" t="n">
        <f aca="false">SUM(AA843:AQ843)</f>
        <v>0</v>
      </c>
      <c r="AA843" s="124" t="n">
        <f aca="false">SUM(AB843:AP843)</f>
        <v>0</v>
      </c>
      <c r="AB843" s="124" t="n">
        <f aca="false">SUM(AG843:AQ843)</f>
        <v>0</v>
      </c>
      <c r="AC843" s="128" t="n">
        <f aca="false">SUM(AG843:AT843)</f>
        <v>0</v>
      </c>
      <c r="AD843" s="124" t="n">
        <f aca="false">SUM(AF843:AS843)</f>
        <v>0</v>
      </c>
      <c r="AE843" s="124" t="n">
        <f aca="false">SUM(AK843:AU843)</f>
        <v>0</v>
      </c>
      <c r="AF843" s="124" t="n">
        <f aca="false">SUM(AJ843:AT843)</f>
        <v>0</v>
      </c>
      <c r="AG843" s="124"/>
      <c r="AH843" s="128" t="n">
        <f aca="false">SUM(AM843:AY843)</f>
        <v>0</v>
      </c>
      <c r="AI843" s="124" t="n">
        <f aca="false">SUM(AK843:AX843)</f>
        <v>0</v>
      </c>
      <c r="AJ843" s="128" t="n">
        <f aca="false">SUM(AP843:BA843)</f>
        <v>0</v>
      </c>
      <c r="AK843" s="124" t="n">
        <f aca="false">SUM(AO843:AZ843)</f>
        <v>0</v>
      </c>
      <c r="AL843" s="124" t="n">
        <f aca="false">SUM(AP843:BA843)</f>
        <v>0</v>
      </c>
      <c r="AM843" s="124" t="n">
        <f aca="false">SUM(AQ843:BB843)</f>
        <v>0</v>
      </c>
      <c r="AN843" s="124" t="n">
        <f aca="false">SUM(AR843:BC843)</f>
        <v>0</v>
      </c>
      <c r="AO843" s="124" t="n">
        <f aca="false">SUM(AS843:BD843)</f>
        <v>0</v>
      </c>
      <c r="AP843" s="128" t="n">
        <f aca="false">SUM(AV843:BG843)</f>
        <v>0</v>
      </c>
      <c r="AQ843" s="124" t="n">
        <f aca="false">SUM(AU843:BF843)</f>
        <v>0</v>
      </c>
      <c r="AR843" s="124" t="n">
        <f aca="false">SUM(AV843:BG843)</f>
        <v>0</v>
      </c>
      <c r="AS843" s="124" t="n">
        <f aca="false">SUM(AW843:BH843)</f>
        <v>0</v>
      </c>
      <c r="AT843" s="124" t="n">
        <f aca="false">SUM(AX843:BI843)</f>
        <v>0</v>
      </c>
      <c r="AU843" s="124" t="n">
        <f aca="false">SUM(AY843:BJ843)</f>
        <v>0</v>
      </c>
      <c r="AW843" s="107"/>
      <c r="BB843" s="107"/>
    </row>
    <row r="844" s="104" customFormat="true" ht="23.25" hidden="false" customHeight="false" outlineLevel="0" collapsed="false">
      <c r="A844" s="25"/>
      <c r="B844" s="29"/>
      <c r="C844" s="29"/>
      <c r="D844" s="29"/>
      <c r="E844" s="29"/>
      <c r="F844" s="29"/>
      <c r="G844" s="128"/>
      <c r="H844" s="128"/>
      <c r="I844" s="128"/>
      <c r="J844" s="128"/>
      <c r="K844" s="129"/>
      <c r="L844" s="128"/>
      <c r="M844" s="128"/>
      <c r="N844" s="128"/>
      <c r="O844" s="128"/>
      <c r="P844" s="128"/>
      <c r="Q844" s="128"/>
      <c r="R844" s="124"/>
      <c r="S844" s="124"/>
      <c r="T844" s="124"/>
      <c r="U844" s="124"/>
      <c r="V844" s="124"/>
      <c r="W844" s="124"/>
      <c r="X844" s="128"/>
      <c r="Y844" s="124"/>
      <c r="Z844" s="128"/>
      <c r="AA844" s="124"/>
      <c r="AB844" s="124"/>
      <c r="AC844" s="128"/>
      <c r="AD844" s="124"/>
      <c r="AE844" s="124"/>
      <c r="AF844" s="124"/>
      <c r="AG844" s="124"/>
      <c r="AH844" s="128"/>
      <c r="AI844" s="124"/>
      <c r="AJ844" s="128"/>
      <c r="AK844" s="124"/>
      <c r="AL844" s="124"/>
      <c r="AM844" s="124"/>
      <c r="AN844" s="124"/>
      <c r="AO844" s="124"/>
      <c r="AP844" s="128"/>
      <c r="AQ844" s="124"/>
      <c r="AR844" s="124"/>
      <c r="AS844" s="124"/>
      <c r="AT844" s="124"/>
      <c r="AU844" s="124"/>
      <c r="AW844" s="107"/>
      <c r="BB844" s="107"/>
    </row>
    <row r="845" s="104" customFormat="true" ht="23.25" hidden="true" customHeight="false" outlineLevel="0" collapsed="false">
      <c r="A845" s="25"/>
      <c r="B845" s="29"/>
      <c r="C845" s="29"/>
      <c r="D845" s="29"/>
      <c r="E845" s="29"/>
      <c r="F845" s="29"/>
      <c r="G845" s="128"/>
      <c r="H845" s="128"/>
      <c r="I845" s="128"/>
      <c r="J845" s="128"/>
      <c r="K845" s="129"/>
      <c r="L845" s="128"/>
      <c r="M845" s="128"/>
      <c r="N845" s="128"/>
      <c r="O845" s="128"/>
      <c r="P845" s="128"/>
      <c r="Q845" s="128"/>
      <c r="R845" s="124"/>
      <c r="S845" s="124"/>
      <c r="T845" s="124"/>
      <c r="U845" s="124"/>
      <c r="V845" s="124"/>
      <c r="W845" s="124"/>
      <c r="X845" s="128"/>
      <c r="Y845" s="124"/>
      <c r="Z845" s="128"/>
      <c r="AA845" s="124"/>
      <c r="AB845" s="124"/>
      <c r="AC845" s="128"/>
      <c r="AD845" s="124"/>
      <c r="AE845" s="124"/>
      <c r="AF845" s="124"/>
      <c r="AG845" s="124"/>
      <c r="AH845" s="128"/>
      <c r="AI845" s="124"/>
      <c r="AJ845" s="128"/>
      <c r="AK845" s="124"/>
      <c r="AL845" s="124"/>
      <c r="AM845" s="124"/>
      <c r="AN845" s="124"/>
      <c r="AO845" s="124"/>
      <c r="AP845" s="128"/>
      <c r="AQ845" s="124"/>
      <c r="AR845" s="124"/>
      <c r="AS845" s="124"/>
      <c r="AT845" s="124"/>
      <c r="AU845" s="124"/>
      <c r="AW845" s="107"/>
      <c r="BB845" s="107"/>
    </row>
    <row r="846" s="104" customFormat="true" ht="23.25" hidden="true" customHeight="false" outlineLevel="0" collapsed="false">
      <c r="A846" s="25"/>
      <c r="B846" s="29"/>
      <c r="C846" s="31"/>
      <c r="D846" s="31"/>
      <c r="E846" s="29"/>
      <c r="F846" s="26"/>
      <c r="G846" s="137"/>
      <c r="H846" s="137"/>
      <c r="I846" s="137"/>
      <c r="J846" s="137"/>
      <c r="K846" s="138"/>
      <c r="L846" s="137"/>
      <c r="M846" s="137"/>
      <c r="N846" s="137"/>
      <c r="O846" s="137"/>
      <c r="P846" s="137"/>
      <c r="Q846" s="137"/>
      <c r="R846" s="124"/>
      <c r="S846" s="124"/>
      <c r="T846" s="124"/>
      <c r="U846" s="124"/>
      <c r="V846" s="124"/>
      <c r="W846" s="124"/>
      <c r="X846" s="137"/>
      <c r="Y846" s="124"/>
      <c r="Z846" s="137"/>
      <c r="AA846" s="124"/>
      <c r="AB846" s="124"/>
      <c r="AC846" s="137"/>
      <c r="AD846" s="124"/>
      <c r="AE846" s="124"/>
      <c r="AF846" s="124"/>
      <c r="AG846" s="124"/>
      <c r="AH846" s="137"/>
      <c r="AI846" s="124"/>
      <c r="AJ846" s="137"/>
      <c r="AK846" s="124"/>
      <c r="AL846" s="124"/>
      <c r="AM846" s="124"/>
      <c r="AN846" s="124"/>
      <c r="AO846" s="124"/>
      <c r="AP846" s="137"/>
      <c r="AQ846" s="124"/>
      <c r="AR846" s="124"/>
      <c r="AS846" s="124"/>
      <c r="AT846" s="124"/>
      <c r="AU846" s="124"/>
      <c r="AW846" s="107"/>
      <c r="BB846" s="107"/>
    </row>
    <row r="847" s="104" customFormat="true" ht="38.25" hidden="false" customHeight="true" outlineLevel="0" collapsed="false">
      <c r="A847" s="18" t="s">
        <v>783</v>
      </c>
      <c r="B847" s="31" t="s">
        <v>1030</v>
      </c>
      <c r="C847" s="31" t="s">
        <v>784</v>
      </c>
      <c r="D847" s="31" t="s">
        <v>14</v>
      </c>
      <c r="E847" s="31" t="s">
        <v>15</v>
      </c>
      <c r="F847" s="31" t="s">
        <v>16</v>
      </c>
      <c r="G847" s="120" t="n">
        <f aca="false">G848+G978</f>
        <v>88238743</v>
      </c>
      <c r="H847" s="120" t="n">
        <f aca="false">H848+H978</f>
        <v>53396786</v>
      </c>
      <c r="I847" s="120" t="n">
        <f aca="false">I848+I978</f>
        <v>5122574</v>
      </c>
      <c r="J847" s="120" t="n">
        <f aca="false">J848+J978</f>
        <v>600000</v>
      </c>
      <c r="K847" s="121" t="n">
        <f aca="false">K848+K978</f>
        <v>6103292</v>
      </c>
      <c r="L847" s="121" t="n">
        <f aca="false">L848+L978</f>
        <v>0</v>
      </c>
      <c r="M847" s="120" t="n">
        <f aca="false">M848+M978</f>
        <v>2981409</v>
      </c>
      <c r="N847" s="120" t="n">
        <f aca="false">N848+N978</f>
        <v>10676532</v>
      </c>
      <c r="O847" s="120" t="n">
        <f aca="false">O848+O978</f>
        <v>4358150</v>
      </c>
      <c r="P847" s="120" t="n">
        <f aca="false">P848+P978</f>
        <v>5000000</v>
      </c>
      <c r="Q847" s="120" t="n">
        <f aca="false">Q848+Q978</f>
        <v>94228743</v>
      </c>
      <c r="R847" s="120" t="n">
        <f aca="false">R848+R978</f>
        <v>4561084.31</v>
      </c>
      <c r="S847" s="120" t="n">
        <f aca="false">S848+S978</f>
        <v>428915.69</v>
      </c>
      <c r="T847" s="120" t="n">
        <f aca="false">T848+T978</f>
        <v>0</v>
      </c>
      <c r="U847" s="120" t="n">
        <f aca="false">U848+U978</f>
        <v>0</v>
      </c>
      <c r="V847" s="120" t="n">
        <f aca="false">V848+V978</f>
        <v>1000000</v>
      </c>
      <c r="W847" s="120" t="n">
        <f aca="false">W848+W978</f>
        <v>0</v>
      </c>
      <c r="X847" s="120" t="n">
        <f aca="false">X848+X978</f>
        <v>94228743</v>
      </c>
      <c r="Y847" s="120" t="n">
        <f aca="false">Y848+Y978</f>
        <v>0</v>
      </c>
      <c r="Z847" s="120" t="n">
        <f aca="false">Z848+Z978</f>
        <v>93248743</v>
      </c>
      <c r="AA847" s="120" t="n">
        <f aca="false">AA848+AA978</f>
        <v>0</v>
      </c>
      <c r="AB847" s="120" t="n">
        <f aca="false">AB848+AB978</f>
        <v>-980000</v>
      </c>
      <c r="AC847" s="120" t="n">
        <f aca="false">AC848+AC978</f>
        <v>94631477.31</v>
      </c>
      <c r="AD847" s="120" t="n">
        <f aca="false">AD848+AD978</f>
        <v>631472.99</v>
      </c>
      <c r="AE847" s="120" t="n">
        <f aca="false">AE848+AE978</f>
        <v>0</v>
      </c>
      <c r="AF847" s="120" t="n">
        <f aca="false">AF848+AF978</f>
        <v>751261.32</v>
      </c>
      <c r="AG847" s="120" t="n">
        <f aca="false">AG848+AG978</f>
        <v>0</v>
      </c>
      <c r="AH847" s="120" t="n">
        <f aca="false">AH848+AH978</f>
        <v>94631477.31</v>
      </c>
      <c r="AI847" s="120" t="n">
        <f aca="false">AI848+AI978</f>
        <v>0</v>
      </c>
      <c r="AJ847" s="120" t="n">
        <f aca="false">AJ848+AJ978</f>
        <v>96185984.79</v>
      </c>
      <c r="AK847" s="120" t="n">
        <f aca="false">AK848+AK978</f>
        <v>1545234.48</v>
      </c>
      <c r="AL847" s="120" t="n">
        <f aca="false">AL848+AL978</f>
        <v>9273</v>
      </c>
      <c r="AM847" s="120" t="n">
        <f aca="false">AM848+AM978</f>
        <v>0</v>
      </c>
      <c r="AN847" s="120" t="n">
        <f aca="false">AN848+AN978</f>
        <v>0</v>
      </c>
      <c r="AO847" s="120" t="n">
        <f aca="false">AO848+AO978</f>
        <v>0</v>
      </c>
      <c r="AP847" s="120" t="n">
        <f aca="false">AP848+AP978</f>
        <v>96185984.79</v>
      </c>
      <c r="AQ847" s="120" t="n">
        <f aca="false">AQ848+AQ978</f>
        <v>0</v>
      </c>
      <c r="AR847" s="120" t="n">
        <f aca="false">AR848+AR978</f>
        <v>0</v>
      </c>
      <c r="AS847" s="120" t="n">
        <f aca="false">AS848+AS978</f>
        <v>0</v>
      </c>
      <c r="AT847" s="120" t="n">
        <f aca="false">AT848+AT978</f>
        <v>0</v>
      </c>
      <c r="AU847" s="120" t="n">
        <f aca="false">AU848+AU978</f>
        <v>0</v>
      </c>
      <c r="AW847" s="107"/>
      <c r="BB847" s="107"/>
    </row>
    <row r="848" s="104" customFormat="true" ht="22.5" hidden="false" customHeight="false" outlineLevel="0" collapsed="false">
      <c r="A848" s="18" t="s">
        <v>785</v>
      </c>
      <c r="B848" s="31" t="s">
        <v>1030</v>
      </c>
      <c r="C848" s="31" t="s">
        <v>784</v>
      </c>
      <c r="D848" s="31" t="s">
        <v>18</v>
      </c>
      <c r="E848" s="31" t="s">
        <v>15</v>
      </c>
      <c r="F848" s="31" t="s">
        <v>16</v>
      </c>
      <c r="G848" s="120" t="n">
        <f aca="false">G850+G944+G969+G929+G964+G937+G951</f>
        <v>88238743</v>
      </c>
      <c r="H848" s="120" t="n">
        <f aca="false">H850+H944+H969+H929+H964+H937+H951</f>
        <v>53396786</v>
      </c>
      <c r="I848" s="120" t="n">
        <f aca="false">I850+I944+I969+I929+I964+I937+I951</f>
        <v>5122574</v>
      </c>
      <c r="J848" s="120" t="n">
        <f aca="false">J850+J944+J969+J929+J964+J937+J951</f>
        <v>600000</v>
      </c>
      <c r="K848" s="121" t="n">
        <f aca="false">K850+K944+K969+K929+K964+K937+K951</f>
        <v>6103292</v>
      </c>
      <c r="L848" s="121" t="n">
        <f aca="false">L850+L944+L969+L929+L964+L937+L951</f>
        <v>0</v>
      </c>
      <c r="M848" s="120" t="n">
        <f aca="false">M850+M944+M969+M929+M964+M937+M951</f>
        <v>2981409</v>
      </c>
      <c r="N848" s="120" t="n">
        <f aca="false">N850+N944+N969+N929+N964+N937+N951</f>
        <v>10676532</v>
      </c>
      <c r="O848" s="120" t="n">
        <f aca="false">O850+O944+O969+O929+O964+O937+O951</f>
        <v>4358150</v>
      </c>
      <c r="P848" s="120" t="n">
        <f aca="false">P850+P944+P969+P929+P964+P937+P951</f>
        <v>5000000</v>
      </c>
      <c r="Q848" s="120" t="n">
        <f aca="false">Q850+Q944+Q969+Q929+Q964+Q937+Q951+Q958</f>
        <v>94228743</v>
      </c>
      <c r="R848" s="120" t="n">
        <f aca="false">R850+R944+R969+R929+R964+R937+R951+R958</f>
        <v>4561084.31</v>
      </c>
      <c r="S848" s="120" t="n">
        <f aca="false">S850+S944+S969+S929+S964+S937+S951+S958</f>
        <v>428915.69</v>
      </c>
      <c r="T848" s="120" t="n">
        <f aca="false">T850+T944+T969+T929+T964+T937+T951+T958</f>
        <v>0</v>
      </c>
      <c r="U848" s="120" t="n">
        <f aca="false">U850+U944+U969+U929+U964+U937+U951+U958</f>
        <v>0</v>
      </c>
      <c r="V848" s="120" t="n">
        <f aca="false">V850+V944+V969+V929+V964+V937+V951+V958</f>
        <v>1000000</v>
      </c>
      <c r="W848" s="120" t="n">
        <f aca="false">W850+W944+W969+W929+W964+W937+W951+W958</f>
        <v>0</v>
      </c>
      <c r="X848" s="120" t="n">
        <f aca="false">X850+X944+X969+X929+X964+X937+X951+X958</f>
        <v>94228743</v>
      </c>
      <c r="Y848" s="120" t="n">
        <f aca="false">Y850+Y944+Y969+Y929+Y964+Y937+Y951+Y958</f>
        <v>0</v>
      </c>
      <c r="Z848" s="120" t="n">
        <f aca="false">Z850+Z944+Z969+Z929+Z964+Z937+Z951+Z958</f>
        <v>93248743</v>
      </c>
      <c r="AA848" s="120" t="n">
        <f aca="false">AA850+AA944+AA969+AA929+AA964+AA937+AA951+AA958</f>
        <v>0</v>
      </c>
      <c r="AB848" s="120" t="n">
        <f aca="false">AB850+AB944+AB969+AB929+AB964+AB937+AB951+AB958</f>
        <v>-980000</v>
      </c>
      <c r="AC848" s="120" t="n">
        <f aca="false">AC850+AC944+AC969+AC929+AC964+AC937+AC951+AC958</f>
        <v>94631477.31</v>
      </c>
      <c r="AD848" s="120" t="n">
        <f aca="false">AD850+AD944+AD969+AD929+AD964+AD937+AD951+AD958</f>
        <v>631472.99</v>
      </c>
      <c r="AE848" s="120" t="n">
        <f aca="false">AE850+AE944+AE969+AE929+AE964+AE937+AE951+AE958</f>
        <v>0</v>
      </c>
      <c r="AF848" s="120" t="n">
        <f aca="false">AF850+AF944+AF969+AF929+AF964+AF937+AF951+AF958</f>
        <v>751261.32</v>
      </c>
      <c r="AG848" s="120" t="n">
        <f aca="false">AG850+AG944+AG969+AG929+AG964+AG937+AG951+AG958</f>
        <v>0</v>
      </c>
      <c r="AH848" s="120" t="n">
        <f aca="false">AH850+AH944+AH969+AH929+AH964+AH937+AH951+AH958</f>
        <v>94631477.31</v>
      </c>
      <c r="AI848" s="120" t="n">
        <f aca="false">AI850+AI944+AI969+AI929+AI964+AI937+AI951+AI958</f>
        <v>0</v>
      </c>
      <c r="AJ848" s="120" t="n">
        <f aca="false">AJ850+AJ944+AJ969+AJ929+AJ964+AJ937+AJ951+AJ958</f>
        <v>96185984.79</v>
      </c>
      <c r="AK848" s="120" t="n">
        <f aca="false">AK850+AK944+AK969+AK929+AK964+AK937+AK951+AK958</f>
        <v>1545234.48</v>
      </c>
      <c r="AL848" s="120" t="n">
        <f aca="false">AL850+AL944+AL969+AL929+AL964+AL937+AL951+AL958</f>
        <v>9273</v>
      </c>
      <c r="AM848" s="120" t="n">
        <f aca="false">AM850+AM944+AM969+AM929+AM964+AM937+AM951+AM958</f>
        <v>0</v>
      </c>
      <c r="AN848" s="120" t="n">
        <f aca="false">AN850+AN944+AN969+AN929+AN964+AN937+AN951+AN958</f>
        <v>0</v>
      </c>
      <c r="AO848" s="120" t="n">
        <f aca="false">AO850+AO944+AO969+AO929+AO964+AO937+AO951+AO958</f>
        <v>0</v>
      </c>
      <c r="AP848" s="120" t="n">
        <f aca="false">AP850+AP944+AP969+AP929+AP964+AP937+AP951+AP958</f>
        <v>96185984.79</v>
      </c>
      <c r="AQ848" s="120" t="n">
        <f aca="false">AQ850+AQ944+AQ969+AQ929+AQ964+AQ937+AQ951+AQ958</f>
        <v>0</v>
      </c>
      <c r="AR848" s="120" t="n">
        <f aca="false">AR850+AR944+AR969+AR929+AR964+AR937+AR951+AR958</f>
        <v>0</v>
      </c>
      <c r="AS848" s="120" t="n">
        <f aca="false">AS850+AS944+AS969+AS929+AS964+AS937+AS951+AS958</f>
        <v>0</v>
      </c>
      <c r="AT848" s="120" t="n">
        <f aca="false">AT850+AT944+AT969+AT929+AT964+AT937+AT951+AT958</f>
        <v>0</v>
      </c>
      <c r="AU848" s="120" t="n">
        <f aca="false">AU850+AU944+AU969+AU929+AU964+AU937+AU951+AU958</f>
        <v>0</v>
      </c>
      <c r="AW848" s="107"/>
      <c r="BB848" s="107"/>
    </row>
    <row r="849" s="104" customFormat="true" ht="22.5" hidden="false" customHeight="false" outlineLevel="0" collapsed="false">
      <c r="A849" s="18"/>
      <c r="B849" s="31"/>
      <c r="C849" s="31"/>
      <c r="D849" s="31"/>
      <c r="E849" s="31"/>
      <c r="F849" s="31"/>
      <c r="G849" s="120"/>
      <c r="H849" s="120"/>
      <c r="I849" s="120"/>
      <c r="J849" s="120"/>
      <c r="K849" s="121"/>
      <c r="L849" s="120"/>
      <c r="M849" s="120"/>
      <c r="N849" s="120"/>
      <c r="O849" s="120"/>
      <c r="P849" s="120"/>
      <c r="Q849" s="120"/>
      <c r="R849" s="124"/>
      <c r="S849" s="124"/>
      <c r="T849" s="124"/>
      <c r="U849" s="124"/>
      <c r="V849" s="124"/>
      <c r="W849" s="124"/>
      <c r="X849" s="120"/>
      <c r="Y849" s="124"/>
      <c r="Z849" s="120"/>
      <c r="AA849" s="124"/>
      <c r="AB849" s="124"/>
      <c r="AC849" s="120"/>
      <c r="AD849" s="124"/>
      <c r="AE849" s="124"/>
      <c r="AF849" s="124"/>
      <c r="AG849" s="124"/>
      <c r="AH849" s="120"/>
      <c r="AI849" s="124"/>
      <c r="AJ849" s="120"/>
      <c r="AK849" s="124"/>
      <c r="AL849" s="124"/>
      <c r="AM849" s="124"/>
      <c r="AN849" s="124"/>
      <c r="AO849" s="124"/>
      <c r="AP849" s="120"/>
      <c r="AQ849" s="124"/>
      <c r="AR849" s="124"/>
      <c r="AS849" s="124"/>
      <c r="AT849" s="124"/>
      <c r="AU849" s="124"/>
      <c r="AW849" s="107"/>
      <c r="BB849" s="107"/>
    </row>
    <row r="850" s="104" customFormat="true" ht="40.5" hidden="false" customHeight="true" outlineLevel="0" collapsed="false">
      <c r="A850" s="22" t="s">
        <v>169</v>
      </c>
      <c r="B850" s="29" t="s">
        <v>1030</v>
      </c>
      <c r="C850" s="29" t="s">
        <v>784</v>
      </c>
      <c r="D850" s="29" t="s">
        <v>18</v>
      </c>
      <c r="E850" s="29" t="s">
        <v>170</v>
      </c>
      <c r="F850" s="29" t="s">
        <v>16</v>
      </c>
      <c r="G850" s="128" t="n">
        <f aca="false">G851+G890+G914</f>
        <v>80893000</v>
      </c>
      <c r="H850" s="128" t="n">
        <f aca="false">H851+H890+H914</f>
        <v>53396786</v>
      </c>
      <c r="I850" s="128" t="n">
        <f aca="false">I851+I890+I914</f>
        <v>5122574</v>
      </c>
      <c r="J850" s="128" t="n">
        <f aca="false">J851+J890+J914</f>
        <v>600000</v>
      </c>
      <c r="K850" s="129" t="n">
        <f aca="false">K851+K890+K914</f>
        <v>6103292</v>
      </c>
      <c r="L850" s="129" t="n">
        <f aca="false">L851+L890+L914</f>
        <v>0</v>
      </c>
      <c r="M850" s="128" t="n">
        <f aca="false">M851+M890+M914</f>
        <v>2981409</v>
      </c>
      <c r="N850" s="128" t="n">
        <f aca="false">N851+N890+N914</f>
        <v>4113989</v>
      </c>
      <c r="O850" s="128" t="n">
        <f aca="false">O851+O890+O914</f>
        <v>3574950</v>
      </c>
      <c r="P850" s="128" t="n">
        <f aca="false">P851+P890+P914</f>
        <v>5000000</v>
      </c>
      <c r="Q850" s="128" t="n">
        <f aca="false">Q851+Q890+Q914</f>
        <v>85883000</v>
      </c>
      <c r="R850" s="124" t="n">
        <f aca="false">R851+R890+R914</f>
        <v>4561084.31</v>
      </c>
      <c r="S850" s="124" t="n">
        <f aca="false">S851+S890+S914</f>
        <v>428915.69</v>
      </c>
      <c r="T850" s="124" t="n">
        <f aca="false">T851+T890+T914</f>
        <v>0</v>
      </c>
      <c r="U850" s="124" t="n">
        <f aca="false">U851+U890+U914</f>
        <v>0</v>
      </c>
      <c r="V850" s="124" t="n">
        <f aca="false">V851+V890+V914</f>
        <v>0</v>
      </c>
      <c r="W850" s="124" t="n">
        <f aca="false">W851+W890+W914</f>
        <v>0</v>
      </c>
      <c r="X850" s="128" t="n">
        <f aca="false">X851+X890+X914</f>
        <v>85883000</v>
      </c>
      <c r="Y850" s="124" t="n">
        <f aca="false">Y851+Y890+Y914</f>
        <v>0</v>
      </c>
      <c r="Z850" s="128" t="n">
        <f aca="false">Z851+Z890+Z914</f>
        <v>84903000</v>
      </c>
      <c r="AA850" s="124" t="n">
        <f aca="false">AA851+AA890+AA914</f>
        <v>0</v>
      </c>
      <c r="AB850" s="124" t="n">
        <f aca="false">AB851+AB890+AB914</f>
        <v>-980000</v>
      </c>
      <c r="AC850" s="128" t="n">
        <f aca="false">AC851+AC890+AC914</f>
        <v>85948854.49</v>
      </c>
      <c r="AD850" s="124" t="n">
        <f aca="false">AD851+AD890+AD914</f>
        <v>294593.17</v>
      </c>
      <c r="AE850" s="124" t="n">
        <f aca="false">AE851+AE890+AE914</f>
        <v>0</v>
      </c>
      <c r="AF850" s="124" t="n">
        <f aca="false">AF851+AF890+AF914</f>
        <v>751261.32</v>
      </c>
      <c r="AG850" s="124" t="n">
        <f aca="false">AG851+AG890+AG914</f>
        <v>0</v>
      </c>
      <c r="AH850" s="128" t="n">
        <f aca="false">AH851+AH890+AH914</f>
        <v>85948854.49</v>
      </c>
      <c r="AI850" s="124" t="n">
        <f aca="false">AI851+AI890+AI914</f>
        <v>0</v>
      </c>
      <c r="AJ850" s="128" t="n">
        <f aca="false">AJ851+AJ890+AJ914</f>
        <v>87446861.97</v>
      </c>
      <c r="AK850" s="124" t="n">
        <f aca="false">AK851+AK890+AK914</f>
        <v>1498007.48</v>
      </c>
      <c r="AL850" s="124" t="n">
        <f aca="false">AL851+AL890+AL914</f>
        <v>0</v>
      </c>
      <c r="AM850" s="124" t="n">
        <f aca="false">AM851+AM890+AM914</f>
        <v>0</v>
      </c>
      <c r="AN850" s="124" t="n">
        <f aca="false">AN851+AN890+AN914</f>
        <v>0</v>
      </c>
      <c r="AO850" s="124" t="n">
        <f aca="false">AO851+AO890+AO914</f>
        <v>0</v>
      </c>
      <c r="AP850" s="128" t="n">
        <f aca="false">AP851+AP890+AP914</f>
        <v>87446861.97</v>
      </c>
      <c r="AQ850" s="124" t="n">
        <f aca="false">AQ851+AQ890+AQ914</f>
        <v>0</v>
      </c>
      <c r="AR850" s="124" t="n">
        <f aca="false">AR851+AR890+AR914</f>
        <v>0</v>
      </c>
      <c r="AS850" s="124" t="n">
        <f aca="false">AS851+AS890+AS914</f>
        <v>0</v>
      </c>
      <c r="AT850" s="124" t="n">
        <f aca="false">AT851+AT890+AT914</f>
        <v>0</v>
      </c>
      <c r="AU850" s="124" t="n">
        <f aca="false">AU851+AU890+AU914</f>
        <v>0</v>
      </c>
      <c r="AW850" s="107"/>
      <c r="BB850" s="107"/>
    </row>
    <row r="851" s="104" customFormat="true" ht="23.25" hidden="false" customHeight="false" outlineLevel="0" collapsed="false">
      <c r="A851" s="22" t="s">
        <v>171</v>
      </c>
      <c r="B851" s="29" t="s">
        <v>1030</v>
      </c>
      <c r="C851" s="29" t="s">
        <v>784</v>
      </c>
      <c r="D851" s="29" t="s">
        <v>18</v>
      </c>
      <c r="E851" s="29" t="s">
        <v>172</v>
      </c>
      <c r="F851" s="29" t="s">
        <v>16</v>
      </c>
      <c r="G851" s="128" t="n">
        <f aca="false">G857+G863+G871+G883</f>
        <v>57946247</v>
      </c>
      <c r="H851" s="128" t="n">
        <f aca="false">H857+H863+H871+H883</f>
        <v>38472319</v>
      </c>
      <c r="I851" s="128" t="n">
        <f aca="false">I857+I863+I871+I883</f>
        <v>4724077</v>
      </c>
      <c r="J851" s="128" t="n">
        <f aca="false">J857+J863+J871+J883</f>
        <v>0</v>
      </c>
      <c r="K851" s="129" t="n">
        <f aca="false">K857+K863+K871+K883</f>
        <v>6103292</v>
      </c>
      <c r="L851" s="129" t="n">
        <f aca="false">L857+L863+L871+L883</f>
        <v>0</v>
      </c>
      <c r="M851" s="128" t="n">
        <f aca="false">M857+M863+M871+M883</f>
        <v>2325220</v>
      </c>
      <c r="N851" s="128" t="n">
        <f aca="false">N857+N863+N871+N883</f>
        <v>3246389</v>
      </c>
      <c r="O851" s="128" t="n">
        <f aca="false">O857+O863+O871+O883</f>
        <v>3074950</v>
      </c>
      <c r="P851" s="128" t="n">
        <f aca="false">P857+P863+P871+P883</f>
        <v>0</v>
      </c>
      <c r="Q851" s="128" t="n">
        <f aca="false">Q857+Q863+Q871+Q883+Q852</f>
        <v>62936247</v>
      </c>
      <c r="R851" s="124" t="n">
        <f aca="false">R857+R863+R871+R883+R852</f>
        <v>4561084.31</v>
      </c>
      <c r="S851" s="124" t="n">
        <f aca="false">S857+S863+S871+S883+S852</f>
        <v>428915.69</v>
      </c>
      <c r="T851" s="124" t="n">
        <f aca="false">T857+T863+T871+T883+T852</f>
        <v>0</v>
      </c>
      <c r="U851" s="124" t="n">
        <f aca="false">U857+U863+U871+U883+U852</f>
        <v>0</v>
      </c>
      <c r="V851" s="124" t="n">
        <f aca="false">V857+V863+V871+V883+V852</f>
        <v>0</v>
      </c>
      <c r="W851" s="124" t="n">
        <f aca="false">W857+W863+W871+W883+W852</f>
        <v>0</v>
      </c>
      <c r="X851" s="128" t="n">
        <f aca="false">X857+X863+X871+X883+X852</f>
        <v>62936247</v>
      </c>
      <c r="Y851" s="124" t="n">
        <f aca="false">Y857+Y863+Y871+Y883+Y852</f>
        <v>0</v>
      </c>
      <c r="Z851" s="128" t="n">
        <f aca="false">Z857+Z863+Z871+Z883+Z852</f>
        <v>61956247</v>
      </c>
      <c r="AA851" s="124" t="n">
        <f aca="false">AA857+AA863+AA871+AA883+AA852</f>
        <v>0</v>
      </c>
      <c r="AB851" s="124" t="n">
        <f aca="false">AB857+AB863+AB871+AB883+AB852</f>
        <v>-980000</v>
      </c>
      <c r="AC851" s="128" t="n">
        <f aca="false">AC857+AC863+AC871+AC883+AC852</f>
        <v>63002101.49</v>
      </c>
      <c r="AD851" s="124" t="n">
        <f aca="false">AD857+AD863+AD871+AD883+AD852</f>
        <v>294593.17</v>
      </c>
      <c r="AE851" s="124" t="n">
        <f aca="false">AE857+AE863+AE871+AE883+AE852</f>
        <v>0</v>
      </c>
      <c r="AF851" s="124" t="n">
        <f aca="false">AF857+AF863+AF871+AF883+AF852</f>
        <v>751261.32</v>
      </c>
      <c r="AG851" s="124" t="n">
        <f aca="false">AG857+AG863+AG871+AG883+AG852</f>
        <v>0</v>
      </c>
      <c r="AH851" s="128" t="n">
        <f aca="false">AH857+AH863+AH871+AH883+AH852</f>
        <v>63002101.49</v>
      </c>
      <c r="AI851" s="124" t="n">
        <f aca="false">AI857+AI863+AI871+AI883+AI852</f>
        <v>0</v>
      </c>
      <c r="AJ851" s="128" t="n">
        <f aca="false">AJ857+AJ863+AJ871+AJ883+AJ852</f>
        <v>64000108.97</v>
      </c>
      <c r="AK851" s="124" t="n">
        <f aca="false">AK857+AK863+AK871+AK883+AK852</f>
        <v>998007.48</v>
      </c>
      <c r="AL851" s="124" t="n">
        <f aca="false">AL857+AL863+AL871+AL883+AL852</f>
        <v>0</v>
      </c>
      <c r="AM851" s="124" t="n">
        <f aca="false">AM857+AM863+AM871+AM883+AM852</f>
        <v>0</v>
      </c>
      <c r="AN851" s="124" t="n">
        <f aca="false">AN857+AN863+AN871+AN883+AN852</f>
        <v>0</v>
      </c>
      <c r="AO851" s="124" t="n">
        <f aca="false">AO857+AO863+AO871+AO883+AO852</f>
        <v>0</v>
      </c>
      <c r="AP851" s="128" t="n">
        <f aca="false">AP857+AP863+AP871+AP883+AP852</f>
        <v>64000108.97</v>
      </c>
      <c r="AQ851" s="124" t="n">
        <f aca="false">AQ857+AQ863+AQ871+AQ883+AQ852</f>
        <v>0</v>
      </c>
      <c r="AR851" s="124" t="n">
        <f aca="false">AR857+AR863+AR871+AR883+AR852</f>
        <v>0</v>
      </c>
      <c r="AS851" s="124" t="n">
        <f aca="false">AS857+AS863+AS871+AS883+AS852</f>
        <v>0</v>
      </c>
      <c r="AT851" s="124" t="n">
        <f aca="false">AT857+AT863+AT871+AT883+AT852</f>
        <v>0</v>
      </c>
      <c r="AU851" s="124" t="n">
        <f aca="false">AU857+AU863+AU871+AU883+AU852</f>
        <v>0</v>
      </c>
      <c r="AW851" s="107"/>
      <c r="BB851" s="107"/>
    </row>
    <row r="852" s="104" customFormat="true" ht="23.25" hidden="false" customHeight="false" outlineLevel="0" collapsed="false">
      <c r="A852" s="22" t="s">
        <v>173</v>
      </c>
      <c r="B852" s="29" t="s">
        <v>1030</v>
      </c>
      <c r="C852" s="29" t="s">
        <v>784</v>
      </c>
      <c r="D852" s="29" t="s">
        <v>18</v>
      </c>
      <c r="E852" s="29" t="s">
        <v>174</v>
      </c>
      <c r="F852" s="29" t="s">
        <v>16</v>
      </c>
      <c r="G852" s="128" t="n">
        <f aca="false">G853</f>
        <v>0</v>
      </c>
      <c r="H852" s="128" t="n">
        <f aca="false">H853</f>
        <v>0</v>
      </c>
      <c r="I852" s="128" t="n">
        <f aca="false">I853</f>
        <v>0</v>
      </c>
      <c r="J852" s="128" t="n">
        <f aca="false">J853</f>
        <v>0</v>
      </c>
      <c r="K852" s="129" t="n">
        <f aca="false">K853</f>
        <v>0</v>
      </c>
      <c r="L852" s="129" t="n">
        <f aca="false">L853</f>
        <v>0</v>
      </c>
      <c r="M852" s="128" t="n">
        <f aca="false">M853</f>
        <v>0</v>
      </c>
      <c r="N852" s="128" t="n">
        <f aca="false">N853</f>
        <v>0</v>
      </c>
      <c r="O852" s="128" t="n">
        <f aca="false">O853</f>
        <v>0</v>
      </c>
      <c r="P852" s="128" t="n">
        <f aca="false">P853</f>
        <v>0</v>
      </c>
      <c r="Q852" s="128" t="n">
        <f aca="false">Q853</f>
        <v>4990000</v>
      </c>
      <c r="R852" s="124" t="n">
        <f aca="false">R853</f>
        <v>4561084.31</v>
      </c>
      <c r="S852" s="124" t="n">
        <f aca="false">S853</f>
        <v>428915.69</v>
      </c>
      <c r="T852" s="124" t="n">
        <f aca="false">T853</f>
        <v>0</v>
      </c>
      <c r="U852" s="124" t="n">
        <f aca="false">U853</f>
        <v>0</v>
      </c>
      <c r="V852" s="124" t="n">
        <f aca="false">V853</f>
        <v>0</v>
      </c>
      <c r="W852" s="124" t="n">
        <f aca="false">W853</f>
        <v>0</v>
      </c>
      <c r="X852" s="128" t="n">
        <f aca="false">X853</f>
        <v>4990000</v>
      </c>
      <c r="Y852" s="124" t="n">
        <f aca="false">Y853</f>
        <v>0</v>
      </c>
      <c r="Z852" s="128" t="n">
        <f aca="false">Z853</f>
        <v>4990000</v>
      </c>
      <c r="AA852" s="124" t="n">
        <f aca="false">AA853</f>
        <v>0</v>
      </c>
      <c r="AB852" s="124" t="n">
        <f aca="false">AB853</f>
        <v>0</v>
      </c>
      <c r="AC852" s="128" t="n">
        <f aca="false">AC853</f>
        <v>4990000</v>
      </c>
      <c r="AD852" s="124" t="n">
        <f aca="false">AD853</f>
        <v>0</v>
      </c>
      <c r="AE852" s="124" t="n">
        <f aca="false">AE853</f>
        <v>0</v>
      </c>
      <c r="AF852" s="124" t="n">
        <f aca="false">AF853</f>
        <v>0</v>
      </c>
      <c r="AG852" s="124" t="n">
        <f aca="false">AG853</f>
        <v>0</v>
      </c>
      <c r="AH852" s="128" t="n">
        <f aca="false">AH853</f>
        <v>4990000</v>
      </c>
      <c r="AI852" s="124" t="n">
        <f aca="false">AI853</f>
        <v>0</v>
      </c>
      <c r="AJ852" s="128" t="n">
        <f aca="false">AJ853</f>
        <v>4990000</v>
      </c>
      <c r="AK852" s="124" t="n">
        <f aca="false">AK853</f>
        <v>0</v>
      </c>
      <c r="AL852" s="124" t="n">
        <f aca="false">AL853</f>
        <v>0</v>
      </c>
      <c r="AM852" s="124" t="n">
        <f aca="false">AM853</f>
        <v>0</v>
      </c>
      <c r="AN852" s="124" t="n">
        <f aca="false">AN853</f>
        <v>0</v>
      </c>
      <c r="AO852" s="124" t="n">
        <f aca="false">AO853</f>
        <v>0</v>
      </c>
      <c r="AP852" s="128" t="n">
        <f aca="false">AP853</f>
        <v>4990000</v>
      </c>
      <c r="AQ852" s="124" t="n">
        <f aca="false">AQ853</f>
        <v>0</v>
      </c>
      <c r="AR852" s="124" t="n">
        <f aca="false">AR853</f>
        <v>0</v>
      </c>
      <c r="AS852" s="124" t="n">
        <f aca="false">AS853</f>
        <v>0</v>
      </c>
      <c r="AT852" s="124" t="n">
        <f aca="false">AT853</f>
        <v>0</v>
      </c>
      <c r="AU852" s="124" t="n">
        <f aca="false">AU853</f>
        <v>0</v>
      </c>
      <c r="AW852" s="107"/>
      <c r="BB852" s="107"/>
    </row>
    <row r="853" s="104" customFormat="true" ht="23.25" hidden="false" customHeight="false" outlineLevel="0" collapsed="false">
      <c r="A853" s="22" t="s">
        <v>175</v>
      </c>
      <c r="B853" s="29" t="s">
        <v>1030</v>
      </c>
      <c r="C853" s="29" t="s">
        <v>784</v>
      </c>
      <c r="D853" s="29" t="s">
        <v>18</v>
      </c>
      <c r="E853" s="23" t="s">
        <v>176</v>
      </c>
      <c r="F853" s="23" t="s">
        <v>16</v>
      </c>
      <c r="G853" s="128" t="n">
        <f aca="false">G854+G855</f>
        <v>0</v>
      </c>
      <c r="H853" s="128" t="n">
        <f aca="false">H854+H855</f>
        <v>0</v>
      </c>
      <c r="I853" s="128" t="n">
        <f aca="false">I854+I855</f>
        <v>0</v>
      </c>
      <c r="J853" s="128" t="n">
        <f aca="false">J854+J855</f>
        <v>0</v>
      </c>
      <c r="K853" s="129" t="n">
        <f aca="false">K854+K855</f>
        <v>0</v>
      </c>
      <c r="L853" s="129" t="n">
        <f aca="false">L854+L855</f>
        <v>0</v>
      </c>
      <c r="M853" s="128" t="n">
        <f aca="false">M854+M855</f>
        <v>0</v>
      </c>
      <c r="N853" s="128" t="n">
        <f aca="false">N854+N855</f>
        <v>0</v>
      </c>
      <c r="O853" s="128" t="n">
        <f aca="false">O854+O855</f>
        <v>0</v>
      </c>
      <c r="P853" s="128" t="n">
        <f aca="false">P854+P855</f>
        <v>0</v>
      </c>
      <c r="Q853" s="128" t="n">
        <f aca="false">Q854+Q855</f>
        <v>4990000</v>
      </c>
      <c r="R853" s="124" t="n">
        <f aca="false">R854+R855</f>
        <v>4561084.31</v>
      </c>
      <c r="S853" s="124" t="n">
        <f aca="false">S854+S855</f>
        <v>428915.69</v>
      </c>
      <c r="T853" s="124" t="n">
        <f aca="false">T854+T855</f>
        <v>0</v>
      </c>
      <c r="U853" s="124" t="n">
        <f aca="false">U854+U855</f>
        <v>0</v>
      </c>
      <c r="V853" s="124" t="n">
        <f aca="false">V854+V855</f>
        <v>0</v>
      </c>
      <c r="W853" s="124" t="n">
        <f aca="false">W854+W855</f>
        <v>0</v>
      </c>
      <c r="X853" s="128" t="n">
        <f aca="false">X854+X855</f>
        <v>4990000</v>
      </c>
      <c r="Y853" s="124" t="n">
        <f aca="false">Y854+Y855</f>
        <v>0</v>
      </c>
      <c r="Z853" s="128" t="n">
        <f aca="false">Z854+Z855</f>
        <v>4990000</v>
      </c>
      <c r="AA853" s="124" t="n">
        <f aca="false">AA854+AA855</f>
        <v>0</v>
      </c>
      <c r="AB853" s="124" t="n">
        <f aca="false">AB854+AB855</f>
        <v>0</v>
      </c>
      <c r="AC853" s="128" t="n">
        <f aca="false">AC854+AC855</f>
        <v>4990000</v>
      </c>
      <c r="AD853" s="124" t="n">
        <f aca="false">AD854+AD855</f>
        <v>0</v>
      </c>
      <c r="AE853" s="124" t="n">
        <f aca="false">AE854+AE855</f>
        <v>0</v>
      </c>
      <c r="AF853" s="124" t="n">
        <f aca="false">AF854+AF855</f>
        <v>0</v>
      </c>
      <c r="AG853" s="124" t="n">
        <f aca="false">AG854+AG855</f>
        <v>0</v>
      </c>
      <c r="AH853" s="128" t="n">
        <f aca="false">AH854+AH855</f>
        <v>4990000</v>
      </c>
      <c r="AI853" s="124" t="n">
        <f aca="false">AI854+AI855</f>
        <v>0</v>
      </c>
      <c r="AJ853" s="128" t="n">
        <f aca="false">AJ854+AJ855</f>
        <v>4990000</v>
      </c>
      <c r="AK853" s="124" t="n">
        <f aca="false">AK854+AK855</f>
        <v>0</v>
      </c>
      <c r="AL853" s="124" t="n">
        <f aca="false">AL854+AL855</f>
        <v>0</v>
      </c>
      <c r="AM853" s="124" t="n">
        <f aca="false">AM854+AM855</f>
        <v>0</v>
      </c>
      <c r="AN853" s="124" t="n">
        <f aca="false">AN854+AN855</f>
        <v>0</v>
      </c>
      <c r="AO853" s="124" t="n">
        <f aca="false">AO854+AO855</f>
        <v>0</v>
      </c>
      <c r="AP853" s="128" t="n">
        <f aca="false">AP854+AP855</f>
        <v>4990000</v>
      </c>
      <c r="AQ853" s="124" t="n">
        <f aca="false">AQ854+AQ855</f>
        <v>0</v>
      </c>
      <c r="AR853" s="124" t="n">
        <f aca="false">AR854+AR855</f>
        <v>0</v>
      </c>
      <c r="AS853" s="124" t="n">
        <f aca="false">AS854+AS855</f>
        <v>0</v>
      </c>
      <c r="AT853" s="124" t="n">
        <f aca="false">AT854+AT855</f>
        <v>0</v>
      </c>
      <c r="AU853" s="124" t="n">
        <f aca="false">AU854+AU855</f>
        <v>0</v>
      </c>
      <c r="AW853" s="107"/>
      <c r="BB853" s="107"/>
    </row>
    <row r="854" s="104" customFormat="true" ht="40.5" hidden="false" customHeight="true" outlineLevel="0" collapsed="false">
      <c r="A854" s="22" t="s">
        <v>49</v>
      </c>
      <c r="B854" s="29" t="s">
        <v>1030</v>
      </c>
      <c r="C854" s="29" t="s">
        <v>784</v>
      </c>
      <c r="D854" s="29" t="s">
        <v>18</v>
      </c>
      <c r="E854" s="23" t="s">
        <v>176</v>
      </c>
      <c r="F854" s="29" t="s">
        <v>47</v>
      </c>
      <c r="G854" s="128" t="n">
        <f aca="false">SUM(H854:P854)</f>
        <v>0</v>
      </c>
      <c r="H854" s="128"/>
      <c r="I854" s="128"/>
      <c r="J854" s="128"/>
      <c r="K854" s="129"/>
      <c r="L854" s="128"/>
      <c r="M854" s="128"/>
      <c r="N854" s="128"/>
      <c r="O854" s="128"/>
      <c r="P854" s="128"/>
      <c r="Q854" s="128" t="n">
        <f aca="false">SUM(R854:W854)</f>
        <v>490000</v>
      </c>
      <c r="R854" s="124" t="n">
        <v>61084.31</v>
      </c>
      <c r="S854" s="124" t="n">
        <v>428915.69</v>
      </c>
      <c r="T854" s="124"/>
      <c r="U854" s="124"/>
      <c r="V854" s="124"/>
      <c r="W854" s="124"/>
      <c r="X854" s="128" t="n">
        <f aca="false">Q854+Y854</f>
        <v>490000</v>
      </c>
      <c r="Y854" s="124"/>
      <c r="Z854" s="128" t="n">
        <f aca="false">X854+AA854+AB854</f>
        <v>490000</v>
      </c>
      <c r="AA854" s="124"/>
      <c r="AB854" s="124"/>
      <c r="AC854" s="128" t="n">
        <f aca="false">Z854+SUM(AD854:AG854)</f>
        <v>490000</v>
      </c>
      <c r="AD854" s="124"/>
      <c r="AE854" s="124"/>
      <c r="AF854" s="124"/>
      <c r="AG854" s="124"/>
      <c r="AH854" s="128" t="n">
        <f aca="false">AC854+AI854</f>
        <v>490000</v>
      </c>
      <c r="AI854" s="124"/>
      <c r="AJ854" s="128" t="n">
        <f aca="false">AH854+SUM(AK854:AO854)</f>
        <v>490000</v>
      </c>
      <c r="AK854" s="124"/>
      <c r="AL854" s="124"/>
      <c r="AM854" s="124"/>
      <c r="AN854" s="124"/>
      <c r="AO854" s="124"/>
      <c r="AP854" s="128" t="n">
        <f aca="false">AJ854+SUM(AQ854:AU854)</f>
        <v>490000</v>
      </c>
      <c r="AQ854" s="124"/>
      <c r="AR854" s="124"/>
      <c r="AS854" s="124"/>
      <c r="AT854" s="124"/>
      <c r="AU854" s="124"/>
      <c r="AW854" s="107"/>
      <c r="BB854" s="107"/>
    </row>
    <row r="855" s="104" customFormat="true" ht="48" hidden="false" customHeight="true" outlineLevel="0" collapsed="false">
      <c r="A855" s="22" t="s">
        <v>184</v>
      </c>
      <c r="B855" s="29" t="s">
        <v>1030</v>
      </c>
      <c r="C855" s="29" t="s">
        <v>784</v>
      </c>
      <c r="D855" s="29" t="s">
        <v>18</v>
      </c>
      <c r="E855" s="23" t="s">
        <v>176</v>
      </c>
      <c r="F855" s="23" t="s">
        <v>185</v>
      </c>
      <c r="G855" s="128" t="n">
        <f aca="false">SUM(H855:P855)</f>
        <v>0</v>
      </c>
      <c r="H855" s="128"/>
      <c r="I855" s="128"/>
      <c r="J855" s="128"/>
      <c r="K855" s="129"/>
      <c r="L855" s="128"/>
      <c r="M855" s="128"/>
      <c r="N855" s="128"/>
      <c r="O855" s="128"/>
      <c r="P855" s="128"/>
      <c r="Q855" s="128" t="n">
        <f aca="false">G855+SUM(R855:W855)</f>
        <v>4500000</v>
      </c>
      <c r="R855" s="124" t="n">
        <f aca="false">4500000</f>
        <v>4500000</v>
      </c>
      <c r="S855" s="124"/>
      <c r="T855" s="124"/>
      <c r="U855" s="124"/>
      <c r="V855" s="124"/>
      <c r="W855" s="124"/>
      <c r="X855" s="128" t="n">
        <f aca="false">Q855+Y855</f>
        <v>4500000</v>
      </c>
      <c r="Y855" s="124"/>
      <c r="Z855" s="128" t="n">
        <f aca="false">X855+AA855+AB855</f>
        <v>4500000</v>
      </c>
      <c r="AA855" s="124"/>
      <c r="AB855" s="124"/>
      <c r="AC855" s="128" t="n">
        <f aca="false">Z855+SUM(AD855:AG855)</f>
        <v>4500000</v>
      </c>
      <c r="AD855" s="124"/>
      <c r="AE855" s="124"/>
      <c r="AF855" s="124"/>
      <c r="AG855" s="124"/>
      <c r="AH855" s="128" t="n">
        <f aca="false">AC855+AI855</f>
        <v>4500000</v>
      </c>
      <c r="AI855" s="124"/>
      <c r="AJ855" s="128" t="n">
        <f aca="false">AH855+SUM(AK855:AO855)</f>
        <v>4500000</v>
      </c>
      <c r="AK855" s="124"/>
      <c r="AL855" s="124"/>
      <c r="AM855" s="124"/>
      <c r="AN855" s="124"/>
      <c r="AO855" s="124"/>
      <c r="AP855" s="128" t="n">
        <f aca="false">AJ855+SUM(AQ855:AU855)</f>
        <v>4500000</v>
      </c>
      <c r="AQ855" s="124"/>
      <c r="AR855" s="124"/>
      <c r="AS855" s="124"/>
      <c r="AT855" s="124"/>
      <c r="AU855" s="124"/>
      <c r="AW855" s="107"/>
      <c r="BB855" s="107"/>
    </row>
    <row r="856" s="104" customFormat="true" ht="23.25" hidden="false" customHeight="false" outlineLevel="0" collapsed="false">
      <c r="A856" s="22"/>
      <c r="B856" s="29"/>
      <c r="C856" s="29"/>
      <c r="D856" s="29"/>
      <c r="E856" s="29"/>
      <c r="F856" s="29"/>
      <c r="G856" s="128"/>
      <c r="H856" s="128"/>
      <c r="I856" s="128"/>
      <c r="J856" s="128"/>
      <c r="K856" s="129"/>
      <c r="L856" s="128"/>
      <c r="M856" s="128"/>
      <c r="N856" s="128"/>
      <c r="O856" s="128"/>
      <c r="P856" s="128"/>
      <c r="Q856" s="128"/>
      <c r="R856" s="124"/>
      <c r="S856" s="124"/>
      <c r="T856" s="124"/>
      <c r="U856" s="124"/>
      <c r="V856" s="124"/>
      <c r="W856" s="124"/>
      <c r="X856" s="128"/>
      <c r="Y856" s="124"/>
      <c r="Z856" s="128"/>
      <c r="AA856" s="124"/>
      <c r="AB856" s="124"/>
      <c r="AC856" s="128"/>
      <c r="AD856" s="124"/>
      <c r="AE856" s="124"/>
      <c r="AF856" s="124"/>
      <c r="AG856" s="124"/>
      <c r="AH856" s="128"/>
      <c r="AI856" s="124"/>
      <c r="AJ856" s="128"/>
      <c r="AK856" s="124"/>
      <c r="AL856" s="124"/>
      <c r="AM856" s="124"/>
      <c r="AN856" s="124"/>
      <c r="AO856" s="124"/>
      <c r="AP856" s="128"/>
      <c r="AQ856" s="124"/>
      <c r="AR856" s="124"/>
      <c r="AS856" s="124"/>
      <c r="AT856" s="124"/>
      <c r="AU856" s="124"/>
      <c r="AW856" s="107"/>
      <c r="BB856" s="107"/>
    </row>
    <row r="857" s="104" customFormat="true" ht="55.5" hidden="false" customHeight="true" outlineLevel="0" collapsed="false">
      <c r="A857" s="22" t="s">
        <v>691</v>
      </c>
      <c r="B857" s="29" t="s">
        <v>1030</v>
      </c>
      <c r="C857" s="29" t="s">
        <v>784</v>
      </c>
      <c r="D857" s="29" t="s">
        <v>18</v>
      </c>
      <c r="E857" s="29" t="s">
        <v>692</v>
      </c>
      <c r="F857" s="29" t="s">
        <v>16</v>
      </c>
      <c r="G857" s="128" t="n">
        <f aca="false">G858</f>
        <v>13518519</v>
      </c>
      <c r="H857" s="128" t="n">
        <f aca="false">H858</f>
        <v>11441205</v>
      </c>
      <c r="I857" s="128" t="n">
        <f aca="false">I858</f>
        <v>1179853</v>
      </c>
      <c r="J857" s="128" t="n">
        <f aca="false">J858</f>
        <v>0</v>
      </c>
      <c r="K857" s="129" t="n">
        <f aca="false">K858</f>
        <v>86205</v>
      </c>
      <c r="L857" s="129" t="n">
        <f aca="false">L858</f>
        <v>0</v>
      </c>
      <c r="M857" s="128" t="n">
        <f aca="false">M858</f>
        <v>811256</v>
      </c>
      <c r="N857" s="128" t="n">
        <f aca="false">N858</f>
        <v>0</v>
      </c>
      <c r="O857" s="128" t="n">
        <f aca="false">O858</f>
        <v>0</v>
      </c>
      <c r="P857" s="128" t="n">
        <f aca="false">P858</f>
        <v>0</v>
      </c>
      <c r="Q857" s="128" t="n">
        <f aca="false">Q858</f>
        <v>13518519</v>
      </c>
      <c r="R857" s="124" t="n">
        <f aca="false">R858</f>
        <v>0</v>
      </c>
      <c r="S857" s="124" t="n">
        <f aca="false">S858</f>
        <v>0</v>
      </c>
      <c r="T857" s="124" t="n">
        <f aca="false">T858</f>
        <v>0</v>
      </c>
      <c r="U857" s="124" t="n">
        <f aca="false">U858</f>
        <v>0</v>
      </c>
      <c r="V857" s="124" t="n">
        <f aca="false">V858</f>
        <v>0</v>
      </c>
      <c r="W857" s="124" t="n">
        <f aca="false">W858</f>
        <v>0</v>
      </c>
      <c r="X857" s="128" t="n">
        <f aca="false">X858</f>
        <v>13518519</v>
      </c>
      <c r="Y857" s="124" t="n">
        <f aca="false">Y858</f>
        <v>0</v>
      </c>
      <c r="Z857" s="128" t="n">
        <f aca="false">Z858</f>
        <v>13518519</v>
      </c>
      <c r="AA857" s="124" t="n">
        <f aca="false">AA858</f>
        <v>0</v>
      </c>
      <c r="AB857" s="124" t="n">
        <f aca="false">AB858</f>
        <v>0</v>
      </c>
      <c r="AC857" s="128" t="n">
        <f aca="false">AC858</f>
        <v>13728319.49</v>
      </c>
      <c r="AD857" s="124" t="n">
        <f aca="false">AD858</f>
        <v>209800.49</v>
      </c>
      <c r="AE857" s="124" t="n">
        <f aca="false">AE858</f>
        <v>0</v>
      </c>
      <c r="AF857" s="124" t="n">
        <f aca="false">AF858</f>
        <v>0</v>
      </c>
      <c r="AG857" s="124" t="n">
        <f aca="false">AG858</f>
        <v>0</v>
      </c>
      <c r="AH857" s="128" t="n">
        <f aca="false">AH858</f>
        <v>13728319.49</v>
      </c>
      <c r="AI857" s="124" t="n">
        <f aca="false">AI858</f>
        <v>0</v>
      </c>
      <c r="AJ857" s="128" t="n">
        <f aca="false">AJ858</f>
        <v>14279793.64</v>
      </c>
      <c r="AK857" s="124" t="n">
        <f aca="false">AK858</f>
        <v>551474.15</v>
      </c>
      <c r="AL857" s="124" t="n">
        <f aca="false">AL858</f>
        <v>0</v>
      </c>
      <c r="AM857" s="124" t="n">
        <f aca="false">AM858</f>
        <v>0</v>
      </c>
      <c r="AN857" s="124" t="n">
        <f aca="false">AN858</f>
        <v>0</v>
      </c>
      <c r="AO857" s="124" t="n">
        <f aca="false">AO858</f>
        <v>0</v>
      </c>
      <c r="AP857" s="128" t="n">
        <f aca="false">AP858</f>
        <v>14279793.64</v>
      </c>
      <c r="AQ857" s="124" t="n">
        <f aca="false">AQ858</f>
        <v>0</v>
      </c>
      <c r="AR857" s="124" t="n">
        <f aca="false">AR858</f>
        <v>0</v>
      </c>
      <c r="AS857" s="124" t="n">
        <f aca="false">AS858</f>
        <v>0</v>
      </c>
      <c r="AT857" s="124" t="n">
        <f aca="false">AT858</f>
        <v>0</v>
      </c>
      <c r="AU857" s="124" t="n">
        <f aca="false">AU858</f>
        <v>0</v>
      </c>
      <c r="AW857" s="107"/>
      <c r="BB857" s="107"/>
    </row>
    <row r="858" s="104" customFormat="true" ht="45.75" hidden="false" customHeight="true" outlineLevel="0" collapsed="false">
      <c r="A858" s="22" t="s">
        <v>248</v>
      </c>
      <c r="B858" s="29" t="s">
        <v>1030</v>
      </c>
      <c r="C858" s="29" t="s">
        <v>784</v>
      </c>
      <c r="D858" s="29" t="s">
        <v>18</v>
      </c>
      <c r="E858" s="29" t="s">
        <v>693</v>
      </c>
      <c r="F858" s="29" t="s">
        <v>16</v>
      </c>
      <c r="G858" s="128" t="n">
        <f aca="false">G859+G860+G861</f>
        <v>13518519</v>
      </c>
      <c r="H858" s="128" t="n">
        <f aca="false">H859+H860+H861</f>
        <v>11441205</v>
      </c>
      <c r="I858" s="128" t="n">
        <f aca="false">I859+I860+I861</f>
        <v>1179853</v>
      </c>
      <c r="J858" s="128" t="n">
        <f aca="false">J859+J860+J861</f>
        <v>0</v>
      </c>
      <c r="K858" s="129" t="n">
        <f aca="false">K859+K860+K861</f>
        <v>86205</v>
      </c>
      <c r="L858" s="129" t="n">
        <f aca="false">L859+L860+L861</f>
        <v>0</v>
      </c>
      <c r="M858" s="128" t="n">
        <f aca="false">M859+M860+M861</f>
        <v>811256</v>
      </c>
      <c r="N858" s="128" t="n">
        <f aca="false">N859+N860+N861</f>
        <v>0</v>
      </c>
      <c r="O858" s="128" t="n">
        <f aca="false">O859+O860+O861</f>
        <v>0</v>
      </c>
      <c r="P858" s="128" t="n">
        <f aca="false">P859+P860+P861</f>
        <v>0</v>
      </c>
      <c r="Q858" s="128" t="n">
        <f aca="false">Q859+Q860+Q861</f>
        <v>13518519</v>
      </c>
      <c r="R858" s="124" t="n">
        <f aca="false">R859+R860+R861</f>
        <v>0</v>
      </c>
      <c r="S858" s="124" t="n">
        <f aca="false">S859+S860+S861</f>
        <v>0</v>
      </c>
      <c r="T858" s="124" t="n">
        <f aca="false">T859+T860+T861</f>
        <v>0</v>
      </c>
      <c r="U858" s="124" t="n">
        <f aca="false">U859+U860+U861</f>
        <v>0</v>
      </c>
      <c r="V858" s="124" t="n">
        <f aca="false">V859+V860+V861</f>
        <v>0</v>
      </c>
      <c r="W858" s="124" t="n">
        <f aca="false">W859+W860+W861</f>
        <v>0</v>
      </c>
      <c r="X858" s="128" t="n">
        <f aca="false">X859+X860+X861</f>
        <v>13518519</v>
      </c>
      <c r="Y858" s="124" t="n">
        <f aca="false">Y859+Y860+Y861</f>
        <v>0</v>
      </c>
      <c r="Z858" s="128" t="n">
        <f aca="false">Z859+Z860+Z861</f>
        <v>13518519</v>
      </c>
      <c r="AA858" s="124" t="n">
        <f aca="false">AA859+AA860+AA861</f>
        <v>0</v>
      </c>
      <c r="AB858" s="124" t="n">
        <f aca="false">AB859+AB860+AB861</f>
        <v>0</v>
      </c>
      <c r="AC858" s="128" t="n">
        <f aca="false">AC859+AC860+AC861</f>
        <v>13728319.49</v>
      </c>
      <c r="AD858" s="124" t="n">
        <f aca="false">AD859+AD860+AD861</f>
        <v>209800.49</v>
      </c>
      <c r="AE858" s="124" t="n">
        <f aca="false">AE859+AE860+AE861</f>
        <v>0</v>
      </c>
      <c r="AF858" s="124" t="n">
        <f aca="false">AF859+AF860+AF861</f>
        <v>0</v>
      </c>
      <c r="AG858" s="124" t="n">
        <f aca="false">AG859+AG860+AG861</f>
        <v>0</v>
      </c>
      <c r="AH858" s="128" t="n">
        <f aca="false">AH859+AH860+AH861</f>
        <v>13728319.49</v>
      </c>
      <c r="AI858" s="124" t="n">
        <f aca="false">AI859+AI860+AI861</f>
        <v>0</v>
      </c>
      <c r="AJ858" s="128" t="n">
        <f aca="false">AJ859+AJ860+AJ861</f>
        <v>14279793.64</v>
      </c>
      <c r="AK858" s="124" t="n">
        <f aca="false">AK859+AK860+AK861</f>
        <v>551474.15</v>
      </c>
      <c r="AL858" s="124" t="n">
        <f aca="false">AL859+AL860+AL861</f>
        <v>0</v>
      </c>
      <c r="AM858" s="124" t="n">
        <f aca="false">AM859+AM860+AM861</f>
        <v>0</v>
      </c>
      <c r="AN858" s="124" t="n">
        <f aca="false">AN859+AN860+AN861</f>
        <v>0</v>
      </c>
      <c r="AO858" s="124" t="n">
        <f aca="false">AO859+AO860+AO861</f>
        <v>0</v>
      </c>
      <c r="AP858" s="128" t="n">
        <f aca="false">AP859+AP860+AP861</f>
        <v>14279793.64</v>
      </c>
      <c r="AQ858" s="124" t="n">
        <f aca="false">AQ859+AQ860+AQ861</f>
        <v>0</v>
      </c>
      <c r="AR858" s="124" t="n">
        <f aca="false">AR859+AR860+AR861</f>
        <v>0</v>
      </c>
      <c r="AS858" s="124" t="n">
        <f aca="false">AS859+AS860+AS861</f>
        <v>0</v>
      </c>
      <c r="AT858" s="124" t="n">
        <f aca="false">AT859+AT860+AT861</f>
        <v>0</v>
      </c>
      <c r="AU858" s="124" t="n">
        <f aca="false">AU859+AU860+AU861</f>
        <v>0</v>
      </c>
      <c r="AW858" s="107"/>
      <c r="BB858" s="107"/>
    </row>
    <row r="859" s="104" customFormat="true" ht="96" hidden="false" customHeight="true" outlineLevel="0" collapsed="false">
      <c r="A859" s="25" t="s">
        <v>27</v>
      </c>
      <c r="B859" s="29" t="s">
        <v>1030</v>
      </c>
      <c r="C859" s="29" t="s">
        <v>784</v>
      </c>
      <c r="D859" s="29" t="s">
        <v>18</v>
      </c>
      <c r="E859" s="29" t="s">
        <v>693</v>
      </c>
      <c r="F859" s="26" t="s">
        <v>28</v>
      </c>
      <c r="G859" s="128" t="n">
        <f aca="false">SUM(H859:P859)</f>
        <v>11441205</v>
      </c>
      <c r="H859" s="128" t="n">
        <v>11441205</v>
      </c>
      <c r="I859" s="128"/>
      <c r="J859" s="128"/>
      <c r="K859" s="129"/>
      <c r="L859" s="128"/>
      <c r="M859" s="128"/>
      <c r="N859" s="128"/>
      <c r="O859" s="128"/>
      <c r="P859" s="128"/>
      <c r="Q859" s="128" t="n">
        <f aca="false">G859+SUM(R859:W859)</f>
        <v>11441205</v>
      </c>
      <c r="R859" s="124"/>
      <c r="S859" s="124"/>
      <c r="T859" s="124"/>
      <c r="U859" s="124"/>
      <c r="V859" s="124"/>
      <c r="W859" s="124"/>
      <c r="X859" s="128" t="n">
        <f aca="false">Q859+Y859</f>
        <v>11441205</v>
      </c>
      <c r="Y859" s="124"/>
      <c r="Z859" s="128" t="n">
        <f aca="false">X859+AA859+AB859</f>
        <v>11441205</v>
      </c>
      <c r="AA859" s="124"/>
      <c r="AB859" s="124"/>
      <c r="AC859" s="128" t="n">
        <f aca="false">Z859+SUM(AD859:AG859)</f>
        <v>11441205</v>
      </c>
      <c r="AD859" s="124"/>
      <c r="AE859" s="124"/>
      <c r="AF859" s="124"/>
      <c r="AG859" s="124"/>
      <c r="AH859" s="128" t="n">
        <f aca="false">AC859+AI859</f>
        <v>11441205</v>
      </c>
      <c r="AI859" s="124"/>
      <c r="AJ859" s="128" t="n">
        <f aca="false">AH859+SUM(AK859:AO859)</f>
        <v>11441205</v>
      </c>
      <c r="AK859" s="124"/>
      <c r="AL859" s="124"/>
      <c r="AM859" s="124"/>
      <c r="AN859" s="124"/>
      <c r="AO859" s="124"/>
      <c r="AP859" s="128" t="n">
        <f aca="false">AJ859+SUM(AQ859:AU859)</f>
        <v>11441205</v>
      </c>
      <c r="AQ859" s="124"/>
      <c r="AR859" s="124"/>
      <c r="AS859" s="124"/>
      <c r="AT859" s="124"/>
      <c r="AU859" s="124"/>
      <c r="AW859" s="107"/>
      <c r="BB859" s="107"/>
    </row>
    <row r="860" s="104" customFormat="true" ht="36.95" hidden="false" customHeight="true" outlineLevel="0" collapsed="false">
      <c r="A860" s="25" t="s">
        <v>49</v>
      </c>
      <c r="B860" s="29" t="s">
        <v>1030</v>
      </c>
      <c r="C860" s="29" t="s">
        <v>784</v>
      </c>
      <c r="D860" s="29" t="s">
        <v>18</v>
      </c>
      <c r="E860" s="29" t="s">
        <v>693</v>
      </c>
      <c r="F860" s="29" t="s">
        <v>47</v>
      </c>
      <c r="G860" s="128" t="n">
        <f aca="false">SUM(H860:P860)</f>
        <v>1991109</v>
      </c>
      <c r="H860" s="128"/>
      <c r="I860" s="128" t="n">
        <v>1179853</v>
      </c>
      <c r="J860" s="128"/>
      <c r="K860" s="129"/>
      <c r="L860" s="128"/>
      <c r="M860" s="128" t="n">
        <v>811256</v>
      </c>
      <c r="N860" s="128"/>
      <c r="O860" s="128"/>
      <c r="P860" s="128"/>
      <c r="Q860" s="128" t="n">
        <f aca="false">G860+SUM(R860:W860)</f>
        <v>1991109</v>
      </c>
      <c r="R860" s="124"/>
      <c r="S860" s="124"/>
      <c r="T860" s="124"/>
      <c r="U860" s="124"/>
      <c r="V860" s="124"/>
      <c r="W860" s="124"/>
      <c r="X860" s="128" t="n">
        <f aca="false">Q860+Y860</f>
        <v>1991109</v>
      </c>
      <c r="Y860" s="124"/>
      <c r="Z860" s="128" t="n">
        <f aca="false">X860+AA860+AB860</f>
        <v>1991109</v>
      </c>
      <c r="AA860" s="124"/>
      <c r="AB860" s="124"/>
      <c r="AC860" s="128" t="n">
        <f aca="false">Z860+SUM(AD860:AG860)</f>
        <v>2200909.49</v>
      </c>
      <c r="AD860" s="124" t="n">
        <f aca="false">51000+27800+23600+70000+1099+6270+30031.49</f>
        <v>209800.49</v>
      </c>
      <c r="AE860" s="124"/>
      <c r="AF860" s="124"/>
      <c r="AG860" s="124"/>
      <c r="AH860" s="128" t="n">
        <f aca="false">AC860+AI860</f>
        <v>2200909.49</v>
      </c>
      <c r="AI860" s="124"/>
      <c r="AJ860" s="128" t="n">
        <f aca="false">AH860+SUM(AK860:AO860)</f>
        <v>2752383.64</v>
      </c>
      <c r="AK860" s="133" t="n">
        <f aca="false">8834+10400+510000+150000+1099040+10245+4500-1099040-142504.85</f>
        <v>551474.15</v>
      </c>
      <c r="AL860" s="132"/>
      <c r="AM860" s="132"/>
      <c r="AN860" s="132"/>
      <c r="AO860" s="132"/>
      <c r="AP860" s="128" t="n">
        <f aca="false">AJ860+SUM(AQ860:AU860)</f>
        <v>2752383.64</v>
      </c>
      <c r="AQ860" s="132"/>
      <c r="AR860" s="132"/>
      <c r="AS860" s="132"/>
      <c r="AT860" s="132"/>
      <c r="AU860" s="132"/>
      <c r="AW860" s="107"/>
      <c r="BB860" s="107"/>
    </row>
    <row r="861" s="104" customFormat="true" ht="30" hidden="false" customHeight="true" outlineLevel="0" collapsed="false">
      <c r="A861" s="25" t="s">
        <v>60</v>
      </c>
      <c r="B861" s="29" t="s">
        <v>1030</v>
      </c>
      <c r="C861" s="29" t="s">
        <v>784</v>
      </c>
      <c r="D861" s="29" t="s">
        <v>18</v>
      </c>
      <c r="E861" s="29" t="s">
        <v>693</v>
      </c>
      <c r="F861" s="26" t="s">
        <v>61</v>
      </c>
      <c r="G861" s="128" t="n">
        <f aca="false">SUM(H861:P861)</f>
        <v>86205</v>
      </c>
      <c r="H861" s="128"/>
      <c r="I861" s="128"/>
      <c r="J861" s="128"/>
      <c r="K861" s="129" t="n">
        <v>86205</v>
      </c>
      <c r="L861" s="128"/>
      <c r="M861" s="128"/>
      <c r="N861" s="128"/>
      <c r="O861" s="128"/>
      <c r="P861" s="128"/>
      <c r="Q861" s="128" t="n">
        <f aca="false">G861+SUM(R861:W861)</f>
        <v>86205</v>
      </c>
      <c r="R861" s="124"/>
      <c r="S861" s="124"/>
      <c r="T861" s="124"/>
      <c r="U861" s="124"/>
      <c r="V861" s="124"/>
      <c r="W861" s="124"/>
      <c r="X861" s="128" t="n">
        <f aca="false">Q861+Y861</f>
        <v>86205</v>
      </c>
      <c r="Y861" s="124"/>
      <c r="Z861" s="128" t="n">
        <f aca="false">X861+AA861+AB861</f>
        <v>86205</v>
      </c>
      <c r="AA861" s="124"/>
      <c r="AB861" s="124"/>
      <c r="AC861" s="128" t="n">
        <f aca="false">Z861+SUM(AD861:AG861)</f>
        <v>86205</v>
      </c>
      <c r="AD861" s="124"/>
      <c r="AE861" s="124"/>
      <c r="AF861" s="124"/>
      <c r="AG861" s="124"/>
      <c r="AH861" s="128" t="n">
        <f aca="false">AC861+AI861</f>
        <v>86205</v>
      </c>
      <c r="AI861" s="124"/>
      <c r="AJ861" s="128" t="n">
        <f aca="false">AH861+SUM(AK861:AO861)</f>
        <v>86205</v>
      </c>
      <c r="AK861" s="124"/>
      <c r="AL861" s="124"/>
      <c r="AM861" s="124"/>
      <c r="AN861" s="124"/>
      <c r="AO861" s="124"/>
      <c r="AP861" s="128" t="n">
        <f aca="false">AJ861+SUM(AQ861:AU861)</f>
        <v>86205</v>
      </c>
      <c r="AQ861" s="124"/>
      <c r="AR861" s="124"/>
      <c r="AS861" s="124"/>
      <c r="AT861" s="124"/>
      <c r="AU861" s="124"/>
      <c r="AW861" s="107"/>
      <c r="BB861" s="107"/>
    </row>
    <row r="862" s="104" customFormat="true" ht="28.5" hidden="false" customHeight="true" outlineLevel="0" collapsed="false">
      <c r="A862" s="25"/>
      <c r="B862" s="29"/>
      <c r="C862" s="29"/>
      <c r="D862" s="29"/>
      <c r="E862" s="29"/>
      <c r="F862" s="26"/>
      <c r="G862" s="128"/>
      <c r="H862" s="128"/>
      <c r="I862" s="128"/>
      <c r="J862" s="128"/>
      <c r="K862" s="129"/>
      <c r="L862" s="128"/>
      <c r="M862" s="128"/>
      <c r="N862" s="128"/>
      <c r="O862" s="128"/>
      <c r="P862" s="128"/>
      <c r="Q862" s="128"/>
      <c r="R862" s="124"/>
      <c r="S862" s="124"/>
      <c r="T862" s="124"/>
      <c r="U862" s="124"/>
      <c r="V862" s="124"/>
      <c r="W862" s="124"/>
      <c r="X862" s="128"/>
      <c r="Y862" s="124"/>
      <c r="Z862" s="128"/>
      <c r="AA862" s="124"/>
      <c r="AB862" s="124"/>
      <c r="AC862" s="128"/>
      <c r="AD862" s="124"/>
      <c r="AE862" s="124"/>
      <c r="AF862" s="124"/>
      <c r="AG862" s="124"/>
      <c r="AH862" s="128"/>
      <c r="AI862" s="124"/>
      <c r="AJ862" s="128"/>
      <c r="AK862" s="124"/>
      <c r="AL862" s="124"/>
      <c r="AM862" s="124"/>
      <c r="AN862" s="124"/>
      <c r="AO862" s="124"/>
      <c r="AP862" s="128"/>
      <c r="AQ862" s="124"/>
      <c r="AR862" s="124"/>
      <c r="AS862" s="124"/>
      <c r="AT862" s="124"/>
      <c r="AU862" s="124"/>
      <c r="AW862" s="107"/>
      <c r="BB862" s="107"/>
    </row>
    <row r="863" s="104" customFormat="true" ht="55.5" hidden="false" customHeight="true" outlineLevel="0" collapsed="false">
      <c r="A863" s="22" t="s">
        <v>786</v>
      </c>
      <c r="B863" s="29" t="s">
        <v>1030</v>
      </c>
      <c r="C863" s="29" t="s">
        <v>784</v>
      </c>
      <c r="D863" s="29" t="s">
        <v>18</v>
      </c>
      <c r="E863" s="29" t="s">
        <v>787</v>
      </c>
      <c r="F863" s="29" t="s">
        <v>16</v>
      </c>
      <c r="G863" s="128" t="n">
        <f aca="false">G864</f>
        <v>38106389</v>
      </c>
      <c r="H863" s="128" t="n">
        <f aca="false">H864</f>
        <v>27031114</v>
      </c>
      <c r="I863" s="128" t="n">
        <f aca="false">I864</f>
        <v>3544224</v>
      </c>
      <c r="J863" s="128" t="n">
        <f aca="false">J864</f>
        <v>0</v>
      </c>
      <c r="K863" s="129" t="n">
        <f aca="false">K864</f>
        <v>6017087</v>
      </c>
      <c r="L863" s="129" t="n">
        <f aca="false">L864</f>
        <v>0</v>
      </c>
      <c r="M863" s="128" t="n">
        <f aca="false">M864</f>
        <v>1513964</v>
      </c>
      <c r="N863" s="128" t="n">
        <f aca="false">N864</f>
        <v>0</v>
      </c>
      <c r="O863" s="128" t="n">
        <f aca="false">O864</f>
        <v>0</v>
      </c>
      <c r="P863" s="128" t="n">
        <f aca="false">P864</f>
        <v>0</v>
      </c>
      <c r="Q863" s="128" t="n">
        <f aca="false">Q864</f>
        <v>38106389</v>
      </c>
      <c r="R863" s="124" t="n">
        <f aca="false">R864</f>
        <v>0</v>
      </c>
      <c r="S863" s="124" t="n">
        <f aca="false">S864</f>
        <v>0</v>
      </c>
      <c r="T863" s="124" t="n">
        <f aca="false">T864</f>
        <v>0</v>
      </c>
      <c r="U863" s="124" t="n">
        <f aca="false">U864</f>
        <v>0</v>
      </c>
      <c r="V863" s="124" t="n">
        <f aca="false">V864</f>
        <v>0</v>
      </c>
      <c r="W863" s="124" t="n">
        <f aca="false">W864</f>
        <v>0</v>
      </c>
      <c r="X863" s="128" t="n">
        <f aca="false">X864</f>
        <v>38106389</v>
      </c>
      <c r="Y863" s="124" t="n">
        <f aca="false">Y864</f>
        <v>0</v>
      </c>
      <c r="Z863" s="128" t="n">
        <f aca="false">Z864</f>
        <v>38106389</v>
      </c>
      <c r="AA863" s="124" t="n">
        <f aca="false">AA864</f>
        <v>0</v>
      </c>
      <c r="AB863" s="124" t="n">
        <f aca="false">AB864</f>
        <v>0</v>
      </c>
      <c r="AC863" s="128" t="n">
        <f aca="false">AC864</f>
        <v>38942443</v>
      </c>
      <c r="AD863" s="124" t="n">
        <f aca="false">AD864</f>
        <v>84792.68</v>
      </c>
      <c r="AE863" s="124" t="n">
        <f aca="false">AE864</f>
        <v>0</v>
      </c>
      <c r="AF863" s="124" t="n">
        <f aca="false">AF864</f>
        <v>751261.32</v>
      </c>
      <c r="AG863" s="124" t="n">
        <f aca="false">AG864</f>
        <v>0</v>
      </c>
      <c r="AH863" s="128" t="n">
        <f aca="false">AH864</f>
        <v>38942443</v>
      </c>
      <c r="AI863" s="124" t="n">
        <f aca="false">AI864</f>
        <v>0</v>
      </c>
      <c r="AJ863" s="128" t="n">
        <f aca="false">AJ864</f>
        <v>38995776.33</v>
      </c>
      <c r="AK863" s="124" t="n">
        <f aca="false">AK864</f>
        <v>53333.33</v>
      </c>
      <c r="AL863" s="124" t="n">
        <f aca="false">AL864</f>
        <v>0</v>
      </c>
      <c r="AM863" s="124" t="n">
        <f aca="false">AM864</f>
        <v>0</v>
      </c>
      <c r="AN863" s="124" t="n">
        <f aca="false">AN864</f>
        <v>0</v>
      </c>
      <c r="AO863" s="124" t="n">
        <f aca="false">AO864</f>
        <v>0</v>
      </c>
      <c r="AP863" s="128" t="n">
        <f aca="false">AP864</f>
        <v>38995776.33</v>
      </c>
      <c r="AQ863" s="124" t="n">
        <f aca="false">AQ864</f>
        <v>0</v>
      </c>
      <c r="AR863" s="124" t="n">
        <f aca="false">AR864</f>
        <v>0</v>
      </c>
      <c r="AS863" s="124" t="n">
        <f aca="false">AS864</f>
        <v>0</v>
      </c>
      <c r="AT863" s="124" t="n">
        <f aca="false">AT864</f>
        <v>0</v>
      </c>
      <c r="AU863" s="124" t="n">
        <f aca="false">AU864</f>
        <v>0</v>
      </c>
      <c r="AW863" s="107"/>
      <c r="BB863" s="107"/>
    </row>
    <row r="864" s="104" customFormat="true" ht="49.5" hidden="false" customHeight="true" outlineLevel="0" collapsed="false">
      <c r="A864" s="22" t="s">
        <v>248</v>
      </c>
      <c r="B864" s="29" t="s">
        <v>1030</v>
      </c>
      <c r="C864" s="29" t="s">
        <v>784</v>
      </c>
      <c r="D864" s="29" t="s">
        <v>18</v>
      </c>
      <c r="E864" s="29" t="s">
        <v>788</v>
      </c>
      <c r="F864" s="29" t="s">
        <v>16</v>
      </c>
      <c r="G864" s="128" t="n">
        <f aca="false">G865</f>
        <v>38106389</v>
      </c>
      <c r="H864" s="128" t="n">
        <f aca="false">H865</f>
        <v>27031114</v>
      </c>
      <c r="I864" s="128" t="n">
        <f aca="false">I865</f>
        <v>3544224</v>
      </c>
      <c r="J864" s="128" t="n">
        <f aca="false">J865</f>
        <v>0</v>
      </c>
      <c r="K864" s="129" t="n">
        <f aca="false">K865</f>
        <v>6017087</v>
      </c>
      <c r="L864" s="129" t="n">
        <f aca="false">L865</f>
        <v>0</v>
      </c>
      <c r="M864" s="128" t="n">
        <f aca="false">M865</f>
        <v>1513964</v>
      </c>
      <c r="N864" s="128" t="n">
        <f aca="false">N865</f>
        <v>0</v>
      </c>
      <c r="O864" s="128" t="n">
        <f aca="false">O865</f>
        <v>0</v>
      </c>
      <c r="P864" s="128" t="n">
        <f aca="false">P865</f>
        <v>0</v>
      </c>
      <c r="Q864" s="128" t="n">
        <f aca="false">Q865</f>
        <v>38106389</v>
      </c>
      <c r="R864" s="124" t="n">
        <f aca="false">R865</f>
        <v>0</v>
      </c>
      <c r="S864" s="124" t="n">
        <f aca="false">S865</f>
        <v>0</v>
      </c>
      <c r="T864" s="124" t="n">
        <f aca="false">T865</f>
        <v>0</v>
      </c>
      <c r="U864" s="124" t="n">
        <f aca="false">U865</f>
        <v>0</v>
      </c>
      <c r="V864" s="124" t="n">
        <f aca="false">V865</f>
        <v>0</v>
      </c>
      <c r="W864" s="124" t="n">
        <f aca="false">W865</f>
        <v>0</v>
      </c>
      <c r="X864" s="128" t="n">
        <f aca="false">X865</f>
        <v>38106389</v>
      </c>
      <c r="Y864" s="124" t="n">
        <f aca="false">Y865</f>
        <v>0</v>
      </c>
      <c r="Z864" s="128" t="n">
        <f aca="false">Z865</f>
        <v>38106389</v>
      </c>
      <c r="AA864" s="124" t="n">
        <f aca="false">AA865</f>
        <v>0</v>
      </c>
      <c r="AB864" s="124" t="n">
        <f aca="false">AB865</f>
        <v>0</v>
      </c>
      <c r="AC864" s="128" t="n">
        <f aca="false">AC865</f>
        <v>38942443</v>
      </c>
      <c r="AD864" s="124" t="n">
        <f aca="false">AD865</f>
        <v>84792.68</v>
      </c>
      <c r="AE864" s="124" t="n">
        <f aca="false">AE865</f>
        <v>0</v>
      </c>
      <c r="AF864" s="124" t="n">
        <f aca="false">AF865</f>
        <v>751261.32</v>
      </c>
      <c r="AG864" s="124" t="n">
        <f aca="false">AG865</f>
        <v>0</v>
      </c>
      <c r="AH864" s="128" t="n">
        <f aca="false">AH865</f>
        <v>38942443</v>
      </c>
      <c r="AI864" s="124" t="n">
        <f aca="false">AI865</f>
        <v>0</v>
      </c>
      <c r="AJ864" s="128" t="n">
        <f aca="false">AJ865</f>
        <v>38995776.33</v>
      </c>
      <c r="AK864" s="124" t="n">
        <f aca="false">AK865</f>
        <v>53333.33</v>
      </c>
      <c r="AL864" s="124" t="n">
        <f aca="false">AL865</f>
        <v>0</v>
      </c>
      <c r="AM864" s="124" t="n">
        <f aca="false">AM865</f>
        <v>0</v>
      </c>
      <c r="AN864" s="124" t="n">
        <f aca="false">AN865</f>
        <v>0</v>
      </c>
      <c r="AO864" s="124" t="n">
        <f aca="false">AO865</f>
        <v>0</v>
      </c>
      <c r="AP864" s="128" t="n">
        <f aca="false">AP865</f>
        <v>38995776.33</v>
      </c>
      <c r="AQ864" s="124" t="n">
        <f aca="false">AQ865</f>
        <v>0</v>
      </c>
      <c r="AR864" s="124" t="n">
        <f aca="false">AR865</f>
        <v>0</v>
      </c>
      <c r="AS864" s="124" t="n">
        <f aca="false">AS865</f>
        <v>0</v>
      </c>
      <c r="AT864" s="124" t="n">
        <f aca="false">AT865</f>
        <v>0</v>
      </c>
      <c r="AU864" s="124" t="n">
        <f aca="false">AU865</f>
        <v>0</v>
      </c>
      <c r="AW864" s="107"/>
      <c r="BB864" s="107"/>
    </row>
    <row r="865" s="104" customFormat="true" ht="51" hidden="false" customHeight="true" outlineLevel="0" collapsed="false">
      <c r="A865" s="25" t="s">
        <v>184</v>
      </c>
      <c r="B865" s="29" t="s">
        <v>1030</v>
      </c>
      <c r="C865" s="29" t="s">
        <v>784</v>
      </c>
      <c r="D865" s="29" t="s">
        <v>18</v>
      </c>
      <c r="E865" s="29" t="s">
        <v>788</v>
      </c>
      <c r="F865" s="26" t="s">
        <v>185</v>
      </c>
      <c r="G865" s="128" t="n">
        <f aca="false">SUM(H865:P865)</f>
        <v>38106389</v>
      </c>
      <c r="H865" s="128" t="n">
        <f aca="false">7780455+19250659</f>
        <v>27031114</v>
      </c>
      <c r="I865" s="128" t="n">
        <f aca="false">2201283+1342941</f>
        <v>3544224</v>
      </c>
      <c r="J865" s="128"/>
      <c r="K865" s="129" t="n">
        <f aca="false">131101+4272+5881714</f>
        <v>6017087</v>
      </c>
      <c r="L865" s="128"/>
      <c r="M865" s="128" t="n">
        <v>1513964</v>
      </c>
      <c r="N865" s="128"/>
      <c r="O865" s="128"/>
      <c r="P865" s="128"/>
      <c r="Q865" s="128" t="n">
        <f aca="false">G865+SUM(R865:W865)</f>
        <v>38106389</v>
      </c>
      <c r="R865" s="124"/>
      <c r="S865" s="124"/>
      <c r="T865" s="124"/>
      <c r="U865" s="124"/>
      <c r="V865" s="124"/>
      <c r="W865" s="124"/>
      <c r="X865" s="128" t="n">
        <f aca="false">Q865+Y865</f>
        <v>38106389</v>
      </c>
      <c r="Y865" s="124"/>
      <c r="Z865" s="128" t="n">
        <f aca="false">X865+AA865+AB865</f>
        <v>38106389</v>
      </c>
      <c r="AA865" s="124"/>
      <c r="AB865" s="124"/>
      <c r="AC865" s="128" t="n">
        <f aca="false">Z865+SUM(AD865:AG865)</f>
        <v>38942443</v>
      </c>
      <c r="AD865" s="124" t="n">
        <v>84792.68</v>
      </c>
      <c r="AE865" s="124"/>
      <c r="AF865" s="124" t="n">
        <f aca="false">751261.32</f>
        <v>751261.32</v>
      </c>
      <c r="AG865" s="124"/>
      <c r="AH865" s="128" t="n">
        <f aca="false">AC865+AI865</f>
        <v>38942443</v>
      </c>
      <c r="AI865" s="124"/>
      <c r="AJ865" s="128" t="n">
        <f aca="false">AH865+SUM(AK865:AO865)</f>
        <v>38995776.33</v>
      </c>
      <c r="AK865" s="132" t="n">
        <v>53333.33</v>
      </c>
      <c r="AL865" s="132"/>
      <c r="AM865" s="132"/>
      <c r="AN865" s="132"/>
      <c r="AO865" s="132"/>
      <c r="AP865" s="128" t="n">
        <f aca="false">AJ865+SUM(AQ865:AU865)</f>
        <v>38995776.33</v>
      </c>
      <c r="AQ865" s="132"/>
      <c r="AR865" s="132"/>
      <c r="AS865" s="132"/>
      <c r="AT865" s="132"/>
      <c r="AU865" s="132"/>
      <c r="AW865" s="107"/>
      <c r="BB865" s="107"/>
    </row>
    <row r="866" s="104" customFormat="true" ht="23.25" hidden="false" customHeight="false" outlineLevel="0" collapsed="false">
      <c r="A866" s="25"/>
      <c r="B866" s="29"/>
      <c r="C866" s="29"/>
      <c r="D866" s="29"/>
      <c r="E866" s="29"/>
      <c r="F866" s="26"/>
      <c r="G866" s="128"/>
      <c r="H866" s="128"/>
      <c r="I866" s="128"/>
      <c r="J866" s="128"/>
      <c r="K866" s="129"/>
      <c r="L866" s="128"/>
      <c r="M866" s="128"/>
      <c r="N866" s="128"/>
      <c r="O866" s="128"/>
      <c r="P866" s="128"/>
      <c r="Q866" s="128"/>
      <c r="R866" s="124"/>
      <c r="S866" s="124"/>
      <c r="T866" s="124"/>
      <c r="U866" s="124"/>
      <c r="V866" s="124"/>
      <c r="W866" s="124"/>
      <c r="X866" s="128"/>
      <c r="Y866" s="124"/>
      <c r="Z866" s="128"/>
      <c r="AA866" s="124"/>
      <c r="AB866" s="124"/>
      <c r="AC866" s="128"/>
      <c r="AD866" s="124"/>
      <c r="AE866" s="124"/>
      <c r="AF866" s="124"/>
      <c r="AG866" s="124"/>
      <c r="AH866" s="128"/>
      <c r="AI866" s="124"/>
      <c r="AJ866" s="128"/>
      <c r="AK866" s="124"/>
      <c r="AL866" s="124"/>
      <c r="AM866" s="124"/>
      <c r="AN866" s="124"/>
      <c r="AO866" s="124"/>
      <c r="AP866" s="128"/>
      <c r="AQ866" s="124"/>
      <c r="AR866" s="124"/>
      <c r="AS866" s="124"/>
      <c r="AT866" s="124"/>
      <c r="AU866" s="124"/>
      <c r="AW866" s="107"/>
      <c r="BB866" s="107"/>
    </row>
    <row r="867" s="104" customFormat="true" ht="20.25" hidden="true" customHeight="true" outlineLevel="0" collapsed="false">
      <c r="A867" s="25"/>
      <c r="B867" s="29"/>
      <c r="C867" s="29"/>
      <c r="D867" s="29"/>
      <c r="E867" s="29"/>
      <c r="F867" s="26"/>
      <c r="G867" s="128"/>
      <c r="H867" s="128"/>
      <c r="I867" s="128"/>
      <c r="J867" s="128"/>
      <c r="K867" s="129"/>
      <c r="L867" s="128"/>
      <c r="M867" s="128"/>
      <c r="N867" s="128"/>
      <c r="O867" s="128"/>
      <c r="P867" s="128"/>
      <c r="Q867" s="128"/>
      <c r="R867" s="124"/>
      <c r="S867" s="124"/>
      <c r="T867" s="124"/>
      <c r="U867" s="124"/>
      <c r="V867" s="124"/>
      <c r="W867" s="124"/>
      <c r="X867" s="128"/>
      <c r="Y867" s="124"/>
      <c r="Z867" s="128"/>
      <c r="AA867" s="124"/>
      <c r="AB867" s="124"/>
      <c r="AC867" s="128"/>
      <c r="AD867" s="124"/>
      <c r="AE867" s="124"/>
      <c r="AF867" s="124"/>
      <c r="AG867" s="124"/>
      <c r="AH867" s="128"/>
      <c r="AI867" s="124"/>
      <c r="AJ867" s="128"/>
      <c r="AK867" s="124"/>
      <c r="AL867" s="124"/>
      <c r="AM867" s="124"/>
      <c r="AN867" s="124"/>
      <c r="AO867" s="124"/>
      <c r="AP867" s="128"/>
      <c r="AQ867" s="124"/>
      <c r="AR867" s="124"/>
      <c r="AS867" s="124"/>
      <c r="AT867" s="124"/>
      <c r="AU867" s="124"/>
      <c r="AW867" s="107"/>
      <c r="BB867" s="107"/>
    </row>
    <row r="868" s="104" customFormat="true" ht="20.25" hidden="true" customHeight="true" outlineLevel="0" collapsed="false">
      <c r="A868" s="25"/>
      <c r="B868" s="29"/>
      <c r="C868" s="29"/>
      <c r="D868" s="29"/>
      <c r="E868" s="29"/>
      <c r="F868" s="26"/>
      <c r="G868" s="128"/>
      <c r="H868" s="128"/>
      <c r="I868" s="128"/>
      <c r="J868" s="128"/>
      <c r="K868" s="129"/>
      <c r="L868" s="128"/>
      <c r="M868" s="128"/>
      <c r="N868" s="128"/>
      <c r="O868" s="128"/>
      <c r="P868" s="128"/>
      <c r="Q868" s="128"/>
      <c r="R868" s="124"/>
      <c r="S868" s="124"/>
      <c r="T868" s="124"/>
      <c r="U868" s="124"/>
      <c r="V868" s="124"/>
      <c r="W868" s="124"/>
      <c r="X868" s="128"/>
      <c r="Y868" s="124"/>
      <c r="Z868" s="128"/>
      <c r="AA868" s="124"/>
      <c r="AB868" s="124"/>
      <c r="AC868" s="128"/>
      <c r="AD868" s="124"/>
      <c r="AE868" s="124"/>
      <c r="AF868" s="124"/>
      <c r="AG868" s="124"/>
      <c r="AH868" s="128"/>
      <c r="AI868" s="124"/>
      <c r="AJ868" s="128"/>
      <c r="AK868" s="124"/>
      <c r="AL868" s="124"/>
      <c r="AM868" s="124"/>
      <c r="AN868" s="124"/>
      <c r="AO868" s="124"/>
      <c r="AP868" s="128"/>
      <c r="AQ868" s="124"/>
      <c r="AR868" s="124"/>
      <c r="AS868" s="124"/>
      <c r="AT868" s="124"/>
      <c r="AU868" s="124"/>
      <c r="AW868" s="107"/>
      <c r="BB868" s="107"/>
    </row>
    <row r="869" s="104" customFormat="true" ht="20.25" hidden="true" customHeight="true" outlineLevel="0" collapsed="false">
      <c r="A869" s="25"/>
      <c r="B869" s="29"/>
      <c r="C869" s="29"/>
      <c r="D869" s="29"/>
      <c r="E869" s="29"/>
      <c r="F869" s="26"/>
      <c r="G869" s="128"/>
      <c r="H869" s="128"/>
      <c r="I869" s="128"/>
      <c r="J869" s="128"/>
      <c r="K869" s="129"/>
      <c r="L869" s="128"/>
      <c r="M869" s="128"/>
      <c r="N869" s="128"/>
      <c r="O869" s="128"/>
      <c r="P869" s="128"/>
      <c r="Q869" s="128"/>
      <c r="R869" s="124"/>
      <c r="S869" s="124"/>
      <c r="T869" s="124"/>
      <c r="U869" s="124"/>
      <c r="V869" s="124"/>
      <c r="W869" s="124"/>
      <c r="X869" s="128"/>
      <c r="Y869" s="124"/>
      <c r="Z869" s="128"/>
      <c r="AA869" s="124"/>
      <c r="AB869" s="124"/>
      <c r="AC869" s="128"/>
      <c r="AD869" s="124"/>
      <c r="AE869" s="124"/>
      <c r="AF869" s="124"/>
      <c r="AG869" s="124"/>
      <c r="AH869" s="128"/>
      <c r="AI869" s="124"/>
      <c r="AJ869" s="128"/>
      <c r="AK869" s="124"/>
      <c r="AL869" s="124"/>
      <c r="AM869" s="124"/>
      <c r="AN869" s="124"/>
      <c r="AO869" s="124"/>
      <c r="AP869" s="128"/>
      <c r="AQ869" s="124"/>
      <c r="AR869" s="124"/>
      <c r="AS869" s="124"/>
      <c r="AT869" s="124"/>
      <c r="AU869" s="124"/>
      <c r="AW869" s="107"/>
      <c r="BB869" s="107"/>
    </row>
    <row r="870" s="104" customFormat="true" ht="20.25" hidden="true" customHeight="true" outlineLevel="0" collapsed="false">
      <c r="A870" s="25"/>
      <c r="B870" s="29"/>
      <c r="C870" s="29"/>
      <c r="D870" s="29"/>
      <c r="E870" s="29"/>
      <c r="F870" s="26"/>
      <c r="G870" s="128"/>
      <c r="H870" s="128"/>
      <c r="I870" s="128"/>
      <c r="J870" s="128"/>
      <c r="K870" s="129"/>
      <c r="L870" s="128"/>
      <c r="M870" s="128"/>
      <c r="N870" s="128"/>
      <c r="O870" s="128"/>
      <c r="P870" s="128"/>
      <c r="Q870" s="128"/>
      <c r="R870" s="124"/>
      <c r="S870" s="124"/>
      <c r="T870" s="124"/>
      <c r="U870" s="124"/>
      <c r="V870" s="124"/>
      <c r="W870" s="124"/>
      <c r="X870" s="128"/>
      <c r="Y870" s="124"/>
      <c r="Z870" s="128"/>
      <c r="AA870" s="124"/>
      <c r="AB870" s="124"/>
      <c r="AC870" s="128"/>
      <c r="AD870" s="124"/>
      <c r="AE870" s="124"/>
      <c r="AF870" s="124"/>
      <c r="AG870" s="124"/>
      <c r="AH870" s="128"/>
      <c r="AI870" s="124"/>
      <c r="AJ870" s="128"/>
      <c r="AK870" s="124"/>
      <c r="AL870" s="124"/>
      <c r="AM870" s="124"/>
      <c r="AN870" s="124"/>
      <c r="AO870" s="124"/>
      <c r="AP870" s="128"/>
      <c r="AQ870" s="124"/>
      <c r="AR870" s="124"/>
      <c r="AS870" s="124"/>
      <c r="AT870" s="124"/>
      <c r="AU870" s="124"/>
      <c r="AW870" s="107"/>
      <c r="BB870" s="107"/>
    </row>
    <row r="871" s="104" customFormat="true" ht="50.25" hidden="false" customHeight="true" outlineLevel="0" collapsed="false">
      <c r="A871" s="34" t="s">
        <v>697</v>
      </c>
      <c r="B871" s="29" t="s">
        <v>1030</v>
      </c>
      <c r="C871" s="29" t="s">
        <v>784</v>
      </c>
      <c r="D871" s="29" t="s">
        <v>18</v>
      </c>
      <c r="E871" s="29" t="s">
        <v>698</v>
      </c>
      <c r="F871" s="29" t="s">
        <v>16</v>
      </c>
      <c r="G871" s="128" t="n">
        <f aca="false">G876</f>
        <v>682760</v>
      </c>
      <c r="H871" s="128" t="n">
        <f aca="false">H876+H880</f>
        <v>0</v>
      </c>
      <c r="I871" s="128" t="n">
        <f aca="false">I876+I880</f>
        <v>0</v>
      </c>
      <c r="J871" s="128" t="n">
        <f aca="false">J876+J880</f>
        <v>0</v>
      </c>
      <c r="K871" s="129" t="n">
        <f aca="false">K876+K880</f>
        <v>0</v>
      </c>
      <c r="L871" s="129" t="n">
        <f aca="false">L876+L880</f>
        <v>0</v>
      </c>
      <c r="M871" s="128" t="n">
        <f aca="false">M876+M880</f>
        <v>0</v>
      </c>
      <c r="N871" s="128" t="n">
        <f aca="false">N876+N880</f>
        <v>0</v>
      </c>
      <c r="O871" s="128" t="n">
        <f aca="false">O876+O880</f>
        <v>682760</v>
      </c>
      <c r="P871" s="128" t="n">
        <f aca="false">P876+P880</f>
        <v>0</v>
      </c>
      <c r="Q871" s="128" t="n">
        <f aca="false">Q876+Q880</f>
        <v>682760</v>
      </c>
      <c r="R871" s="124" t="n">
        <f aca="false">R876+R880</f>
        <v>0</v>
      </c>
      <c r="S871" s="124" t="n">
        <f aca="false">S876</f>
        <v>0</v>
      </c>
      <c r="T871" s="124" t="n">
        <f aca="false">T876</f>
        <v>0</v>
      </c>
      <c r="U871" s="124" t="n">
        <f aca="false">U876</f>
        <v>0</v>
      </c>
      <c r="V871" s="124" t="n">
        <f aca="false">V876</f>
        <v>0</v>
      </c>
      <c r="W871" s="124" t="n">
        <f aca="false">W876</f>
        <v>0</v>
      </c>
      <c r="X871" s="128" t="n">
        <f aca="false">X876+X880</f>
        <v>682760</v>
      </c>
      <c r="Y871" s="124" t="n">
        <f aca="false">Y876</f>
        <v>0</v>
      </c>
      <c r="Z871" s="128" t="n">
        <f aca="false">Z876+Z880</f>
        <v>682760</v>
      </c>
      <c r="AA871" s="124" t="n">
        <f aca="false">AA876</f>
        <v>0</v>
      </c>
      <c r="AB871" s="124" t="n">
        <f aca="false">AB876</f>
        <v>0</v>
      </c>
      <c r="AC871" s="128" t="n">
        <f aca="false">AC876+AC880</f>
        <v>682760</v>
      </c>
      <c r="AD871" s="124" t="n">
        <f aca="false">AD876</f>
        <v>0</v>
      </c>
      <c r="AE871" s="124" t="n">
        <f aca="false">AE876</f>
        <v>0</v>
      </c>
      <c r="AF871" s="124" t="n">
        <f aca="false">AF876</f>
        <v>0</v>
      </c>
      <c r="AG871" s="124" t="n">
        <f aca="false">AG876</f>
        <v>0</v>
      </c>
      <c r="AH871" s="128" t="n">
        <f aca="false">AH876+AH880</f>
        <v>682760</v>
      </c>
      <c r="AI871" s="124" t="n">
        <f aca="false">AI876</f>
        <v>0</v>
      </c>
      <c r="AJ871" s="128" t="n">
        <f aca="false">AJ876+AJ880</f>
        <v>1075960</v>
      </c>
      <c r="AK871" s="124" t="n">
        <f aca="false">AK876</f>
        <v>393200</v>
      </c>
      <c r="AL871" s="124" t="n">
        <f aca="false">AL876</f>
        <v>0</v>
      </c>
      <c r="AM871" s="124" t="n">
        <f aca="false">AM876</f>
        <v>0</v>
      </c>
      <c r="AN871" s="124" t="n">
        <f aca="false">AN876</f>
        <v>0</v>
      </c>
      <c r="AO871" s="124" t="n">
        <f aca="false">AO876</f>
        <v>0</v>
      </c>
      <c r="AP871" s="128" t="n">
        <f aca="false">AP876+AP880</f>
        <v>1075960</v>
      </c>
      <c r="AQ871" s="124" t="n">
        <f aca="false">AQ876</f>
        <v>0</v>
      </c>
      <c r="AR871" s="124" t="n">
        <f aca="false">AR876</f>
        <v>0</v>
      </c>
      <c r="AS871" s="124" t="n">
        <f aca="false">AS876</f>
        <v>0</v>
      </c>
      <c r="AT871" s="124" t="n">
        <f aca="false">AT876</f>
        <v>0</v>
      </c>
      <c r="AU871" s="124" t="n">
        <f aca="false">AU876</f>
        <v>0</v>
      </c>
      <c r="AW871" s="107"/>
      <c r="BB871" s="107"/>
    </row>
    <row r="872" s="104" customFormat="true" ht="23.25" hidden="true" customHeight="true" outlineLevel="0" collapsed="false">
      <c r="A872" s="34"/>
      <c r="B872" s="29"/>
      <c r="C872" s="29"/>
      <c r="D872" s="29"/>
      <c r="E872" s="29"/>
      <c r="F872" s="29"/>
      <c r="G872" s="128"/>
      <c r="H872" s="128"/>
      <c r="I872" s="128"/>
      <c r="J872" s="128"/>
      <c r="K872" s="129"/>
      <c r="L872" s="128"/>
      <c r="M872" s="128"/>
      <c r="N872" s="128"/>
      <c r="O872" s="128"/>
      <c r="P872" s="128"/>
      <c r="Q872" s="128"/>
      <c r="R872" s="124"/>
      <c r="S872" s="124"/>
      <c r="T872" s="124"/>
      <c r="U872" s="124"/>
      <c r="V872" s="124"/>
      <c r="W872" s="124"/>
      <c r="X872" s="128"/>
      <c r="Y872" s="124"/>
      <c r="Z872" s="128"/>
      <c r="AA872" s="124"/>
      <c r="AB872" s="124"/>
      <c r="AC872" s="128"/>
      <c r="AD872" s="124"/>
      <c r="AE872" s="124"/>
      <c r="AF872" s="124"/>
      <c r="AG872" s="124"/>
      <c r="AH872" s="128"/>
      <c r="AI872" s="124"/>
      <c r="AJ872" s="128"/>
      <c r="AK872" s="124"/>
      <c r="AL872" s="124"/>
      <c r="AM872" s="124"/>
      <c r="AN872" s="124"/>
      <c r="AO872" s="124"/>
      <c r="AP872" s="128"/>
      <c r="AQ872" s="124"/>
      <c r="AR872" s="124"/>
      <c r="AS872" s="124"/>
      <c r="AT872" s="124"/>
      <c r="AU872" s="124"/>
      <c r="AW872" s="107"/>
      <c r="BB872" s="107"/>
    </row>
    <row r="873" s="104" customFormat="true" ht="23.25" hidden="true" customHeight="true" outlineLevel="0" collapsed="false">
      <c r="A873" s="34" t="s">
        <v>248</v>
      </c>
      <c r="B873" s="29" t="s">
        <v>1030</v>
      </c>
      <c r="C873" s="29" t="s">
        <v>784</v>
      </c>
      <c r="D873" s="29" t="s">
        <v>18</v>
      </c>
      <c r="E873" s="29" t="s">
        <v>789</v>
      </c>
      <c r="F873" s="29" t="s">
        <v>16</v>
      </c>
      <c r="G873" s="128"/>
      <c r="H873" s="128"/>
      <c r="I873" s="128"/>
      <c r="J873" s="128"/>
      <c r="K873" s="129"/>
      <c r="L873" s="128"/>
      <c r="M873" s="128"/>
      <c r="N873" s="128"/>
      <c r="O873" s="128"/>
      <c r="P873" s="128"/>
      <c r="Q873" s="128"/>
      <c r="R873" s="124"/>
      <c r="S873" s="124"/>
      <c r="T873" s="124"/>
      <c r="U873" s="124"/>
      <c r="V873" s="124"/>
      <c r="W873" s="124"/>
      <c r="X873" s="128"/>
      <c r="Y873" s="124"/>
      <c r="Z873" s="128"/>
      <c r="AA873" s="124"/>
      <c r="AB873" s="124"/>
      <c r="AC873" s="128"/>
      <c r="AD873" s="124"/>
      <c r="AE873" s="124"/>
      <c r="AF873" s="124"/>
      <c r="AG873" s="124"/>
      <c r="AH873" s="128"/>
      <c r="AI873" s="124"/>
      <c r="AJ873" s="128"/>
      <c r="AK873" s="124"/>
      <c r="AL873" s="124"/>
      <c r="AM873" s="124"/>
      <c r="AN873" s="124"/>
      <c r="AO873" s="124"/>
      <c r="AP873" s="128"/>
      <c r="AQ873" s="124"/>
      <c r="AR873" s="124"/>
      <c r="AS873" s="124"/>
      <c r="AT873" s="124"/>
      <c r="AU873" s="124"/>
      <c r="AW873" s="107"/>
      <c r="BB873" s="107"/>
    </row>
    <row r="874" s="104" customFormat="true" ht="46.5" hidden="true" customHeight="true" outlineLevel="0" collapsed="false">
      <c r="A874" s="34" t="s">
        <v>184</v>
      </c>
      <c r="B874" s="29" t="s">
        <v>1030</v>
      </c>
      <c r="C874" s="29" t="s">
        <v>784</v>
      </c>
      <c r="D874" s="29" t="s">
        <v>18</v>
      </c>
      <c r="E874" s="29" t="s">
        <v>789</v>
      </c>
      <c r="F874" s="29" t="s">
        <v>185</v>
      </c>
      <c r="G874" s="128"/>
      <c r="H874" s="128"/>
      <c r="I874" s="128"/>
      <c r="J874" s="128"/>
      <c r="K874" s="129"/>
      <c r="L874" s="128"/>
      <c r="M874" s="128"/>
      <c r="N874" s="128"/>
      <c r="O874" s="128"/>
      <c r="P874" s="128"/>
      <c r="Q874" s="128"/>
      <c r="R874" s="124"/>
      <c r="S874" s="124"/>
      <c r="T874" s="124"/>
      <c r="U874" s="124"/>
      <c r="V874" s="124"/>
      <c r="W874" s="124"/>
      <c r="X874" s="128"/>
      <c r="Y874" s="124"/>
      <c r="Z874" s="128"/>
      <c r="AA874" s="124"/>
      <c r="AB874" s="124"/>
      <c r="AC874" s="128"/>
      <c r="AD874" s="124"/>
      <c r="AE874" s="124"/>
      <c r="AF874" s="124"/>
      <c r="AG874" s="124"/>
      <c r="AH874" s="128"/>
      <c r="AI874" s="124"/>
      <c r="AJ874" s="128"/>
      <c r="AK874" s="124"/>
      <c r="AL874" s="124"/>
      <c r="AM874" s="124"/>
      <c r="AN874" s="124"/>
      <c r="AO874" s="124"/>
      <c r="AP874" s="128"/>
      <c r="AQ874" s="124"/>
      <c r="AR874" s="124"/>
      <c r="AS874" s="124"/>
      <c r="AT874" s="124"/>
      <c r="AU874" s="124"/>
      <c r="AW874" s="107"/>
      <c r="BB874" s="107"/>
    </row>
    <row r="875" s="104" customFormat="true" ht="23.25" hidden="true" customHeight="false" outlineLevel="0" collapsed="false">
      <c r="A875" s="34"/>
      <c r="B875" s="29"/>
      <c r="C875" s="29"/>
      <c r="D875" s="29"/>
      <c r="E875" s="29"/>
      <c r="F875" s="29"/>
      <c r="G875" s="128"/>
      <c r="H875" s="128"/>
      <c r="I875" s="128"/>
      <c r="J875" s="128"/>
      <c r="K875" s="129"/>
      <c r="L875" s="128"/>
      <c r="M875" s="128"/>
      <c r="N875" s="128"/>
      <c r="O875" s="128"/>
      <c r="P875" s="128"/>
      <c r="Q875" s="128"/>
      <c r="R875" s="124"/>
      <c r="S875" s="124"/>
      <c r="T875" s="124"/>
      <c r="U875" s="124"/>
      <c r="V875" s="124"/>
      <c r="W875" s="124"/>
      <c r="X875" s="128"/>
      <c r="Y875" s="124"/>
      <c r="Z875" s="128"/>
      <c r="AA875" s="124"/>
      <c r="AB875" s="124"/>
      <c r="AC875" s="128"/>
      <c r="AD875" s="124"/>
      <c r="AE875" s="124"/>
      <c r="AF875" s="124"/>
      <c r="AG875" s="124"/>
      <c r="AH875" s="128"/>
      <c r="AI875" s="124"/>
      <c r="AJ875" s="128"/>
      <c r="AK875" s="124"/>
      <c r="AL875" s="124"/>
      <c r="AM875" s="124"/>
      <c r="AN875" s="124"/>
      <c r="AO875" s="124"/>
      <c r="AP875" s="128"/>
      <c r="AQ875" s="124"/>
      <c r="AR875" s="124"/>
      <c r="AS875" s="124"/>
      <c r="AT875" s="124"/>
      <c r="AU875" s="124"/>
      <c r="AW875" s="107"/>
      <c r="BB875" s="107"/>
    </row>
    <row r="876" s="104" customFormat="true" ht="42" hidden="false" customHeight="true" outlineLevel="0" collapsed="false">
      <c r="A876" s="34" t="s">
        <v>790</v>
      </c>
      <c r="B876" s="29" t="s">
        <v>1030</v>
      </c>
      <c r="C876" s="29" t="s">
        <v>784</v>
      </c>
      <c r="D876" s="29" t="s">
        <v>18</v>
      </c>
      <c r="E876" s="29" t="s">
        <v>699</v>
      </c>
      <c r="F876" s="29" t="s">
        <v>16</v>
      </c>
      <c r="G876" s="128" t="n">
        <f aca="false">G877+G878</f>
        <v>682760</v>
      </c>
      <c r="H876" s="128" t="n">
        <f aca="false">H877+H878</f>
        <v>0</v>
      </c>
      <c r="I876" s="128" t="n">
        <f aca="false">I877+I878</f>
        <v>0</v>
      </c>
      <c r="J876" s="128" t="n">
        <f aca="false">J877+J878</f>
        <v>0</v>
      </c>
      <c r="K876" s="129" t="n">
        <f aca="false">K877+K878</f>
        <v>0</v>
      </c>
      <c r="L876" s="129" t="n">
        <f aca="false">L877+L878</f>
        <v>0</v>
      </c>
      <c r="M876" s="128" t="n">
        <f aca="false">M877+M878</f>
        <v>0</v>
      </c>
      <c r="N876" s="128" t="n">
        <f aca="false">N877+N878</f>
        <v>0</v>
      </c>
      <c r="O876" s="128" t="n">
        <f aca="false">O877+O878</f>
        <v>682760</v>
      </c>
      <c r="P876" s="128" t="n">
        <f aca="false">P877+P878</f>
        <v>0</v>
      </c>
      <c r="Q876" s="128" t="n">
        <f aca="false">Q877+Q878</f>
        <v>682760</v>
      </c>
      <c r="R876" s="124" t="n">
        <f aca="false">R877+R878</f>
        <v>0</v>
      </c>
      <c r="S876" s="124" t="n">
        <f aca="false">S877+S878</f>
        <v>0</v>
      </c>
      <c r="T876" s="124" t="n">
        <f aca="false">T877+T878</f>
        <v>0</v>
      </c>
      <c r="U876" s="124" t="n">
        <f aca="false">U877+U878</f>
        <v>0</v>
      </c>
      <c r="V876" s="124" t="n">
        <f aca="false">V877+V878</f>
        <v>0</v>
      </c>
      <c r="W876" s="124" t="n">
        <f aca="false">W877+W878</f>
        <v>0</v>
      </c>
      <c r="X876" s="128" t="n">
        <f aca="false">X877+X878</f>
        <v>682760</v>
      </c>
      <c r="Y876" s="124" t="n">
        <f aca="false">Y877+Y878</f>
        <v>0</v>
      </c>
      <c r="Z876" s="128" t="n">
        <f aca="false">Z877+Z878</f>
        <v>682760</v>
      </c>
      <c r="AA876" s="124" t="n">
        <f aca="false">AA877+AA878</f>
        <v>0</v>
      </c>
      <c r="AB876" s="124" t="n">
        <f aca="false">AB877+AB878</f>
        <v>0</v>
      </c>
      <c r="AC876" s="128" t="n">
        <f aca="false">AC877+AC878</f>
        <v>682760</v>
      </c>
      <c r="AD876" s="124" t="n">
        <f aca="false">AD877+AD878</f>
        <v>0</v>
      </c>
      <c r="AE876" s="124" t="n">
        <f aca="false">AE877+AE878</f>
        <v>0</v>
      </c>
      <c r="AF876" s="124" t="n">
        <f aca="false">AF877+AF878</f>
        <v>0</v>
      </c>
      <c r="AG876" s="124" t="n">
        <f aca="false">AG877+AG878</f>
        <v>0</v>
      </c>
      <c r="AH876" s="128" t="n">
        <f aca="false">AH877+AH878</f>
        <v>682760</v>
      </c>
      <c r="AI876" s="124" t="n">
        <f aca="false">AI877+AI878</f>
        <v>0</v>
      </c>
      <c r="AJ876" s="128" t="n">
        <f aca="false">AJ877+AJ878</f>
        <v>1075960</v>
      </c>
      <c r="AK876" s="124" t="n">
        <f aca="false">AK877+AK878</f>
        <v>393200</v>
      </c>
      <c r="AL876" s="124" t="n">
        <f aca="false">AL877+AL878</f>
        <v>0</v>
      </c>
      <c r="AM876" s="124" t="n">
        <f aca="false">AM877+AM878</f>
        <v>0</v>
      </c>
      <c r="AN876" s="124" t="n">
        <f aca="false">AN877+AN878</f>
        <v>0</v>
      </c>
      <c r="AO876" s="124" t="n">
        <f aca="false">AO877+AO878</f>
        <v>0</v>
      </c>
      <c r="AP876" s="128" t="n">
        <f aca="false">AP877+AP878</f>
        <v>1075960</v>
      </c>
      <c r="AQ876" s="124" t="n">
        <f aca="false">AQ877+AQ878</f>
        <v>0</v>
      </c>
      <c r="AR876" s="124" t="n">
        <f aca="false">AR877+AR878</f>
        <v>0</v>
      </c>
      <c r="AS876" s="124" t="n">
        <f aca="false">AS877+AS878</f>
        <v>0</v>
      </c>
      <c r="AT876" s="124" t="n">
        <f aca="false">AT877+AT878</f>
        <v>0</v>
      </c>
      <c r="AU876" s="124" t="n">
        <f aca="false">AU877+AU878</f>
        <v>0</v>
      </c>
      <c r="AW876" s="107"/>
      <c r="BB876" s="107"/>
    </row>
    <row r="877" s="104" customFormat="true" ht="42.75" hidden="false" customHeight="true" outlineLevel="0" collapsed="false">
      <c r="A877" s="25" t="s">
        <v>49</v>
      </c>
      <c r="B877" s="29" t="s">
        <v>1030</v>
      </c>
      <c r="C877" s="29" t="s">
        <v>784</v>
      </c>
      <c r="D877" s="29" t="s">
        <v>18</v>
      </c>
      <c r="E877" s="29" t="s">
        <v>699</v>
      </c>
      <c r="F877" s="29" t="s">
        <v>47</v>
      </c>
      <c r="G877" s="128" t="n">
        <f aca="false">SUM(H877:P877)</f>
        <v>682760</v>
      </c>
      <c r="H877" s="128"/>
      <c r="I877" s="128"/>
      <c r="J877" s="128"/>
      <c r="K877" s="129"/>
      <c r="L877" s="128"/>
      <c r="M877" s="128"/>
      <c r="N877" s="128"/>
      <c r="O877" s="128" t="n">
        <v>682760</v>
      </c>
      <c r="P877" s="128"/>
      <c r="Q877" s="128" t="n">
        <f aca="false">G877+SUM(R877:W877)</f>
        <v>682760</v>
      </c>
      <c r="R877" s="124"/>
      <c r="S877" s="124"/>
      <c r="T877" s="124"/>
      <c r="U877" s="124"/>
      <c r="V877" s="124"/>
      <c r="W877" s="124"/>
      <c r="X877" s="128" t="n">
        <f aca="false">Q877+Y877</f>
        <v>682760</v>
      </c>
      <c r="Y877" s="124"/>
      <c r="Z877" s="128" t="n">
        <f aca="false">X877+AA877+AB877</f>
        <v>682760</v>
      </c>
      <c r="AA877" s="124"/>
      <c r="AB877" s="124"/>
      <c r="AC877" s="128" t="n">
        <f aca="false">Z877+SUM(AD877:AG877)</f>
        <v>682760</v>
      </c>
      <c r="AD877" s="124"/>
      <c r="AE877" s="124"/>
      <c r="AF877" s="124"/>
      <c r="AG877" s="124"/>
      <c r="AH877" s="128" t="n">
        <f aca="false">AC877+AI877</f>
        <v>682760</v>
      </c>
      <c r="AI877" s="124"/>
      <c r="AJ877" s="128" t="n">
        <f aca="false">AH877+SUM(AK877:AO877)</f>
        <v>1075960</v>
      </c>
      <c r="AK877" s="132" t="n">
        <v>393200</v>
      </c>
      <c r="AL877" s="132"/>
      <c r="AM877" s="132"/>
      <c r="AN877" s="132"/>
      <c r="AO877" s="132"/>
      <c r="AP877" s="128" t="n">
        <f aca="false">AJ877+SUM(AQ877:AU877)</f>
        <v>1075960</v>
      </c>
      <c r="AQ877" s="132"/>
      <c r="AR877" s="132"/>
      <c r="AS877" s="132"/>
      <c r="AT877" s="132"/>
      <c r="AU877" s="132"/>
      <c r="AW877" s="107"/>
      <c r="BB877" s="107"/>
    </row>
    <row r="878" s="104" customFormat="true" ht="62.25" hidden="true" customHeight="true" outlineLevel="0" collapsed="false">
      <c r="A878" s="25" t="s">
        <v>184</v>
      </c>
      <c r="B878" s="29" t="s">
        <v>1030</v>
      </c>
      <c r="C878" s="29" t="s">
        <v>784</v>
      </c>
      <c r="D878" s="29" t="s">
        <v>18</v>
      </c>
      <c r="E878" s="29" t="s">
        <v>699</v>
      </c>
      <c r="F878" s="29" t="s">
        <v>185</v>
      </c>
      <c r="G878" s="128" t="n">
        <f aca="false">SUM(H878:P878)</f>
        <v>0</v>
      </c>
      <c r="H878" s="128"/>
      <c r="I878" s="128"/>
      <c r="J878" s="128"/>
      <c r="K878" s="129"/>
      <c r="L878" s="128"/>
      <c r="M878" s="128"/>
      <c r="N878" s="128"/>
      <c r="O878" s="128"/>
      <c r="P878" s="128"/>
      <c r="Q878" s="128" t="n">
        <f aca="false">SUM(R878:AB878)</f>
        <v>0</v>
      </c>
      <c r="R878" s="124"/>
      <c r="S878" s="124" t="n">
        <f aca="false">SUM(T878:AB878)</f>
        <v>0</v>
      </c>
      <c r="T878" s="124" t="n">
        <f aca="false">SUM(V878:AH878)</f>
        <v>0</v>
      </c>
      <c r="U878" s="124" t="n">
        <f aca="false">SUM(V878:AH878)</f>
        <v>0</v>
      </c>
      <c r="V878" s="124" t="n">
        <f aca="false">SUM(W878:AI878)</f>
        <v>0</v>
      </c>
      <c r="W878" s="124" t="n">
        <f aca="false">SUM(X878:AJ878)</f>
        <v>0</v>
      </c>
      <c r="X878" s="128" t="n">
        <f aca="false">SUM(Y878:AO878)</f>
        <v>0</v>
      </c>
      <c r="Y878" s="124" t="n">
        <f aca="false">SUM(Z878:AM878)</f>
        <v>0</v>
      </c>
      <c r="Z878" s="128" t="n">
        <f aca="false">SUM(AA878:AQ878)</f>
        <v>0</v>
      </c>
      <c r="AA878" s="124" t="n">
        <f aca="false">SUM(AB878:AP878)</f>
        <v>0</v>
      </c>
      <c r="AB878" s="124" t="n">
        <f aca="false">SUM(AG878:AQ878)</f>
        <v>0</v>
      </c>
      <c r="AC878" s="128" t="n">
        <f aca="false">SUM(AG878:AT878)</f>
        <v>0</v>
      </c>
      <c r="AD878" s="124" t="n">
        <f aca="false">SUM(AF878:AS878)</f>
        <v>0</v>
      </c>
      <c r="AE878" s="124" t="n">
        <f aca="false">SUM(AK878:AU878)</f>
        <v>0</v>
      </c>
      <c r="AF878" s="124" t="n">
        <f aca="false">SUM(AJ878:AT878)</f>
        <v>0</v>
      </c>
      <c r="AG878" s="124" t="n">
        <f aca="false">SUM(AK878:AU878)</f>
        <v>0</v>
      </c>
      <c r="AH878" s="128" t="n">
        <f aca="false">SUM(AM878:AY878)</f>
        <v>0</v>
      </c>
      <c r="AI878" s="124" t="n">
        <f aca="false">SUM(AK878:AX878)</f>
        <v>0</v>
      </c>
      <c r="AJ878" s="128" t="n">
        <f aca="false">SUM(AP878:BA878)</f>
        <v>0</v>
      </c>
      <c r="AK878" s="124" t="n">
        <f aca="false">SUM(AO878:AZ878)</f>
        <v>0</v>
      </c>
      <c r="AL878" s="124" t="n">
        <f aca="false">SUM(AP878:BA878)</f>
        <v>0</v>
      </c>
      <c r="AM878" s="124" t="n">
        <f aca="false">SUM(AQ878:BB878)</f>
        <v>0</v>
      </c>
      <c r="AN878" s="124" t="n">
        <f aca="false">SUM(AR878:BC878)</f>
        <v>0</v>
      </c>
      <c r="AO878" s="124" t="n">
        <f aca="false">SUM(AS878:BD878)</f>
        <v>0</v>
      </c>
      <c r="AP878" s="128" t="n">
        <f aca="false">SUM(AV878:BG878)</f>
        <v>0</v>
      </c>
      <c r="AQ878" s="124" t="n">
        <f aca="false">SUM(AU878:BF878)</f>
        <v>0</v>
      </c>
      <c r="AR878" s="124" t="n">
        <f aca="false">SUM(AV878:BG878)</f>
        <v>0</v>
      </c>
      <c r="AS878" s="124" t="n">
        <f aca="false">SUM(AW878:BH878)</f>
        <v>0</v>
      </c>
      <c r="AT878" s="124" t="n">
        <f aca="false">SUM(AX878:BI878)</f>
        <v>0</v>
      </c>
      <c r="AU878" s="124" t="n">
        <f aca="false">SUM(AY878:BJ878)</f>
        <v>0</v>
      </c>
      <c r="AW878" s="107"/>
      <c r="BB878" s="107"/>
    </row>
    <row r="879" s="104" customFormat="true" ht="21" hidden="true" customHeight="true" outlineLevel="0" collapsed="false">
      <c r="A879" s="25"/>
      <c r="B879" s="29"/>
      <c r="C879" s="29"/>
      <c r="D879" s="29"/>
      <c r="E879" s="29"/>
      <c r="F879" s="29"/>
      <c r="G879" s="128"/>
      <c r="H879" s="128"/>
      <c r="I879" s="128"/>
      <c r="J879" s="128"/>
      <c r="K879" s="129"/>
      <c r="L879" s="128"/>
      <c r="M879" s="128"/>
      <c r="N879" s="128"/>
      <c r="O879" s="128"/>
      <c r="P879" s="128"/>
      <c r="Q879" s="128"/>
      <c r="R879" s="124"/>
      <c r="S879" s="124"/>
      <c r="T879" s="124"/>
      <c r="U879" s="124"/>
      <c r="V879" s="124"/>
      <c r="W879" s="124"/>
      <c r="X879" s="128"/>
      <c r="Y879" s="124"/>
      <c r="Z879" s="128"/>
      <c r="AA879" s="124"/>
      <c r="AB879" s="124"/>
      <c r="AC879" s="128"/>
      <c r="AD879" s="124"/>
      <c r="AE879" s="124"/>
      <c r="AF879" s="124"/>
      <c r="AG879" s="124"/>
      <c r="AH879" s="128"/>
      <c r="AI879" s="124"/>
      <c r="AJ879" s="128"/>
      <c r="AK879" s="124"/>
      <c r="AL879" s="124"/>
      <c r="AM879" s="124"/>
      <c r="AN879" s="124"/>
      <c r="AO879" s="124"/>
      <c r="AP879" s="128"/>
      <c r="AQ879" s="124"/>
      <c r="AR879" s="124"/>
      <c r="AS879" s="124"/>
      <c r="AT879" s="124"/>
      <c r="AU879" s="124"/>
      <c r="AW879" s="107"/>
      <c r="BB879" s="107"/>
    </row>
    <row r="880" s="104" customFormat="true" ht="49.5" hidden="true" customHeight="true" outlineLevel="0" collapsed="false">
      <c r="A880" s="34" t="s">
        <v>791</v>
      </c>
      <c r="B880" s="29" t="s">
        <v>1030</v>
      </c>
      <c r="C880" s="29" t="s">
        <v>784</v>
      </c>
      <c r="D880" s="29" t="s">
        <v>18</v>
      </c>
      <c r="E880" s="29" t="s">
        <v>792</v>
      </c>
      <c r="F880" s="29" t="s">
        <v>16</v>
      </c>
      <c r="G880" s="128" t="n">
        <f aca="false">G881</f>
        <v>0</v>
      </c>
      <c r="H880" s="128" t="n">
        <f aca="false">H881</f>
        <v>0</v>
      </c>
      <c r="I880" s="128" t="n">
        <f aca="false">I881</f>
        <v>0</v>
      </c>
      <c r="J880" s="128" t="n">
        <f aca="false">J881</f>
        <v>0</v>
      </c>
      <c r="K880" s="129" t="n">
        <f aca="false">K881</f>
        <v>0</v>
      </c>
      <c r="L880" s="129" t="n">
        <f aca="false">L881</f>
        <v>0</v>
      </c>
      <c r="M880" s="128" t="n">
        <f aca="false">M881</f>
        <v>0</v>
      </c>
      <c r="N880" s="128" t="n">
        <f aca="false">N881</f>
        <v>0</v>
      </c>
      <c r="O880" s="128" t="n">
        <f aca="false">O881</f>
        <v>0</v>
      </c>
      <c r="P880" s="128" t="n">
        <f aca="false">P881</f>
        <v>0</v>
      </c>
      <c r="Q880" s="128" t="n">
        <f aca="false">Q881</f>
        <v>0</v>
      </c>
      <c r="R880" s="124" t="n">
        <f aca="false">R881</f>
        <v>0</v>
      </c>
      <c r="S880" s="124" t="n">
        <f aca="false">S881</f>
        <v>0</v>
      </c>
      <c r="T880" s="124" t="n">
        <f aca="false">T881</f>
        <v>0</v>
      </c>
      <c r="U880" s="124" t="n">
        <f aca="false">U881</f>
        <v>0</v>
      </c>
      <c r="V880" s="124" t="n">
        <f aca="false">V881</f>
        <v>0</v>
      </c>
      <c r="W880" s="124" t="n">
        <f aca="false">W881</f>
        <v>0</v>
      </c>
      <c r="X880" s="128" t="n">
        <f aca="false">X881</f>
        <v>0</v>
      </c>
      <c r="Y880" s="124" t="n">
        <f aca="false">Y881</f>
        <v>0</v>
      </c>
      <c r="Z880" s="128" t="n">
        <f aca="false">Z881</f>
        <v>0</v>
      </c>
      <c r="AA880" s="124" t="n">
        <f aca="false">AA881</f>
        <v>0</v>
      </c>
      <c r="AB880" s="124" t="n">
        <f aca="false">AB881</f>
        <v>0</v>
      </c>
      <c r="AC880" s="128" t="n">
        <f aca="false">AC881</f>
        <v>0</v>
      </c>
      <c r="AD880" s="124" t="n">
        <f aca="false">AD881</f>
        <v>0</v>
      </c>
      <c r="AE880" s="124" t="n">
        <f aca="false">AE881</f>
        <v>0</v>
      </c>
      <c r="AF880" s="124" t="n">
        <f aca="false">AF881</f>
        <v>0</v>
      </c>
      <c r="AG880" s="124" t="n">
        <f aca="false">AG881</f>
        <v>0</v>
      </c>
      <c r="AH880" s="128" t="n">
        <f aca="false">AH881</f>
        <v>0</v>
      </c>
      <c r="AI880" s="124" t="n">
        <f aca="false">AI881</f>
        <v>0</v>
      </c>
      <c r="AJ880" s="128" t="n">
        <f aca="false">AJ881</f>
        <v>0</v>
      </c>
      <c r="AK880" s="124" t="n">
        <f aca="false">AK881</f>
        <v>0</v>
      </c>
      <c r="AL880" s="124" t="n">
        <f aca="false">AL881</f>
        <v>0</v>
      </c>
      <c r="AM880" s="124" t="n">
        <f aca="false">AM881</f>
        <v>0</v>
      </c>
      <c r="AN880" s="124" t="n">
        <f aca="false">AN881</f>
        <v>0</v>
      </c>
      <c r="AO880" s="124" t="n">
        <f aca="false">AO881</f>
        <v>0</v>
      </c>
      <c r="AP880" s="128" t="n">
        <f aca="false">AP881</f>
        <v>0</v>
      </c>
      <c r="AQ880" s="124" t="n">
        <f aca="false">AQ881</f>
        <v>0</v>
      </c>
      <c r="AR880" s="124" t="n">
        <f aca="false">AR881</f>
        <v>0</v>
      </c>
      <c r="AS880" s="124" t="n">
        <f aca="false">AS881</f>
        <v>0</v>
      </c>
      <c r="AT880" s="124" t="n">
        <f aca="false">AT881</f>
        <v>0</v>
      </c>
      <c r="AU880" s="124" t="n">
        <f aca="false">AU881</f>
        <v>0</v>
      </c>
      <c r="AW880" s="107"/>
      <c r="BB880" s="107"/>
    </row>
    <row r="881" s="104" customFormat="true" ht="54" hidden="true" customHeight="true" outlineLevel="0" collapsed="false">
      <c r="A881" s="25" t="s">
        <v>184</v>
      </c>
      <c r="B881" s="29" t="s">
        <v>1030</v>
      </c>
      <c r="C881" s="29" t="s">
        <v>784</v>
      </c>
      <c r="D881" s="29" t="s">
        <v>18</v>
      </c>
      <c r="E881" s="29" t="s">
        <v>792</v>
      </c>
      <c r="F881" s="29" t="s">
        <v>185</v>
      </c>
      <c r="G881" s="128" t="n">
        <f aca="false">SUM(H881:P881)</f>
        <v>0</v>
      </c>
      <c r="H881" s="128"/>
      <c r="I881" s="128"/>
      <c r="J881" s="128"/>
      <c r="K881" s="129"/>
      <c r="L881" s="128"/>
      <c r="M881" s="128"/>
      <c r="N881" s="128"/>
      <c r="O881" s="128"/>
      <c r="P881" s="128"/>
      <c r="Q881" s="128" t="n">
        <f aca="false">SUM(R881:AB881)</f>
        <v>0</v>
      </c>
      <c r="R881" s="124"/>
      <c r="S881" s="124" t="n">
        <f aca="false">SUM(T881:AB881)</f>
        <v>0</v>
      </c>
      <c r="T881" s="124" t="n">
        <f aca="false">SUM(V881:AH881)</f>
        <v>0</v>
      </c>
      <c r="U881" s="124" t="n">
        <f aca="false">SUM(V881:AH881)</f>
        <v>0</v>
      </c>
      <c r="V881" s="124" t="n">
        <f aca="false">SUM(W881:AI881)</f>
        <v>0</v>
      </c>
      <c r="W881" s="124" t="n">
        <f aca="false">SUM(X881:AJ881)</f>
        <v>0</v>
      </c>
      <c r="X881" s="128" t="n">
        <f aca="false">SUM(Y881:AO881)</f>
        <v>0</v>
      </c>
      <c r="Y881" s="124" t="n">
        <f aca="false">SUM(Z881:AM881)</f>
        <v>0</v>
      </c>
      <c r="Z881" s="128" t="n">
        <f aca="false">SUM(AA881:AQ881)</f>
        <v>0</v>
      </c>
      <c r="AA881" s="124" t="n">
        <f aca="false">SUM(AB881:AP881)</f>
        <v>0</v>
      </c>
      <c r="AB881" s="124" t="n">
        <f aca="false">SUM(AG881:AQ881)</f>
        <v>0</v>
      </c>
      <c r="AC881" s="128" t="n">
        <f aca="false">SUM(AG881:AT881)</f>
        <v>0</v>
      </c>
      <c r="AD881" s="124" t="n">
        <f aca="false">SUM(AF881:AS881)</f>
        <v>0</v>
      </c>
      <c r="AE881" s="124" t="n">
        <f aca="false">SUM(AK881:AU881)</f>
        <v>0</v>
      </c>
      <c r="AF881" s="124" t="n">
        <f aca="false">SUM(AJ881:AT881)</f>
        <v>0</v>
      </c>
      <c r="AG881" s="124" t="n">
        <f aca="false">SUM(AK881:AU881)</f>
        <v>0</v>
      </c>
      <c r="AH881" s="128" t="n">
        <f aca="false">SUM(AM881:AY881)</f>
        <v>0</v>
      </c>
      <c r="AI881" s="124" t="n">
        <f aca="false">SUM(AK881:AX881)</f>
        <v>0</v>
      </c>
      <c r="AJ881" s="128" t="n">
        <f aca="false">SUM(AP881:BA881)</f>
        <v>0</v>
      </c>
      <c r="AK881" s="124" t="n">
        <f aca="false">SUM(AO881:AZ881)</f>
        <v>0</v>
      </c>
      <c r="AL881" s="124" t="n">
        <f aca="false">SUM(AP881:BA881)</f>
        <v>0</v>
      </c>
      <c r="AM881" s="124" t="n">
        <f aca="false">SUM(AQ881:BB881)</f>
        <v>0</v>
      </c>
      <c r="AN881" s="124" t="n">
        <f aca="false">SUM(AR881:BC881)</f>
        <v>0</v>
      </c>
      <c r="AO881" s="124" t="n">
        <f aca="false">SUM(AS881:BD881)</f>
        <v>0</v>
      </c>
      <c r="AP881" s="128" t="n">
        <f aca="false">SUM(AV881:BG881)</f>
        <v>0</v>
      </c>
      <c r="AQ881" s="124" t="n">
        <f aca="false">SUM(AU881:BF881)</f>
        <v>0</v>
      </c>
      <c r="AR881" s="124" t="n">
        <f aca="false">SUM(AV881:BG881)</f>
        <v>0</v>
      </c>
      <c r="AS881" s="124" t="n">
        <f aca="false">SUM(AW881:BH881)</f>
        <v>0</v>
      </c>
      <c r="AT881" s="124" t="n">
        <f aca="false">SUM(AX881:BI881)</f>
        <v>0</v>
      </c>
      <c r="AU881" s="124" t="n">
        <f aca="false">SUM(AY881:BJ881)</f>
        <v>0</v>
      </c>
      <c r="AW881" s="107"/>
      <c r="BB881" s="107"/>
    </row>
    <row r="882" s="104" customFormat="true" ht="22.5" hidden="false" customHeight="true" outlineLevel="0" collapsed="false">
      <c r="A882" s="25"/>
      <c r="B882" s="29"/>
      <c r="C882" s="29"/>
      <c r="D882" s="29"/>
      <c r="E882" s="29"/>
      <c r="F882" s="29"/>
      <c r="G882" s="128"/>
      <c r="H882" s="128"/>
      <c r="I882" s="128"/>
      <c r="J882" s="128"/>
      <c r="K882" s="129"/>
      <c r="L882" s="128"/>
      <c r="M882" s="128"/>
      <c r="N882" s="128"/>
      <c r="O882" s="128"/>
      <c r="P882" s="128"/>
      <c r="Q882" s="128"/>
      <c r="R882" s="124"/>
      <c r="S882" s="124"/>
      <c r="T882" s="124"/>
      <c r="U882" s="124"/>
      <c r="V882" s="124"/>
      <c r="W882" s="124"/>
      <c r="X882" s="128"/>
      <c r="Y882" s="124"/>
      <c r="Z882" s="128"/>
      <c r="AA882" s="124"/>
      <c r="AB882" s="124"/>
      <c r="AC882" s="128"/>
      <c r="AD882" s="124"/>
      <c r="AE882" s="124"/>
      <c r="AF882" s="124"/>
      <c r="AG882" s="124"/>
      <c r="AH882" s="128"/>
      <c r="AI882" s="124"/>
      <c r="AJ882" s="128"/>
      <c r="AK882" s="124"/>
      <c r="AL882" s="124"/>
      <c r="AM882" s="124"/>
      <c r="AN882" s="124"/>
      <c r="AO882" s="124"/>
      <c r="AP882" s="128"/>
      <c r="AQ882" s="124"/>
      <c r="AR882" s="124"/>
      <c r="AS882" s="124"/>
      <c r="AT882" s="124"/>
      <c r="AU882" s="124"/>
      <c r="AW882" s="107"/>
      <c r="BB882" s="107"/>
    </row>
    <row r="883" s="104" customFormat="true" ht="62.25" hidden="false" customHeight="true" outlineLevel="0" collapsed="false">
      <c r="A883" s="34" t="s">
        <v>793</v>
      </c>
      <c r="B883" s="29" t="s">
        <v>1030</v>
      </c>
      <c r="C883" s="29" t="s">
        <v>784</v>
      </c>
      <c r="D883" s="29" t="s">
        <v>18</v>
      </c>
      <c r="E883" s="29" t="s">
        <v>794</v>
      </c>
      <c r="F883" s="29" t="s">
        <v>16</v>
      </c>
      <c r="G883" s="128" t="n">
        <f aca="false">G884</f>
        <v>5638579</v>
      </c>
      <c r="H883" s="128" t="n">
        <f aca="false">H884</f>
        <v>0</v>
      </c>
      <c r="I883" s="128" t="n">
        <f aca="false">I884</f>
        <v>0</v>
      </c>
      <c r="J883" s="128" t="n">
        <f aca="false">J884</f>
        <v>0</v>
      </c>
      <c r="K883" s="129" t="n">
        <f aca="false">K884</f>
        <v>0</v>
      </c>
      <c r="L883" s="129" t="n">
        <f aca="false">L884</f>
        <v>0</v>
      </c>
      <c r="M883" s="128" t="n">
        <f aca="false">M884</f>
        <v>0</v>
      </c>
      <c r="N883" s="128" t="n">
        <f aca="false">N884</f>
        <v>3246389</v>
      </c>
      <c r="O883" s="128" t="n">
        <f aca="false">O884</f>
        <v>2392190</v>
      </c>
      <c r="P883" s="128" t="n">
        <f aca="false">P884</f>
        <v>0</v>
      </c>
      <c r="Q883" s="128" t="n">
        <f aca="false">Q884</f>
        <v>5638579</v>
      </c>
      <c r="R883" s="124" t="n">
        <f aca="false">R884</f>
        <v>0</v>
      </c>
      <c r="S883" s="124" t="n">
        <f aca="false">S884</f>
        <v>0</v>
      </c>
      <c r="T883" s="124" t="n">
        <f aca="false">T884</f>
        <v>0</v>
      </c>
      <c r="U883" s="124" t="n">
        <f aca="false">U884</f>
        <v>0</v>
      </c>
      <c r="V883" s="124" t="n">
        <f aca="false">V884</f>
        <v>0</v>
      </c>
      <c r="W883" s="124" t="n">
        <f aca="false">W884</f>
        <v>0</v>
      </c>
      <c r="X883" s="128" t="n">
        <f aca="false">X884</f>
        <v>5638579</v>
      </c>
      <c r="Y883" s="124" t="n">
        <f aca="false">Y884</f>
        <v>0</v>
      </c>
      <c r="Z883" s="128" t="n">
        <f aca="false">Z884</f>
        <v>4658579</v>
      </c>
      <c r="AA883" s="124" t="n">
        <f aca="false">AA884</f>
        <v>0</v>
      </c>
      <c r="AB883" s="124" t="n">
        <f aca="false">AB884</f>
        <v>-980000</v>
      </c>
      <c r="AC883" s="128" t="n">
        <f aca="false">AC884</f>
        <v>4658579</v>
      </c>
      <c r="AD883" s="124" t="n">
        <f aca="false">AD884</f>
        <v>0</v>
      </c>
      <c r="AE883" s="124" t="n">
        <f aca="false">AE884</f>
        <v>0</v>
      </c>
      <c r="AF883" s="124" t="n">
        <f aca="false">AF884</f>
        <v>0</v>
      </c>
      <c r="AG883" s="124" t="n">
        <f aca="false">AG884</f>
        <v>0</v>
      </c>
      <c r="AH883" s="128" t="n">
        <f aca="false">AH884</f>
        <v>4658579</v>
      </c>
      <c r="AI883" s="124" t="n">
        <f aca="false">AI884</f>
        <v>0</v>
      </c>
      <c r="AJ883" s="128" t="n">
        <f aca="false">AJ884</f>
        <v>4658579</v>
      </c>
      <c r="AK883" s="124" t="n">
        <f aca="false">AK884</f>
        <v>0</v>
      </c>
      <c r="AL883" s="124" t="n">
        <f aca="false">AL884</f>
        <v>0</v>
      </c>
      <c r="AM883" s="124" t="n">
        <f aca="false">AM884</f>
        <v>0</v>
      </c>
      <c r="AN883" s="124" t="n">
        <f aca="false">AN884</f>
        <v>0</v>
      </c>
      <c r="AO883" s="124" t="n">
        <f aca="false">AO884</f>
        <v>0</v>
      </c>
      <c r="AP883" s="128" t="n">
        <f aca="false">AP884</f>
        <v>4658579</v>
      </c>
      <c r="AQ883" s="124" t="n">
        <f aca="false">AQ884</f>
        <v>0</v>
      </c>
      <c r="AR883" s="124" t="n">
        <f aca="false">AR884</f>
        <v>0</v>
      </c>
      <c r="AS883" s="124" t="n">
        <f aca="false">AS884</f>
        <v>0</v>
      </c>
      <c r="AT883" s="124" t="n">
        <f aca="false">AT884</f>
        <v>0</v>
      </c>
      <c r="AU883" s="124" t="n">
        <f aca="false">AU884</f>
        <v>0</v>
      </c>
      <c r="AW883" s="107"/>
      <c r="BB883" s="107"/>
    </row>
    <row r="884" s="104" customFormat="true" ht="51.75" hidden="false" customHeight="true" outlineLevel="0" collapsed="false">
      <c r="A884" s="25" t="s">
        <v>503</v>
      </c>
      <c r="B884" s="29" t="s">
        <v>1030</v>
      </c>
      <c r="C884" s="29" t="s">
        <v>784</v>
      </c>
      <c r="D884" s="29" t="s">
        <v>18</v>
      </c>
      <c r="E884" s="29" t="s">
        <v>795</v>
      </c>
      <c r="F884" s="29" t="s">
        <v>16</v>
      </c>
      <c r="G884" s="128" t="n">
        <f aca="false">G885</f>
        <v>5638579</v>
      </c>
      <c r="H884" s="128" t="n">
        <f aca="false">H885</f>
        <v>0</v>
      </c>
      <c r="I884" s="128" t="n">
        <f aca="false">I885</f>
        <v>0</v>
      </c>
      <c r="J884" s="128" t="n">
        <f aca="false">J885</f>
        <v>0</v>
      </c>
      <c r="K884" s="129" t="n">
        <f aca="false">K885</f>
        <v>0</v>
      </c>
      <c r="L884" s="129" t="n">
        <f aca="false">L885</f>
        <v>0</v>
      </c>
      <c r="M884" s="128" t="n">
        <f aca="false">M885</f>
        <v>0</v>
      </c>
      <c r="N884" s="128" t="n">
        <f aca="false">N885</f>
        <v>3246389</v>
      </c>
      <c r="O884" s="128" t="n">
        <f aca="false">O885</f>
        <v>2392190</v>
      </c>
      <c r="P884" s="128" t="n">
        <f aca="false">P885</f>
        <v>0</v>
      </c>
      <c r="Q884" s="128" t="n">
        <f aca="false">Q885</f>
        <v>5638579</v>
      </c>
      <c r="R884" s="124" t="n">
        <f aca="false">R885</f>
        <v>0</v>
      </c>
      <c r="S884" s="124" t="n">
        <f aca="false">S885</f>
        <v>0</v>
      </c>
      <c r="T884" s="124" t="n">
        <f aca="false">T885</f>
        <v>0</v>
      </c>
      <c r="U884" s="124" t="n">
        <f aca="false">U885</f>
        <v>0</v>
      </c>
      <c r="V884" s="124" t="n">
        <f aca="false">V885</f>
        <v>0</v>
      </c>
      <c r="W884" s="124" t="n">
        <f aca="false">W885</f>
        <v>0</v>
      </c>
      <c r="X884" s="128" t="n">
        <f aca="false">X885</f>
        <v>5638579</v>
      </c>
      <c r="Y884" s="124" t="n">
        <f aca="false">Y885</f>
        <v>0</v>
      </c>
      <c r="Z884" s="128" t="n">
        <f aca="false">Z885</f>
        <v>4658579</v>
      </c>
      <c r="AA884" s="124" t="n">
        <f aca="false">AA885</f>
        <v>0</v>
      </c>
      <c r="AB884" s="124" t="n">
        <f aca="false">AB885</f>
        <v>-980000</v>
      </c>
      <c r="AC884" s="128" t="n">
        <f aca="false">AC885</f>
        <v>4658579</v>
      </c>
      <c r="AD884" s="124" t="n">
        <f aca="false">AD885</f>
        <v>0</v>
      </c>
      <c r="AE884" s="124" t="n">
        <f aca="false">AE885</f>
        <v>0</v>
      </c>
      <c r="AF884" s="124" t="n">
        <f aca="false">AF885</f>
        <v>0</v>
      </c>
      <c r="AG884" s="124" t="n">
        <f aca="false">AG885</f>
        <v>0</v>
      </c>
      <c r="AH884" s="128" t="n">
        <f aca="false">AH885</f>
        <v>4658579</v>
      </c>
      <c r="AI884" s="124" t="n">
        <f aca="false">AI885</f>
        <v>0</v>
      </c>
      <c r="AJ884" s="128" t="n">
        <f aca="false">AJ885</f>
        <v>4658579</v>
      </c>
      <c r="AK884" s="124" t="n">
        <f aca="false">AK885</f>
        <v>0</v>
      </c>
      <c r="AL884" s="124" t="n">
        <f aca="false">AL885</f>
        <v>0</v>
      </c>
      <c r="AM884" s="124" t="n">
        <f aca="false">AM885</f>
        <v>0</v>
      </c>
      <c r="AN884" s="124" t="n">
        <f aca="false">AN885</f>
        <v>0</v>
      </c>
      <c r="AO884" s="124" t="n">
        <f aca="false">AO885</f>
        <v>0</v>
      </c>
      <c r="AP884" s="128" t="n">
        <f aca="false">AP885</f>
        <v>4658579</v>
      </c>
      <c r="AQ884" s="124" t="n">
        <f aca="false">AQ885</f>
        <v>0</v>
      </c>
      <c r="AR884" s="124" t="n">
        <f aca="false">AR885</f>
        <v>0</v>
      </c>
      <c r="AS884" s="124" t="n">
        <f aca="false">AS885</f>
        <v>0</v>
      </c>
      <c r="AT884" s="124" t="n">
        <f aca="false">AT885</f>
        <v>0</v>
      </c>
      <c r="AU884" s="124" t="n">
        <f aca="false">AU885</f>
        <v>0</v>
      </c>
      <c r="AW884" s="107"/>
      <c r="BB884" s="107"/>
    </row>
    <row r="885" s="104" customFormat="true" ht="62.25" hidden="false" customHeight="true" outlineLevel="0" collapsed="false">
      <c r="A885" s="25" t="s">
        <v>184</v>
      </c>
      <c r="B885" s="29" t="s">
        <v>1030</v>
      </c>
      <c r="C885" s="29" t="s">
        <v>784</v>
      </c>
      <c r="D885" s="29" t="s">
        <v>18</v>
      </c>
      <c r="E885" s="29" t="s">
        <v>795</v>
      </c>
      <c r="F885" s="29" t="s">
        <v>185</v>
      </c>
      <c r="G885" s="128" t="n">
        <f aca="false">SUM(H885:P885)</f>
        <v>5638579</v>
      </c>
      <c r="H885" s="128"/>
      <c r="I885" s="128"/>
      <c r="J885" s="128"/>
      <c r="K885" s="129"/>
      <c r="L885" s="128"/>
      <c r="M885" s="128"/>
      <c r="N885" s="128" t="n">
        <v>3246389</v>
      </c>
      <c r="O885" s="128" t="n">
        <f aca="false">1412190+980000</f>
        <v>2392190</v>
      </c>
      <c r="P885" s="128"/>
      <c r="Q885" s="128" t="n">
        <f aca="false">G885+SUM(R885:W885)</f>
        <v>5638579</v>
      </c>
      <c r="R885" s="124" t="n">
        <f aca="false">27000000-27000000</f>
        <v>0</v>
      </c>
      <c r="S885" s="124"/>
      <c r="T885" s="124"/>
      <c r="U885" s="124"/>
      <c r="V885" s="124"/>
      <c r="W885" s="124"/>
      <c r="X885" s="128" t="n">
        <f aca="false">Q885+Y885</f>
        <v>5638579</v>
      </c>
      <c r="Y885" s="124"/>
      <c r="Z885" s="128" t="n">
        <f aca="false">X885+AA885+AB885</f>
        <v>4658579</v>
      </c>
      <c r="AA885" s="124"/>
      <c r="AB885" s="124" t="n">
        <f aca="false">27006782.32-27006782.32-980000</f>
        <v>-980000</v>
      </c>
      <c r="AC885" s="128" t="n">
        <f aca="false">Z885+SUM(AD885:AG885)</f>
        <v>4658579</v>
      </c>
      <c r="AD885" s="124"/>
      <c r="AE885" s="124"/>
      <c r="AF885" s="124"/>
      <c r="AG885" s="124"/>
      <c r="AH885" s="128" t="n">
        <f aca="false">AC885+AI885</f>
        <v>4658579</v>
      </c>
      <c r="AI885" s="124"/>
      <c r="AJ885" s="128" t="n">
        <f aca="false">AH885+SUM(AK885:AO885)</f>
        <v>4658579</v>
      </c>
      <c r="AK885" s="124"/>
      <c r="AL885" s="124"/>
      <c r="AM885" s="124"/>
      <c r="AN885" s="124"/>
      <c r="AO885" s="124"/>
      <c r="AP885" s="128" t="n">
        <f aca="false">AJ885+SUM(AQ885:AU885)</f>
        <v>4658579</v>
      </c>
      <c r="AQ885" s="124"/>
      <c r="AR885" s="124"/>
      <c r="AS885" s="124"/>
      <c r="AT885" s="124"/>
      <c r="AU885" s="124"/>
      <c r="AW885" s="107"/>
      <c r="BB885" s="107"/>
    </row>
    <row r="886" s="104" customFormat="true" ht="30.75" hidden="false" customHeight="true" outlineLevel="0" collapsed="false">
      <c r="A886" s="34"/>
      <c r="B886" s="29"/>
      <c r="C886" s="29"/>
      <c r="D886" s="29"/>
      <c r="E886" s="29"/>
      <c r="F886" s="29"/>
      <c r="G886" s="128"/>
      <c r="H886" s="128"/>
      <c r="I886" s="128"/>
      <c r="J886" s="128"/>
      <c r="K886" s="129"/>
      <c r="L886" s="128"/>
      <c r="M886" s="128"/>
      <c r="N886" s="128"/>
      <c r="O886" s="128"/>
      <c r="P886" s="128"/>
      <c r="Q886" s="128"/>
      <c r="R886" s="124"/>
      <c r="S886" s="124"/>
      <c r="T886" s="124"/>
      <c r="U886" s="124"/>
      <c r="V886" s="124"/>
      <c r="W886" s="124"/>
      <c r="X886" s="128"/>
      <c r="Y886" s="124"/>
      <c r="Z886" s="128"/>
      <c r="AA886" s="124"/>
      <c r="AB886" s="124"/>
      <c r="AC886" s="128"/>
      <c r="AD886" s="124"/>
      <c r="AE886" s="124"/>
      <c r="AF886" s="124"/>
      <c r="AG886" s="124"/>
      <c r="AH886" s="128"/>
      <c r="AI886" s="124"/>
      <c r="AJ886" s="128"/>
      <c r="AK886" s="124"/>
      <c r="AL886" s="124"/>
      <c r="AM886" s="124"/>
      <c r="AN886" s="124"/>
      <c r="AO886" s="124"/>
      <c r="AP886" s="128"/>
      <c r="AQ886" s="124"/>
      <c r="AR886" s="124"/>
      <c r="AS886" s="124"/>
      <c r="AT886" s="124"/>
      <c r="AU886" s="124"/>
      <c r="AW886" s="107"/>
      <c r="BB886" s="107"/>
    </row>
    <row r="887" s="104" customFormat="true" ht="23.25" hidden="true" customHeight="true" outlineLevel="0" collapsed="false">
      <c r="A887" s="34" t="s">
        <v>790</v>
      </c>
      <c r="B887" s="29" t="s">
        <v>1030</v>
      </c>
      <c r="C887" s="29" t="s">
        <v>784</v>
      </c>
      <c r="D887" s="29" t="s">
        <v>18</v>
      </c>
      <c r="E887" s="29" t="s">
        <v>796</v>
      </c>
      <c r="F887" s="29" t="s">
        <v>16</v>
      </c>
      <c r="G887" s="128" t="n">
        <f aca="false">G888</f>
        <v>0</v>
      </c>
      <c r="H887" s="128" t="n">
        <f aca="false">H888</f>
        <v>0</v>
      </c>
      <c r="I887" s="128" t="n">
        <f aca="false">I888</f>
        <v>0</v>
      </c>
      <c r="J887" s="128" t="n">
        <f aca="false">J888</f>
        <v>0</v>
      </c>
      <c r="K887" s="129" t="n">
        <f aca="false">K888</f>
        <v>0</v>
      </c>
      <c r="L887" s="128"/>
      <c r="M887" s="128" t="n">
        <f aca="false">M888</f>
        <v>0</v>
      </c>
      <c r="N887" s="128"/>
      <c r="O887" s="128"/>
      <c r="P887" s="128" t="n">
        <f aca="false">P888</f>
        <v>0</v>
      </c>
      <c r="Q887" s="128" t="n">
        <f aca="false">Q888</f>
        <v>0</v>
      </c>
      <c r="R887" s="124" t="n">
        <f aca="false">R888</f>
        <v>0</v>
      </c>
      <c r="S887" s="124" t="n">
        <f aca="false">S888</f>
        <v>0</v>
      </c>
      <c r="T887" s="124" t="n">
        <f aca="false">T888</f>
        <v>0</v>
      </c>
      <c r="U887" s="124" t="n">
        <f aca="false">U888</f>
        <v>0</v>
      </c>
      <c r="V887" s="124" t="n">
        <f aca="false">V888</f>
        <v>0</v>
      </c>
      <c r="W887" s="124" t="n">
        <f aca="false">W888</f>
        <v>0</v>
      </c>
      <c r="X887" s="128" t="n">
        <f aca="false">X888</f>
        <v>0</v>
      </c>
      <c r="Y887" s="124" t="n">
        <f aca="false">Y888</f>
        <v>0</v>
      </c>
      <c r="Z887" s="128" t="n">
        <f aca="false">Z888</f>
        <v>0</v>
      </c>
      <c r="AA887" s="124" t="n">
        <f aca="false">AA888</f>
        <v>0</v>
      </c>
      <c r="AB887" s="124" t="n">
        <f aca="false">AB888</f>
        <v>0</v>
      </c>
      <c r="AC887" s="128" t="n">
        <f aca="false">AC888</f>
        <v>0</v>
      </c>
      <c r="AD887" s="124" t="n">
        <f aca="false">AD888</f>
        <v>0</v>
      </c>
      <c r="AE887" s="124" t="n">
        <f aca="false">AE888</f>
        <v>0</v>
      </c>
      <c r="AF887" s="124" t="n">
        <f aca="false">AF888</f>
        <v>0</v>
      </c>
      <c r="AG887" s="124" t="n">
        <f aca="false">AG888</f>
        <v>0</v>
      </c>
      <c r="AH887" s="128" t="n">
        <f aca="false">AH888</f>
        <v>0</v>
      </c>
      <c r="AI887" s="124" t="n">
        <f aca="false">AI888</f>
        <v>0</v>
      </c>
      <c r="AJ887" s="128" t="n">
        <f aca="false">AJ888</f>
        <v>0</v>
      </c>
      <c r="AK887" s="124" t="n">
        <f aca="false">AK888</f>
        <v>0</v>
      </c>
      <c r="AL887" s="124" t="n">
        <f aca="false">AL888</f>
        <v>0</v>
      </c>
      <c r="AM887" s="124" t="n">
        <f aca="false">AM888</f>
        <v>0</v>
      </c>
      <c r="AN887" s="124" t="n">
        <f aca="false">AN888</f>
        <v>0</v>
      </c>
      <c r="AO887" s="124" t="n">
        <f aca="false">AO888</f>
        <v>0</v>
      </c>
      <c r="AP887" s="128" t="n">
        <f aca="false">AP888</f>
        <v>0</v>
      </c>
      <c r="AQ887" s="124" t="n">
        <f aca="false">AQ888</f>
        <v>0</v>
      </c>
      <c r="AR887" s="124" t="n">
        <f aca="false">AR888</f>
        <v>0</v>
      </c>
      <c r="AS887" s="124" t="n">
        <f aca="false">AS888</f>
        <v>0</v>
      </c>
      <c r="AT887" s="124" t="n">
        <f aca="false">AT888</f>
        <v>0</v>
      </c>
      <c r="AU887" s="124" t="n">
        <f aca="false">AU888</f>
        <v>0</v>
      </c>
      <c r="AW887" s="107"/>
      <c r="BB887" s="107"/>
    </row>
    <row r="888" s="104" customFormat="true" ht="23.25" hidden="true" customHeight="true" outlineLevel="0" collapsed="false">
      <c r="A888" s="81" t="s">
        <v>797</v>
      </c>
      <c r="B888" s="29" t="s">
        <v>1030</v>
      </c>
      <c r="C888" s="29" t="s">
        <v>784</v>
      </c>
      <c r="D888" s="29" t="s">
        <v>18</v>
      </c>
      <c r="E888" s="29" t="s">
        <v>796</v>
      </c>
      <c r="F888" s="29" t="s">
        <v>47</v>
      </c>
      <c r="G888" s="128"/>
      <c r="H888" s="128"/>
      <c r="I888" s="128"/>
      <c r="J888" s="128"/>
      <c r="K888" s="129"/>
      <c r="L888" s="128"/>
      <c r="M888" s="128"/>
      <c r="N888" s="128"/>
      <c r="O888" s="128"/>
      <c r="P888" s="128"/>
      <c r="Q888" s="128"/>
      <c r="R888" s="124"/>
      <c r="S888" s="124"/>
      <c r="T888" s="124"/>
      <c r="U888" s="124"/>
      <c r="V888" s="124"/>
      <c r="W888" s="124"/>
      <c r="X888" s="128"/>
      <c r="Y888" s="124"/>
      <c r="Z888" s="128"/>
      <c r="AA888" s="124"/>
      <c r="AB888" s="124"/>
      <c r="AC888" s="128"/>
      <c r="AD888" s="124"/>
      <c r="AE888" s="124"/>
      <c r="AF888" s="124"/>
      <c r="AG888" s="124"/>
      <c r="AH888" s="128"/>
      <c r="AI888" s="124"/>
      <c r="AJ888" s="128"/>
      <c r="AK888" s="124"/>
      <c r="AL888" s="124"/>
      <c r="AM888" s="124"/>
      <c r="AN888" s="124"/>
      <c r="AO888" s="124"/>
      <c r="AP888" s="128"/>
      <c r="AQ888" s="124"/>
      <c r="AR888" s="124"/>
      <c r="AS888" s="124"/>
      <c r="AT888" s="124"/>
      <c r="AU888" s="124"/>
      <c r="AW888" s="107"/>
      <c r="BB888" s="107"/>
    </row>
    <row r="889" s="104" customFormat="true" ht="23.25" hidden="true" customHeight="true" outlineLevel="0" collapsed="false">
      <c r="A889" s="25"/>
      <c r="B889" s="29"/>
      <c r="C889" s="29"/>
      <c r="D889" s="29"/>
      <c r="E889" s="29"/>
      <c r="F889" s="26"/>
      <c r="G889" s="128"/>
      <c r="H889" s="128"/>
      <c r="I889" s="128"/>
      <c r="J889" s="128"/>
      <c r="K889" s="129"/>
      <c r="L889" s="128"/>
      <c r="M889" s="128"/>
      <c r="N889" s="128"/>
      <c r="O889" s="128"/>
      <c r="P889" s="128"/>
      <c r="Q889" s="128"/>
      <c r="R889" s="124"/>
      <c r="S889" s="124"/>
      <c r="T889" s="124"/>
      <c r="U889" s="124"/>
      <c r="V889" s="124"/>
      <c r="W889" s="124"/>
      <c r="X889" s="128"/>
      <c r="Y889" s="124"/>
      <c r="Z889" s="128"/>
      <c r="AA889" s="124"/>
      <c r="AB889" s="124"/>
      <c r="AC889" s="128"/>
      <c r="AD889" s="124"/>
      <c r="AE889" s="124"/>
      <c r="AF889" s="124"/>
      <c r="AG889" s="124"/>
      <c r="AH889" s="128"/>
      <c r="AI889" s="124"/>
      <c r="AJ889" s="128"/>
      <c r="AK889" s="124"/>
      <c r="AL889" s="124"/>
      <c r="AM889" s="124"/>
      <c r="AN889" s="124"/>
      <c r="AO889" s="124"/>
      <c r="AP889" s="128"/>
      <c r="AQ889" s="124"/>
      <c r="AR889" s="124"/>
      <c r="AS889" s="124"/>
      <c r="AT889" s="124"/>
      <c r="AU889" s="124"/>
      <c r="AW889" s="107"/>
      <c r="BB889" s="107"/>
    </row>
    <row r="890" s="104" customFormat="true" ht="33.75" hidden="false" customHeight="true" outlineLevel="0" collapsed="false">
      <c r="A890" s="22" t="s">
        <v>798</v>
      </c>
      <c r="B890" s="29" t="s">
        <v>1030</v>
      </c>
      <c r="C890" s="29" t="s">
        <v>784</v>
      </c>
      <c r="D890" s="29" t="s">
        <v>18</v>
      </c>
      <c r="E890" s="29" t="s">
        <v>799</v>
      </c>
      <c r="F890" s="26" t="s">
        <v>16</v>
      </c>
      <c r="G890" s="128" t="n">
        <f aca="false">G891+G899</f>
        <v>22079153</v>
      </c>
      <c r="H890" s="128" t="n">
        <f aca="false">H891+H899</f>
        <v>14924467</v>
      </c>
      <c r="I890" s="128" t="n">
        <f aca="false">I891+I899</f>
        <v>398497</v>
      </c>
      <c r="J890" s="128" t="n">
        <f aca="false">J891+J899</f>
        <v>600000</v>
      </c>
      <c r="K890" s="129" t="n">
        <f aca="false">K891+K899</f>
        <v>0</v>
      </c>
      <c r="L890" s="129" t="n">
        <f aca="false">L891+L899</f>
        <v>0</v>
      </c>
      <c r="M890" s="128" t="n">
        <f aca="false">M891+M899</f>
        <v>656189</v>
      </c>
      <c r="N890" s="128" t="n">
        <f aca="false">N891+N899</f>
        <v>0</v>
      </c>
      <c r="O890" s="128" t="n">
        <f aca="false">O891+O899</f>
        <v>500000</v>
      </c>
      <c r="P890" s="128" t="n">
        <f aca="false">P891+P899</f>
        <v>5000000</v>
      </c>
      <c r="Q890" s="128" t="n">
        <f aca="false">Q891+Q899+Q909</f>
        <v>22079153</v>
      </c>
      <c r="R890" s="124" t="n">
        <f aca="false">R891+R899+R909</f>
        <v>0</v>
      </c>
      <c r="S890" s="124" t="n">
        <f aca="false">S891+S899+S909</f>
        <v>0</v>
      </c>
      <c r="T890" s="124" t="n">
        <f aca="false">T891+T899+T909</f>
        <v>0</v>
      </c>
      <c r="U890" s="124" t="n">
        <f aca="false">U891+U899+U909</f>
        <v>0</v>
      </c>
      <c r="V890" s="124" t="n">
        <f aca="false">V891+V899+V909</f>
        <v>0</v>
      </c>
      <c r="W890" s="124" t="n">
        <f aca="false">W891+W899+W909</f>
        <v>0</v>
      </c>
      <c r="X890" s="128" t="n">
        <f aca="false">X891+X899+X909</f>
        <v>22079153</v>
      </c>
      <c r="Y890" s="124" t="n">
        <f aca="false">Y891+Y899+Y909</f>
        <v>0</v>
      </c>
      <c r="Z890" s="128" t="n">
        <f aca="false">Z891+Z899+Z909</f>
        <v>22079153</v>
      </c>
      <c r="AA890" s="124" t="n">
        <f aca="false">AA891+AA899+AA909</f>
        <v>0</v>
      </c>
      <c r="AB890" s="124" t="n">
        <f aca="false">AB891+AB899+AB909</f>
        <v>0</v>
      </c>
      <c r="AC890" s="128" t="n">
        <f aca="false">AC891+AC899+AC909</f>
        <v>22079153</v>
      </c>
      <c r="AD890" s="124" t="n">
        <f aca="false">AD891+AD899+AD909</f>
        <v>0</v>
      </c>
      <c r="AE890" s="124" t="n">
        <f aca="false">AE891+AE899+AE909</f>
        <v>0</v>
      </c>
      <c r="AF890" s="124" t="n">
        <f aca="false">AF891+AF899+AF909</f>
        <v>0</v>
      </c>
      <c r="AG890" s="124" t="n">
        <f aca="false">AG891+AG899+AG909</f>
        <v>0</v>
      </c>
      <c r="AH890" s="128" t="n">
        <f aca="false">AH891+AH899+AH909+AH895</f>
        <v>22079153</v>
      </c>
      <c r="AI890" s="128" t="n">
        <f aca="false">AI891+AI899+AI909+AI895</f>
        <v>0</v>
      </c>
      <c r="AJ890" s="128" t="n">
        <f aca="false">AJ891+AJ899+AJ909+AJ895</f>
        <v>22579153</v>
      </c>
      <c r="AK890" s="128" t="n">
        <f aca="false">AK891+AK899+AK909+AK895</f>
        <v>500000</v>
      </c>
      <c r="AL890" s="128" t="n">
        <f aca="false">AL891+AL899+AL909+AL895</f>
        <v>0</v>
      </c>
      <c r="AM890" s="128" t="n">
        <f aca="false">AM891+AM899+AM909+AM895</f>
        <v>0</v>
      </c>
      <c r="AN890" s="128" t="n">
        <f aca="false">AN891+AN899+AN909+AN895</f>
        <v>0</v>
      </c>
      <c r="AO890" s="128" t="n">
        <f aca="false">AO891+AO899+AO909+AO895</f>
        <v>0</v>
      </c>
      <c r="AP890" s="128" t="n">
        <f aca="false">AP891+AP899+AP909+AP895</f>
        <v>22579153</v>
      </c>
      <c r="AQ890" s="128" t="n">
        <f aca="false">AQ891+AQ899+AQ909+AQ895</f>
        <v>0</v>
      </c>
      <c r="AR890" s="128" t="n">
        <f aca="false">AR891+AR899+AR909+AR895</f>
        <v>0</v>
      </c>
      <c r="AS890" s="128" t="n">
        <f aca="false">AS891+AS899+AS909+AS895</f>
        <v>0</v>
      </c>
      <c r="AT890" s="128" t="n">
        <f aca="false">AT891+AT899+AT909+AT895</f>
        <v>0</v>
      </c>
      <c r="AU890" s="128" t="n">
        <f aca="false">AU891+AU899+AU909+AU895</f>
        <v>0</v>
      </c>
      <c r="AW890" s="107"/>
      <c r="BB890" s="107"/>
    </row>
    <row r="891" s="104" customFormat="true" ht="57.75" hidden="false" customHeight="true" outlineLevel="0" collapsed="false">
      <c r="A891" s="22" t="s">
        <v>800</v>
      </c>
      <c r="B891" s="29" t="s">
        <v>1030</v>
      </c>
      <c r="C891" s="29" t="s">
        <v>784</v>
      </c>
      <c r="D891" s="29" t="s">
        <v>18</v>
      </c>
      <c r="E891" s="29" t="s">
        <v>801</v>
      </c>
      <c r="F891" s="26" t="s">
        <v>16</v>
      </c>
      <c r="G891" s="128" t="n">
        <f aca="false">G892+G896</f>
        <v>6100000</v>
      </c>
      <c r="H891" s="128" t="n">
        <f aca="false">H892+H896</f>
        <v>0</v>
      </c>
      <c r="I891" s="128" t="n">
        <f aca="false">I892+I896</f>
        <v>0</v>
      </c>
      <c r="J891" s="128" t="n">
        <f aca="false">J892+J896</f>
        <v>600000</v>
      </c>
      <c r="K891" s="128" t="n">
        <f aca="false">K892+K896</f>
        <v>0</v>
      </c>
      <c r="L891" s="128" t="n">
        <f aca="false">L892+L896</f>
        <v>0</v>
      </c>
      <c r="M891" s="128" t="n">
        <f aca="false">M892+M896</f>
        <v>0</v>
      </c>
      <c r="N891" s="128" t="n">
        <f aca="false">N892+N896</f>
        <v>0</v>
      </c>
      <c r="O891" s="128" t="n">
        <f aca="false">O892+O896</f>
        <v>500000</v>
      </c>
      <c r="P891" s="128" t="n">
        <f aca="false">P892+P896</f>
        <v>5000000</v>
      </c>
      <c r="Q891" s="128" t="n">
        <f aca="false">Q892+Q896</f>
        <v>5500000</v>
      </c>
      <c r="R891" s="124" t="n">
        <f aca="false">R892+R896</f>
        <v>0</v>
      </c>
      <c r="S891" s="124" t="n">
        <f aca="false">S892+S896</f>
        <v>-600000</v>
      </c>
      <c r="T891" s="124" t="n">
        <f aca="false">T892+T896</f>
        <v>0</v>
      </c>
      <c r="U891" s="124" t="n">
        <f aca="false">U892+U896</f>
        <v>0</v>
      </c>
      <c r="V891" s="124" t="n">
        <f aca="false">V892+V896</f>
        <v>0</v>
      </c>
      <c r="W891" s="124" t="n">
        <f aca="false">W892+W896</f>
        <v>0</v>
      </c>
      <c r="X891" s="128" t="n">
        <f aca="false">X892+X896</f>
        <v>5500000</v>
      </c>
      <c r="Y891" s="124" t="n">
        <f aca="false">Y892+Y896</f>
        <v>0</v>
      </c>
      <c r="Z891" s="128" t="n">
        <f aca="false">Z892+Z896</f>
        <v>5500000</v>
      </c>
      <c r="AA891" s="124" t="n">
        <f aca="false">AA892+AA896</f>
        <v>0</v>
      </c>
      <c r="AB891" s="124" t="n">
        <f aca="false">AB892+AB896</f>
        <v>0</v>
      </c>
      <c r="AC891" s="128" t="n">
        <f aca="false">AC892+AC896</f>
        <v>5500000</v>
      </c>
      <c r="AD891" s="124" t="n">
        <f aca="false">AD892+AD896</f>
        <v>0</v>
      </c>
      <c r="AE891" s="124" t="n">
        <f aca="false">AE892+AE896</f>
        <v>0</v>
      </c>
      <c r="AF891" s="124" t="n">
        <f aca="false">AF892+AF896</f>
        <v>0</v>
      </c>
      <c r="AG891" s="124" t="n">
        <f aca="false">AG892+AG896</f>
        <v>0</v>
      </c>
      <c r="AH891" s="128" t="n">
        <f aca="false">AH892</f>
        <v>500000</v>
      </c>
      <c r="AI891" s="128" t="n">
        <f aca="false">AI892</f>
        <v>0</v>
      </c>
      <c r="AJ891" s="128" t="n">
        <f aca="false">AJ892</f>
        <v>500000</v>
      </c>
      <c r="AK891" s="128" t="n">
        <f aca="false">AK892</f>
        <v>0</v>
      </c>
      <c r="AL891" s="128" t="n">
        <f aca="false">AL892</f>
        <v>0</v>
      </c>
      <c r="AM891" s="128" t="n">
        <f aca="false">AM892</f>
        <v>0</v>
      </c>
      <c r="AN891" s="128" t="n">
        <f aca="false">AN892</f>
        <v>0</v>
      </c>
      <c r="AO891" s="128" t="n">
        <f aca="false">AO892</f>
        <v>0</v>
      </c>
      <c r="AP891" s="128" t="n">
        <f aca="false">AP892</f>
        <v>500000</v>
      </c>
      <c r="AQ891" s="128" t="n">
        <f aca="false">AQ892</f>
        <v>0</v>
      </c>
      <c r="AR891" s="128" t="n">
        <f aca="false">AR892</f>
        <v>0</v>
      </c>
      <c r="AS891" s="128" t="n">
        <f aca="false">AS892</f>
        <v>0</v>
      </c>
      <c r="AT891" s="128" t="n">
        <f aca="false">AT892</f>
        <v>0</v>
      </c>
      <c r="AU891" s="128" t="n">
        <f aca="false">AU892</f>
        <v>0</v>
      </c>
      <c r="AW891" s="107"/>
      <c r="BB891" s="107"/>
    </row>
    <row r="892" s="104" customFormat="true" ht="62.65" hidden="false" customHeight="true" outlineLevel="0" collapsed="false">
      <c r="A892" s="25" t="s">
        <v>802</v>
      </c>
      <c r="B892" s="29" t="s">
        <v>1030</v>
      </c>
      <c r="C892" s="29" t="s">
        <v>784</v>
      </c>
      <c r="D892" s="29" t="s">
        <v>18</v>
      </c>
      <c r="E892" s="29" t="s">
        <v>803</v>
      </c>
      <c r="F892" s="26" t="s">
        <v>16</v>
      </c>
      <c r="G892" s="128" t="n">
        <f aca="false">G893</f>
        <v>500000</v>
      </c>
      <c r="H892" s="128" t="n">
        <f aca="false">H893</f>
        <v>0</v>
      </c>
      <c r="I892" s="128" t="n">
        <f aca="false">I893</f>
        <v>0</v>
      </c>
      <c r="J892" s="128" t="n">
        <f aca="false">J893</f>
        <v>0</v>
      </c>
      <c r="K892" s="128" t="n">
        <f aca="false">K893</f>
        <v>0</v>
      </c>
      <c r="L892" s="128" t="n">
        <f aca="false">L893</f>
        <v>0</v>
      </c>
      <c r="M892" s="128" t="n">
        <f aca="false">M893</f>
        <v>0</v>
      </c>
      <c r="N892" s="128" t="n">
        <f aca="false">N893</f>
        <v>0</v>
      </c>
      <c r="O892" s="128" t="n">
        <f aca="false">O893</f>
        <v>500000</v>
      </c>
      <c r="P892" s="128" t="n">
        <f aca="false">P893</f>
        <v>0</v>
      </c>
      <c r="Q892" s="128" t="n">
        <f aca="false">Q893</f>
        <v>500000</v>
      </c>
      <c r="R892" s="124" t="n">
        <f aca="false">R893</f>
        <v>0</v>
      </c>
      <c r="S892" s="124" t="n">
        <f aca="false">S893</f>
        <v>0</v>
      </c>
      <c r="T892" s="124" t="n">
        <f aca="false">T893</f>
        <v>0</v>
      </c>
      <c r="U892" s="124" t="n">
        <f aca="false">U893</f>
        <v>0</v>
      </c>
      <c r="V892" s="124" t="n">
        <f aca="false">V893</f>
        <v>0</v>
      </c>
      <c r="W892" s="124" t="n">
        <f aca="false">W893</f>
        <v>0</v>
      </c>
      <c r="X892" s="128" t="n">
        <f aca="false">X893</f>
        <v>500000</v>
      </c>
      <c r="Y892" s="124" t="n">
        <f aca="false">Y893</f>
        <v>0</v>
      </c>
      <c r="Z892" s="128" t="n">
        <f aca="false">Z893</f>
        <v>500000</v>
      </c>
      <c r="AA892" s="124" t="n">
        <f aca="false">AA893</f>
        <v>0</v>
      </c>
      <c r="AB892" s="124" t="n">
        <f aca="false">AB893</f>
        <v>0</v>
      </c>
      <c r="AC892" s="128" t="n">
        <f aca="false">AC893</f>
        <v>500000</v>
      </c>
      <c r="AD892" s="124" t="n">
        <f aca="false">AD893</f>
        <v>0</v>
      </c>
      <c r="AE892" s="124" t="n">
        <f aca="false">AE893</f>
        <v>0</v>
      </c>
      <c r="AF892" s="124" t="n">
        <f aca="false">AF893</f>
        <v>0</v>
      </c>
      <c r="AG892" s="124" t="n">
        <f aca="false">AG893</f>
        <v>0</v>
      </c>
      <c r="AH892" s="128" t="n">
        <f aca="false">AH893</f>
        <v>500000</v>
      </c>
      <c r="AI892" s="124" t="n">
        <f aca="false">AI893</f>
        <v>0</v>
      </c>
      <c r="AJ892" s="128" t="n">
        <f aca="false">AJ893</f>
        <v>500000</v>
      </c>
      <c r="AK892" s="124" t="n">
        <f aca="false">AK893</f>
        <v>0</v>
      </c>
      <c r="AL892" s="124" t="n">
        <f aca="false">AL893</f>
        <v>0</v>
      </c>
      <c r="AM892" s="124" t="n">
        <f aca="false">AM893</f>
        <v>0</v>
      </c>
      <c r="AN892" s="124" t="n">
        <f aca="false">AN893</f>
        <v>0</v>
      </c>
      <c r="AO892" s="124" t="n">
        <f aca="false">AO893</f>
        <v>0</v>
      </c>
      <c r="AP892" s="128" t="n">
        <f aca="false">AP893</f>
        <v>500000</v>
      </c>
      <c r="AQ892" s="124" t="n">
        <f aca="false">AQ893</f>
        <v>0</v>
      </c>
      <c r="AR892" s="124" t="n">
        <f aca="false">AR893</f>
        <v>0</v>
      </c>
      <c r="AS892" s="124" t="n">
        <f aca="false">AS893</f>
        <v>0</v>
      </c>
      <c r="AT892" s="124" t="n">
        <f aca="false">AT893</f>
        <v>0</v>
      </c>
      <c r="AU892" s="124" t="n">
        <f aca="false">AU893</f>
        <v>0</v>
      </c>
      <c r="AW892" s="107"/>
      <c r="BB892" s="107"/>
    </row>
    <row r="893" s="104" customFormat="true" ht="42" hidden="false" customHeight="true" outlineLevel="0" collapsed="false">
      <c r="A893" s="25" t="s">
        <v>49</v>
      </c>
      <c r="B893" s="29" t="s">
        <v>1030</v>
      </c>
      <c r="C893" s="29" t="s">
        <v>784</v>
      </c>
      <c r="D893" s="29" t="s">
        <v>18</v>
      </c>
      <c r="E893" s="29" t="s">
        <v>803</v>
      </c>
      <c r="F893" s="26" t="s">
        <v>47</v>
      </c>
      <c r="G893" s="128" t="n">
        <f aca="false">SUM(H893:P893)</f>
        <v>500000</v>
      </c>
      <c r="H893" s="128"/>
      <c r="I893" s="128"/>
      <c r="J893" s="128"/>
      <c r="K893" s="129"/>
      <c r="L893" s="128"/>
      <c r="M893" s="128"/>
      <c r="N893" s="128"/>
      <c r="O893" s="128" t="n">
        <v>500000</v>
      </c>
      <c r="P893" s="128"/>
      <c r="Q893" s="128" t="n">
        <f aca="false">G893+SUM(R893:W893)</f>
        <v>500000</v>
      </c>
      <c r="R893" s="124"/>
      <c r="S893" s="124"/>
      <c r="T893" s="124"/>
      <c r="U893" s="124"/>
      <c r="V893" s="124"/>
      <c r="W893" s="124"/>
      <c r="X893" s="128" t="n">
        <f aca="false">Q893+Y893</f>
        <v>500000</v>
      </c>
      <c r="Y893" s="124"/>
      <c r="Z893" s="128" t="n">
        <f aca="false">X893+AA893+AB893</f>
        <v>500000</v>
      </c>
      <c r="AA893" s="124"/>
      <c r="AB893" s="124"/>
      <c r="AC893" s="128" t="n">
        <f aca="false">Z893+SUM(AD893:AG893)</f>
        <v>500000</v>
      </c>
      <c r="AD893" s="124"/>
      <c r="AE893" s="124"/>
      <c r="AF893" s="124"/>
      <c r="AG893" s="124"/>
      <c r="AH893" s="128" t="n">
        <f aca="false">AC893+AI893</f>
        <v>500000</v>
      </c>
      <c r="AI893" s="124"/>
      <c r="AJ893" s="128" t="n">
        <f aca="false">AH893+SUM(AK893:AO893)</f>
        <v>500000</v>
      </c>
      <c r="AK893" s="124"/>
      <c r="AL893" s="124"/>
      <c r="AM893" s="124"/>
      <c r="AN893" s="124"/>
      <c r="AO893" s="124"/>
      <c r="AP893" s="128" t="n">
        <f aca="false">AJ893+SUM(AQ893:AU893)</f>
        <v>500000</v>
      </c>
      <c r="AQ893" s="124"/>
      <c r="AR893" s="124"/>
      <c r="AS893" s="124"/>
      <c r="AT893" s="124"/>
      <c r="AU893" s="124"/>
      <c r="AW893" s="107"/>
      <c r="BB893" s="107"/>
    </row>
    <row r="894" s="104" customFormat="true" ht="23.25" hidden="false" customHeight="false" outlineLevel="0" collapsed="false">
      <c r="A894" s="25"/>
      <c r="B894" s="29"/>
      <c r="C894" s="29"/>
      <c r="D894" s="29"/>
      <c r="E894" s="29"/>
      <c r="F894" s="26"/>
      <c r="G894" s="128"/>
      <c r="H894" s="128"/>
      <c r="I894" s="128"/>
      <c r="J894" s="128"/>
      <c r="K894" s="129"/>
      <c r="L894" s="128"/>
      <c r="M894" s="128"/>
      <c r="N894" s="128"/>
      <c r="O894" s="128"/>
      <c r="P894" s="128"/>
      <c r="Q894" s="128"/>
      <c r="R894" s="124"/>
      <c r="S894" s="124"/>
      <c r="T894" s="124"/>
      <c r="U894" s="124"/>
      <c r="V894" s="124"/>
      <c r="W894" s="124"/>
      <c r="X894" s="128"/>
      <c r="Y894" s="124"/>
      <c r="Z894" s="128"/>
      <c r="AA894" s="124"/>
      <c r="AB894" s="124"/>
      <c r="AC894" s="128"/>
      <c r="AD894" s="124"/>
      <c r="AE894" s="124"/>
      <c r="AF894" s="124"/>
      <c r="AG894" s="124"/>
      <c r="AH894" s="128"/>
      <c r="AI894" s="124"/>
      <c r="AJ894" s="128"/>
      <c r="AK894" s="124"/>
      <c r="AL894" s="124"/>
      <c r="AM894" s="124"/>
      <c r="AN894" s="124"/>
      <c r="AO894" s="124"/>
      <c r="AP894" s="128"/>
      <c r="AQ894" s="124"/>
      <c r="AR894" s="124"/>
      <c r="AS894" s="124"/>
      <c r="AT894" s="124"/>
      <c r="AU894" s="124"/>
      <c r="AW894" s="107"/>
      <c r="BB894" s="107"/>
    </row>
    <row r="895" s="104" customFormat="true" ht="36.75" hidden="false" customHeight="true" outlineLevel="0" collapsed="false">
      <c r="A895" s="25" t="s">
        <v>804</v>
      </c>
      <c r="B895" s="29" t="s">
        <v>1030</v>
      </c>
      <c r="C895" s="29" t="s">
        <v>784</v>
      </c>
      <c r="D895" s="29" t="s">
        <v>18</v>
      </c>
      <c r="E895" s="29" t="s">
        <v>805</v>
      </c>
      <c r="F895" s="26" t="s">
        <v>16</v>
      </c>
      <c r="G895" s="128" t="n">
        <f aca="false">G896</f>
        <v>5600000</v>
      </c>
      <c r="H895" s="128"/>
      <c r="I895" s="128"/>
      <c r="J895" s="128" t="n">
        <f aca="false">J896</f>
        <v>600000</v>
      </c>
      <c r="K895" s="129"/>
      <c r="L895" s="128"/>
      <c r="M895" s="128"/>
      <c r="N895" s="128"/>
      <c r="O895" s="128"/>
      <c r="P895" s="128" t="n">
        <f aca="false">P896</f>
        <v>5000000</v>
      </c>
      <c r="Q895" s="128" t="n">
        <f aca="false">Q896</f>
        <v>5000000</v>
      </c>
      <c r="R895" s="124" t="n">
        <f aca="false">R896</f>
        <v>0</v>
      </c>
      <c r="S895" s="124" t="n">
        <f aca="false">S896</f>
        <v>-600000</v>
      </c>
      <c r="T895" s="124" t="n">
        <f aca="false">T896</f>
        <v>0</v>
      </c>
      <c r="U895" s="124" t="n">
        <f aca="false">U896</f>
        <v>0</v>
      </c>
      <c r="V895" s="124" t="n">
        <f aca="false">V896</f>
        <v>0</v>
      </c>
      <c r="W895" s="124" t="n">
        <f aca="false">W896</f>
        <v>0</v>
      </c>
      <c r="X895" s="128" t="n">
        <f aca="false">X896</f>
        <v>5000000</v>
      </c>
      <c r="Y895" s="124" t="n">
        <f aca="false">Y896</f>
        <v>0</v>
      </c>
      <c r="Z895" s="128" t="n">
        <f aca="false">Z896</f>
        <v>5000000</v>
      </c>
      <c r="AA895" s="124" t="n">
        <f aca="false">AA896</f>
        <v>0</v>
      </c>
      <c r="AB895" s="124" t="n">
        <f aca="false">AB896</f>
        <v>0</v>
      </c>
      <c r="AC895" s="128" t="n">
        <f aca="false">AC896</f>
        <v>5000000</v>
      </c>
      <c r="AD895" s="124" t="n">
        <f aca="false">AD896</f>
        <v>0</v>
      </c>
      <c r="AE895" s="124" t="n">
        <f aca="false">AE896</f>
        <v>0</v>
      </c>
      <c r="AF895" s="124" t="n">
        <f aca="false">AF896</f>
        <v>0</v>
      </c>
      <c r="AG895" s="124" t="n">
        <f aca="false">AG896</f>
        <v>0</v>
      </c>
      <c r="AH895" s="128" t="n">
        <f aca="false">AH896</f>
        <v>5000000</v>
      </c>
      <c r="AI895" s="128" t="n">
        <f aca="false">AI896</f>
        <v>0</v>
      </c>
      <c r="AJ895" s="128" t="n">
        <f aca="false">AJ896</f>
        <v>5000000</v>
      </c>
      <c r="AK895" s="128" t="n">
        <f aca="false">AK896</f>
        <v>0</v>
      </c>
      <c r="AL895" s="128" t="n">
        <f aca="false">AL896</f>
        <v>0</v>
      </c>
      <c r="AM895" s="128" t="n">
        <f aca="false">AM896</f>
        <v>0</v>
      </c>
      <c r="AN895" s="128" t="n">
        <f aca="false">AN896</f>
        <v>0</v>
      </c>
      <c r="AO895" s="128" t="n">
        <f aca="false">AO896</f>
        <v>0</v>
      </c>
      <c r="AP895" s="128" t="n">
        <f aca="false">AP896</f>
        <v>5000000</v>
      </c>
      <c r="AQ895" s="128" t="n">
        <f aca="false">AQ896</f>
        <v>0</v>
      </c>
      <c r="AR895" s="128" t="n">
        <f aca="false">AR896</f>
        <v>0</v>
      </c>
      <c r="AS895" s="128" t="n">
        <f aca="false">AS896</f>
        <v>0</v>
      </c>
      <c r="AT895" s="128" t="n">
        <f aca="false">AT896</f>
        <v>0</v>
      </c>
      <c r="AU895" s="128" t="n">
        <f aca="false">AU896</f>
        <v>0</v>
      </c>
      <c r="AW895" s="107"/>
      <c r="BB895" s="107"/>
    </row>
    <row r="896" s="104" customFormat="true" ht="40.5" hidden="false" customHeight="true" outlineLevel="0" collapsed="false">
      <c r="A896" s="25" t="s">
        <v>806</v>
      </c>
      <c r="B896" s="29" t="s">
        <v>1030</v>
      </c>
      <c r="C896" s="29" t="s">
        <v>784</v>
      </c>
      <c r="D896" s="29" t="s">
        <v>18</v>
      </c>
      <c r="E896" s="29" t="s">
        <v>807</v>
      </c>
      <c r="F896" s="26" t="s">
        <v>16</v>
      </c>
      <c r="G896" s="128" t="n">
        <f aca="false">G897</f>
        <v>5600000</v>
      </c>
      <c r="H896" s="128" t="n">
        <f aca="false">H897</f>
        <v>0</v>
      </c>
      <c r="I896" s="128" t="n">
        <f aca="false">I897</f>
        <v>0</v>
      </c>
      <c r="J896" s="128" t="n">
        <f aca="false">J897</f>
        <v>600000</v>
      </c>
      <c r="K896" s="128" t="n">
        <f aca="false">K897</f>
        <v>0</v>
      </c>
      <c r="L896" s="128" t="n">
        <f aca="false">L897</f>
        <v>0</v>
      </c>
      <c r="M896" s="128" t="n">
        <f aca="false">M897</f>
        <v>0</v>
      </c>
      <c r="N896" s="128" t="n">
        <f aca="false">N897</f>
        <v>0</v>
      </c>
      <c r="O896" s="128" t="n">
        <f aca="false">O897</f>
        <v>0</v>
      </c>
      <c r="P896" s="128" t="n">
        <f aca="false">P897</f>
        <v>5000000</v>
      </c>
      <c r="Q896" s="128" t="n">
        <f aca="false">Q897</f>
        <v>5000000</v>
      </c>
      <c r="R896" s="124" t="n">
        <f aca="false">R897</f>
        <v>0</v>
      </c>
      <c r="S896" s="124" t="n">
        <f aca="false">S897</f>
        <v>-600000</v>
      </c>
      <c r="T896" s="124" t="n">
        <f aca="false">T897</f>
        <v>0</v>
      </c>
      <c r="U896" s="124" t="n">
        <f aca="false">U897</f>
        <v>0</v>
      </c>
      <c r="V896" s="124" t="n">
        <f aca="false">V897</f>
        <v>0</v>
      </c>
      <c r="W896" s="124" t="n">
        <f aca="false">W897</f>
        <v>0</v>
      </c>
      <c r="X896" s="128" t="n">
        <f aca="false">X897</f>
        <v>5000000</v>
      </c>
      <c r="Y896" s="124" t="n">
        <f aca="false">Y897</f>
        <v>0</v>
      </c>
      <c r="Z896" s="128" t="n">
        <f aca="false">Z897</f>
        <v>5000000</v>
      </c>
      <c r="AA896" s="124" t="n">
        <f aca="false">AA897</f>
        <v>0</v>
      </c>
      <c r="AB896" s="124" t="n">
        <f aca="false">AB897</f>
        <v>0</v>
      </c>
      <c r="AC896" s="128" t="n">
        <f aca="false">AC897</f>
        <v>5000000</v>
      </c>
      <c r="AD896" s="124" t="n">
        <f aca="false">AD897</f>
        <v>0</v>
      </c>
      <c r="AE896" s="124" t="n">
        <f aca="false">AE897</f>
        <v>0</v>
      </c>
      <c r="AF896" s="124" t="n">
        <f aca="false">AF897</f>
        <v>0</v>
      </c>
      <c r="AG896" s="124" t="n">
        <f aca="false">AG897</f>
        <v>0</v>
      </c>
      <c r="AH896" s="128" t="n">
        <f aca="false">AH897</f>
        <v>5000000</v>
      </c>
      <c r="AI896" s="124" t="n">
        <f aca="false">AI897</f>
        <v>0</v>
      </c>
      <c r="AJ896" s="128" t="n">
        <f aca="false">AJ897</f>
        <v>5000000</v>
      </c>
      <c r="AK896" s="124" t="n">
        <f aca="false">AK897</f>
        <v>0</v>
      </c>
      <c r="AL896" s="124" t="n">
        <f aca="false">AL897</f>
        <v>0</v>
      </c>
      <c r="AM896" s="124" t="n">
        <f aca="false">AM897</f>
        <v>0</v>
      </c>
      <c r="AN896" s="124" t="n">
        <f aca="false">AN897</f>
        <v>0</v>
      </c>
      <c r="AO896" s="124" t="n">
        <f aca="false">AO897</f>
        <v>0</v>
      </c>
      <c r="AP896" s="128" t="n">
        <f aca="false">AP897</f>
        <v>5000000</v>
      </c>
      <c r="AQ896" s="124" t="n">
        <f aca="false">AQ897</f>
        <v>0</v>
      </c>
      <c r="AR896" s="124" t="n">
        <f aca="false">AR897</f>
        <v>0</v>
      </c>
      <c r="AS896" s="124" t="n">
        <f aca="false">AS897</f>
        <v>0</v>
      </c>
      <c r="AT896" s="124" t="n">
        <f aca="false">AT897</f>
        <v>0</v>
      </c>
      <c r="AU896" s="124" t="n">
        <f aca="false">AU897</f>
        <v>0</v>
      </c>
      <c r="AW896" s="107"/>
      <c r="BB896" s="107"/>
    </row>
    <row r="897" s="104" customFormat="true" ht="46.5" hidden="false" customHeight="true" outlineLevel="0" collapsed="false">
      <c r="A897" s="25" t="s">
        <v>49</v>
      </c>
      <c r="B897" s="29" t="s">
        <v>1030</v>
      </c>
      <c r="C897" s="29" t="s">
        <v>784</v>
      </c>
      <c r="D897" s="29" t="s">
        <v>18</v>
      </c>
      <c r="E897" s="29" t="s">
        <v>807</v>
      </c>
      <c r="F897" s="26" t="s">
        <v>47</v>
      </c>
      <c r="G897" s="128" t="n">
        <f aca="false">SUM(H897:P897)</f>
        <v>5600000</v>
      </c>
      <c r="H897" s="128"/>
      <c r="I897" s="128"/>
      <c r="J897" s="128" t="n">
        <v>600000</v>
      </c>
      <c r="K897" s="129"/>
      <c r="L897" s="128"/>
      <c r="M897" s="128"/>
      <c r="N897" s="128"/>
      <c r="O897" s="128"/>
      <c r="P897" s="128" t="n">
        <v>5000000</v>
      </c>
      <c r="Q897" s="128" t="n">
        <f aca="false">G897+SUM(R897:W897)</f>
        <v>5000000</v>
      </c>
      <c r="R897" s="124"/>
      <c r="S897" s="124" t="n">
        <v>-600000</v>
      </c>
      <c r="T897" s="124"/>
      <c r="U897" s="124"/>
      <c r="V897" s="124"/>
      <c r="W897" s="124"/>
      <c r="X897" s="128" t="n">
        <f aca="false">Q897+Y897</f>
        <v>5000000</v>
      </c>
      <c r="Y897" s="124"/>
      <c r="Z897" s="128" t="n">
        <f aca="false">X897+AA897+AB897</f>
        <v>5000000</v>
      </c>
      <c r="AA897" s="124"/>
      <c r="AB897" s="124"/>
      <c r="AC897" s="128" t="n">
        <f aca="false">Z897+SUM(AD897:AG897)</f>
        <v>5000000</v>
      </c>
      <c r="AD897" s="124"/>
      <c r="AE897" s="124"/>
      <c r="AF897" s="124"/>
      <c r="AG897" s="124"/>
      <c r="AH897" s="128" t="n">
        <f aca="false">AC897+AI897</f>
        <v>5000000</v>
      </c>
      <c r="AI897" s="124"/>
      <c r="AJ897" s="128" t="n">
        <f aca="false">AH897+SUM(AK897:AO897)</f>
        <v>5000000</v>
      </c>
      <c r="AK897" s="124"/>
      <c r="AL897" s="124"/>
      <c r="AM897" s="124"/>
      <c r="AN897" s="124"/>
      <c r="AO897" s="124"/>
      <c r="AP897" s="128" t="n">
        <f aca="false">AJ897+SUM(AQ897:AU897)</f>
        <v>5000000</v>
      </c>
      <c r="AQ897" s="124"/>
      <c r="AR897" s="124"/>
      <c r="AS897" s="124"/>
      <c r="AT897" s="124"/>
      <c r="AU897" s="124"/>
      <c r="AW897" s="107"/>
      <c r="BB897" s="107"/>
    </row>
    <row r="898" s="104" customFormat="true" ht="23.25" hidden="false" customHeight="false" outlineLevel="0" collapsed="false">
      <c r="A898" s="25"/>
      <c r="B898" s="29"/>
      <c r="C898" s="29"/>
      <c r="D898" s="29"/>
      <c r="E898" s="29"/>
      <c r="F898" s="26"/>
      <c r="G898" s="128"/>
      <c r="H898" s="128"/>
      <c r="I898" s="128"/>
      <c r="J898" s="128"/>
      <c r="K898" s="129"/>
      <c r="L898" s="128"/>
      <c r="M898" s="128"/>
      <c r="N898" s="128"/>
      <c r="O898" s="128"/>
      <c r="P898" s="128"/>
      <c r="Q898" s="128"/>
      <c r="R898" s="124"/>
      <c r="S898" s="124"/>
      <c r="T898" s="124"/>
      <c r="U898" s="124"/>
      <c r="V898" s="124"/>
      <c r="W898" s="124"/>
      <c r="X898" s="128"/>
      <c r="Y898" s="124"/>
      <c r="Z898" s="128"/>
      <c r="AA898" s="124"/>
      <c r="AB898" s="124"/>
      <c r="AC898" s="128"/>
      <c r="AD898" s="124"/>
      <c r="AE898" s="124"/>
      <c r="AF898" s="124"/>
      <c r="AG898" s="124"/>
      <c r="AH898" s="128"/>
      <c r="AI898" s="124"/>
      <c r="AJ898" s="128"/>
      <c r="AK898" s="124"/>
      <c r="AL898" s="124"/>
      <c r="AM898" s="124"/>
      <c r="AN898" s="124"/>
      <c r="AO898" s="124"/>
      <c r="AP898" s="128"/>
      <c r="AQ898" s="124"/>
      <c r="AR898" s="124"/>
      <c r="AS898" s="124"/>
      <c r="AT898" s="124"/>
      <c r="AU898" s="124"/>
      <c r="AW898" s="107"/>
      <c r="BB898" s="107"/>
    </row>
    <row r="899" s="104" customFormat="true" ht="57" hidden="false" customHeight="true" outlineLevel="0" collapsed="false">
      <c r="A899" s="22" t="s">
        <v>691</v>
      </c>
      <c r="B899" s="29" t="s">
        <v>1030</v>
      </c>
      <c r="C899" s="29" t="s">
        <v>784</v>
      </c>
      <c r="D899" s="29" t="s">
        <v>18</v>
      </c>
      <c r="E899" s="29" t="s">
        <v>808</v>
      </c>
      <c r="F899" s="26" t="s">
        <v>16</v>
      </c>
      <c r="G899" s="128" t="n">
        <f aca="false">G900+G906</f>
        <v>15979153</v>
      </c>
      <c r="H899" s="128" t="n">
        <f aca="false">H900+H906</f>
        <v>14924467</v>
      </c>
      <c r="I899" s="128" t="n">
        <f aca="false">I900+I906</f>
        <v>398497</v>
      </c>
      <c r="J899" s="128" t="n">
        <f aca="false">J900+J906</f>
        <v>0</v>
      </c>
      <c r="K899" s="129" t="n">
        <f aca="false">K900+K906</f>
        <v>0</v>
      </c>
      <c r="L899" s="129" t="n">
        <f aca="false">L900+L906</f>
        <v>0</v>
      </c>
      <c r="M899" s="128" t="n">
        <f aca="false">M900+M906</f>
        <v>656189</v>
      </c>
      <c r="N899" s="128" t="n">
        <f aca="false">N900+N906</f>
        <v>0</v>
      </c>
      <c r="O899" s="128" t="n">
        <f aca="false">O900+O906</f>
        <v>0</v>
      </c>
      <c r="P899" s="128" t="n">
        <f aca="false">P900+P906</f>
        <v>0</v>
      </c>
      <c r="Q899" s="128" t="n">
        <f aca="false">Q900+Q906</f>
        <v>15979153</v>
      </c>
      <c r="R899" s="124" t="n">
        <f aca="false">R900+R906</f>
        <v>0</v>
      </c>
      <c r="S899" s="124" t="n">
        <f aca="false">S900+S906</f>
        <v>0</v>
      </c>
      <c r="T899" s="124" t="n">
        <f aca="false">T900+T906</f>
        <v>0</v>
      </c>
      <c r="U899" s="124" t="n">
        <f aca="false">U900+U906</f>
        <v>0</v>
      </c>
      <c r="V899" s="124" t="n">
        <f aca="false">V900+V906</f>
        <v>0</v>
      </c>
      <c r="W899" s="124" t="n">
        <f aca="false">W900+W906</f>
        <v>0</v>
      </c>
      <c r="X899" s="128" t="n">
        <f aca="false">X900+X906</f>
        <v>15979153</v>
      </c>
      <c r="Y899" s="124" t="n">
        <f aca="false">Y900+Y906</f>
        <v>0</v>
      </c>
      <c r="Z899" s="128" t="n">
        <f aca="false">Z900+Z906</f>
        <v>15979153</v>
      </c>
      <c r="AA899" s="124" t="n">
        <f aca="false">AA900+AA906</f>
        <v>0</v>
      </c>
      <c r="AB899" s="124" t="n">
        <f aca="false">AB900+AB906</f>
        <v>0</v>
      </c>
      <c r="AC899" s="128" t="n">
        <f aca="false">AC900+AC906</f>
        <v>15979153</v>
      </c>
      <c r="AD899" s="124" t="n">
        <f aca="false">AD900+AD906</f>
        <v>0</v>
      </c>
      <c r="AE899" s="124" t="n">
        <f aca="false">AE900+AE906</f>
        <v>0</v>
      </c>
      <c r="AF899" s="124" t="n">
        <f aca="false">AF900+AF906</f>
        <v>0</v>
      </c>
      <c r="AG899" s="124" t="n">
        <f aca="false">AG900+AG906</f>
        <v>0</v>
      </c>
      <c r="AH899" s="128" t="n">
        <f aca="false">AH900+AH906</f>
        <v>15979153</v>
      </c>
      <c r="AI899" s="124" t="n">
        <f aca="false">AI900+AI906</f>
        <v>0</v>
      </c>
      <c r="AJ899" s="128" t="n">
        <f aca="false">AJ900+AJ906</f>
        <v>16479153</v>
      </c>
      <c r="AK899" s="124" t="n">
        <f aca="false">AK900+AK906</f>
        <v>500000</v>
      </c>
      <c r="AL899" s="124" t="n">
        <f aca="false">AL900+AL906</f>
        <v>0</v>
      </c>
      <c r="AM899" s="124" t="n">
        <f aca="false">AM900+AM906</f>
        <v>0</v>
      </c>
      <c r="AN899" s="124" t="n">
        <f aca="false">AN900+AN906</f>
        <v>0</v>
      </c>
      <c r="AO899" s="124" t="n">
        <f aca="false">AO900+AO906</f>
        <v>0</v>
      </c>
      <c r="AP899" s="128" t="n">
        <f aca="false">AP900+AP906</f>
        <v>16479153</v>
      </c>
      <c r="AQ899" s="124" t="n">
        <f aca="false">AQ900+AQ906</f>
        <v>0</v>
      </c>
      <c r="AR899" s="124" t="n">
        <f aca="false">AR900+AR906</f>
        <v>0</v>
      </c>
      <c r="AS899" s="124" t="n">
        <f aca="false">AS900+AS906</f>
        <v>0</v>
      </c>
      <c r="AT899" s="124" t="n">
        <f aca="false">AT900+AT906</f>
        <v>0</v>
      </c>
      <c r="AU899" s="124" t="n">
        <f aca="false">AU900+AU906</f>
        <v>0</v>
      </c>
      <c r="AW899" s="107"/>
      <c r="BB899" s="107"/>
    </row>
    <row r="900" s="104" customFormat="true" ht="43.5" hidden="false" customHeight="true" outlineLevel="0" collapsed="false">
      <c r="A900" s="22" t="s">
        <v>248</v>
      </c>
      <c r="B900" s="29" t="s">
        <v>1030</v>
      </c>
      <c r="C900" s="29" t="s">
        <v>784</v>
      </c>
      <c r="D900" s="29" t="s">
        <v>18</v>
      </c>
      <c r="E900" s="29" t="s">
        <v>809</v>
      </c>
      <c r="F900" s="26" t="s">
        <v>16</v>
      </c>
      <c r="G900" s="128" t="n">
        <f aca="false">G901+G902+G903+G904</f>
        <v>15979153</v>
      </c>
      <c r="H900" s="128" t="n">
        <f aca="false">H901+H902+H903+H904</f>
        <v>14924467</v>
      </c>
      <c r="I900" s="128" t="n">
        <f aca="false">I901+I902+I903+I904</f>
        <v>398497</v>
      </c>
      <c r="J900" s="128" t="n">
        <f aca="false">J901+J902+J903+J904</f>
        <v>0</v>
      </c>
      <c r="K900" s="129" t="n">
        <f aca="false">K901+K902+K903+K904</f>
        <v>0</v>
      </c>
      <c r="L900" s="129" t="n">
        <f aca="false">L901+L902+L903+L904</f>
        <v>0</v>
      </c>
      <c r="M900" s="128" t="n">
        <f aca="false">M901+M902+M903+M904</f>
        <v>656189</v>
      </c>
      <c r="N900" s="128" t="n">
        <f aca="false">N901+N902+N903+N904</f>
        <v>0</v>
      </c>
      <c r="O900" s="128" t="n">
        <f aca="false">O901+O902+O903+O904</f>
        <v>0</v>
      </c>
      <c r="P900" s="128" t="n">
        <f aca="false">P901+P902+P903+P904</f>
        <v>0</v>
      </c>
      <c r="Q900" s="128" t="n">
        <f aca="false">Q901+Q902+Q903+Q904</f>
        <v>15979153</v>
      </c>
      <c r="R900" s="124" t="n">
        <f aca="false">R901+R902+R903+R904</f>
        <v>0</v>
      </c>
      <c r="S900" s="124" t="n">
        <f aca="false">S901+S902+S903+S904</f>
        <v>0</v>
      </c>
      <c r="T900" s="124" t="n">
        <f aca="false">T901+T902+T903+T904</f>
        <v>0</v>
      </c>
      <c r="U900" s="124" t="n">
        <f aca="false">U901+U902+U903+U904</f>
        <v>0</v>
      </c>
      <c r="V900" s="124" t="n">
        <f aca="false">V901+V902+V903+V904</f>
        <v>0</v>
      </c>
      <c r="W900" s="124" t="n">
        <f aca="false">W901+W902+W903+W904</f>
        <v>0</v>
      </c>
      <c r="X900" s="128" t="n">
        <f aca="false">X901+X902+X903+X904</f>
        <v>15979153</v>
      </c>
      <c r="Y900" s="124" t="n">
        <f aca="false">Y901+Y902+Y903+Y904</f>
        <v>0</v>
      </c>
      <c r="Z900" s="128" t="n">
        <f aca="false">Z901+Z902+Z903+Z904</f>
        <v>15979153</v>
      </c>
      <c r="AA900" s="124" t="n">
        <f aca="false">AA901+AA902+AA903+AA904</f>
        <v>0</v>
      </c>
      <c r="AB900" s="124" t="n">
        <f aca="false">AB901+AB902+AB903+AB904</f>
        <v>0</v>
      </c>
      <c r="AC900" s="128" t="n">
        <f aca="false">AC901+AC902+AC903+AC904</f>
        <v>15979153</v>
      </c>
      <c r="AD900" s="124" t="n">
        <f aca="false">AD901+AD902+AD903+AD904</f>
        <v>0</v>
      </c>
      <c r="AE900" s="124" t="n">
        <f aca="false">AE901+AE902+AE903+AE904</f>
        <v>0</v>
      </c>
      <c r="AF900" s="124" t="n">
        <f aca="false">AF901+AF902+AF903+AF904</f>
        <v>0</v>
      </c>
      <c r="AG900" s="124" t="n">
        <f aca="false">AG901+AG902+AG903+AG904</f>
        <v>0</v>
      </c>
      <c r="AH900" s="128" t="n">
        <f aca="false">AH901+AH902+AH903+AH904</f>
        <v>15979153</v>
      </c>
      <c r="AI900" s="124" t="n">
        <f aca="false">AI901+AI902+AI903+AI904</f>
        <v>0</v>
      </c>
      <c r="AJ900" s="128" t="n">
        <f aca="false">AJ901+AJ902+AJ903+AJ904</f>
        <v>16479153</v>
      </c>
      <c r="AK900" s="124" t="n">
        <f aca="false">AK901+AK902+AK903+AK904</f>
        <v>500000</v>
      </c>
      <c r="AL900" s="124" t="n">
        <f aca="false">AL901+AL902+AL903+AL904</f>
        <v>0</v>
      </c>
      <c r="AM900" s="124" t="n">
        <f aca="false">AM901+AM902+AM903+AM904</f>
        <v>0</v>
      </c>
      <c r="AN900" s="124" t="n">
        <f aca="false">AN901+AN902+AN903+AN904</f>
        <v>0</v>
      </c>
      <c r="AO900" s="124" t="n">
        <f aca="false">AO901+AO902+AO903+AO904</f>
        <v>0</v>
      </c>
      <c r="AP900" s="128" t="n">
        <f aca="false">AP901+AP902+AP903+AP904</f>
        <v>16479153</v>
      </c>
      <c r="AQ900" s="124" t="n">
        <f aca="false">AQ901+AQ902+AQ903+AQ904</f>
        <v>0</v>
      </c>
      <c r="AR900" s="124" t="n">
        <f aca="false">AR901+AR902+AR903+AR904</f>
        <v>0</v>
      </c>
      <c r="AS900" s="124" t="n">
        <f aca="false">AS901+AS902+AS903+AS904</f>
        <v>0</v>
      </c>
      <c r="AT900" s="124" t="n">
        <f aca="false">AT901+AT902+AT903+AT904</f>
        <v>0</v>
      </c>
      <c r="AU900" s="124" t="n">
        <f aca="false">AU901+AU902+AU903+AU904</f>
        <v>0</v>
      </c>
      <c r="AW900" s="107"/>
      <c r="BB900" s="107"/>
    </row>
    <row r="901" s="104" customFormat="true" ht="79.5" hidden="false" customHeight="true" outlineLevel="0" collapsed="false">
      <c r="A901" s="25" t="s">
        <v>27</v>
      </c>
      <c r="B901" s="29" t="s">
        <v>1030</v>
      </c>
      <c r="C901" s="29" t="s">
        <v>784</v>
      </c>
      <c r="D901" s="29" t="s">
        <v>18</v>
      </c>
      <c r="E901" s="29" t="s">
        <v>809</v>
      </c>
      <c r="F901" s="26" t="s">
        <v>28</v>
      </c>
      <c r="G901" s="128" t="n">
        <f aca="false">SUM(H901:P901)</f>
        <v>14924467</v>
      </c>
      <c r="H901" s="128" t="n">
        <v>14924467</v>
      </c>
      <c r="I901" s="128"/>
      <c r="J901" s="128"/>
      <c r="K901" s="129"/>
      <c r="L901" s="128"/>
      <c r="M901" s="128"/>
      <c r="N901" s="128"/>
      <c r="O901" s="128"/>
      <c r="P901" s="128"/>
      <c r="Q901" s="128" t="n">
        <f aca="false">G901+SUM(R901:W901)</f>
        <v>14924467</v>
      </c>
      <c r="R901" s="124"/>
      <c r="S901" s="124"/>
      <c r="T901" s="124"/>
      <c r="U901" s="124"/>
      <c r="V901" s="124"/>
      <c r="W901" s="124"/>
      <c r="X901" s="128" t="n">
        <f aca="false">Q901+Y901</f>
        <v>14924467</v>
      </c>
      <c r="Y901" s="124"/>
      <c r="Z901" s="128" t="n">
        <f aca="false">X901+AA901+AB901</f>
        <v>14924467</v>
      </c>
      <c r="AA901" s="124"/>
      <c r="AB901" s="124"/>
      <c r="AC901" s="128" t="n">
        <f aca="false">Z901+SUM(AD901:AG901)</f>
        <v>14924467</v>
      </c>
      <c r="AD901" s="124"/>
      <c r="AE901" s="124"/>
      <c r="AF901" s="124"/>
      <c r="AG901" s="124"/>
      <c r="AH901" s="128" t="n">
        <f aca="false">AC901+AI901</f>
        <v>14924467</v>
      </c>
      <c r="AI901" s="124"/>
      <c r="AJ901" s="128" t="n">
        <f aca="false">AH901+SUM(AK901:AO901)</f>
        <v>14924467</v>
      </c>
      <c r="AK901" s="132"/>
      <c r="AL901" s="132"/>
      <c r="AM901" s="132"/>
      <c r="AN901" s="132"/>
      <c r="AO901" s="132"/>
      <c r="AP901" s="128" t="n">
        <f aca="false">AJ901+SUM(AQ901:AU901)</f>
        <v>14924467</v>
      </c>
      <c r="AQ901" s="132"/>
      <c r="AR901" s="132"/>
      <c r="AS901" s="132"/>
      <c r="AT901" s="132"/>
      <c r="AU901" s="132"/>
      <c r="AW901" s="107"/>
      <c r="BB901" s="107"/>
    </row>
    <row r="902" s="104" customFormat="true" ht="44.25" hidden="false" customHeight="true" outlineLevel="0" collapsed="false">
      <c r="A902" s="25" t="s">
        <v>49</v>
      </c>
      <c r="B902" s="29" t="s">
        <v>1030</v>
      </c>
      <c r="C902" s="29" t="s">
        <v>784</v>
      </c>
      <c r="D902" s="29" t="s">
        <v>18</v>
      </c>
      <c r="E902" s="29" t="s">
        <v>809</v>
      </c>
      <c r="F902" s="29" t="s">
        <v>47</v>
      </c>
      <c r="G902" s="128" t="n">
        <f aca="false">SUM(H902:P902)</f>
        <v>1054686</v>
      </c>
      <c r="H902" s="128"/>
      <c r="I902" s="128" t="n">
        <v>398497</v>
      </c>
      <c r="J902" s="128"/>
      <c r="K902" s="129"/>
      <c r="L902" s="128"/>
      <c r="M902" s="128" t="n">
        <v>656189</v>
      </c>
      <c r="N902" s="128"/>
      <c r="O902" s="128"/>
      <c r="P902" s="128"/>
      <c r="Q902" s="128" t="n">
        <f aca="false">G902+SUM(R902:W902)</f>
        <v>1054686</v>
      </c>
      <c r="R902" s="124"/>
      <c r="S902" s="124"/>
      <c r="T902" s="124"/>
      <c r="U902" s="124"/>
      <c r="V902" s="124"/>
      <c r="W902" s="124"/>
      <c r="X902" s="128" t="n">
        <f aca="false">Q902+Y902</f>
        <v>1054686</v>
      </c>
      <c r="Y902" s="124"/>
      <c r="Z902" s="128" t="n">
        <f aca="false">X902+AA902+AB902</f>
        <v>1054686</v>
      </c>
      <c r="AA902" s="124"/>
      <c r="AB902" s="124"/>
      <c r="AC902" s="128" t="n">
        <f aca="false">Z902+SUM(AD902:AG902)</f>
        <v>1054686</v>
      </c>
      <c r="AD902" s="124"/>
      <c r="AE902" s="124"/>
      <c r="AF902" s="124"/>
      <c r="AG902" s="124"/>
      <c r="AH902" s="128" t="n">
        <f aca="false">AC902+AI902</f>
        <v>1054686</v>
      </c>
      <c r="AI902" s="124"/>
      <c r="AJ902" s="128" t="n">
        <f aca="false">AH902+SUM(AK902:AO902)</f>
        <v>1554686</v>
      </c>
      <c r="AK902" s="132" t="n">
        <f aca="false">136721+132750+230529</f>
        <v>500000</v>
      </c>
      <c r="AL902" s="132"/>
      <c r="AM902" s="132"/>
      <c r="AN902" s="132"/>
      <c r="AO902" s="132"/>
      <c r="AP902" s="128" t="n">
        <f aca="false">AJ902+SUM(AQ902:AU902)</f>
        <v>1554686</v>
      </c>
      <c r="AQ902" s="132"/>
      <c r="AR902" s="132"/>
      <c r="AS902" s="132"/>
      <c r="AT902" s="132"/>
      <c r="AU902" s="132"/>
      <c r="AW902" s="107"/>
      <c r="BB902" s="107"/>
    </row>
    <row r="903" s="104" customFormat="true" ht="23.25" hidden="true" customHeight="false" outlineLevel="0" collapsed="false">
      <c r="A903" s="25" t="s">
        <v>60</v>
      </c>
      <c r="B903" s="29" t="s">
        <v>1030</v>
      </c>
      <c r="C903" s="29" t="s">
        <v>784</v>
      </c>
      <c r="D903" s="29" t="s">
        <v>18</v>
      </c>
      <c r="E903" s="29" t="s">
        <v>809</v>
      </c>
      <c r="F903" s="26" t="s">
        <v>61</v>
      </c>
      <c r="G903" s="128"/>
      <c r="H903" s="128"/>
      <c r="I903" s="128"/>
      <c r="J903" s="128"/>
      <c r="K903" s="129"/>
      <c r="L903" s="128"/>
      <c r="M903" s="128"/>
      <c r="N903" s="128"/>
      <c r="O903" s="128"/>
      <c r="P903" s="128"/>
      <c r="Q903" s="128"/>
      <c r="R903" s="124"/>
      <c r="S903" s="124"/>
      <c r="T903" s="124"/>
      <c r="U903" s="124"/>
      <c r="V903" s="124"/>
      <c r="W903" s="124"/>
      <c r="X903" s="128"/>
      <c r="Y903" s="124"/>
      <c r="Z903" s="128"/>
      <c r="AA903" s="124"/>
      <c r="AB903" s="124"/>
      <c r="AC903" s="128"/>
      <c r="AD903" s="124"/>
      <c r="AE903" s="124"/>
      <c r="AF903" s="124"/>
      <c r="AG903" s="124"/>
      <c r="AH903" s="128"/>
      <c r="AI903" s="124"/>
      <c r="AJ903" s="128"/>
      <c r="AK903" s="124"/>
      <c r="AL903" s="124"/>
      <c r="AM903" s="124"/>
      <c r="AN903" s="124"/>
      <c r="AO903" s="124"/>
      <c r="AP903" s="128"/>
      <c r="AQ903" s="124"/>
      <c r="AR903" s="124"/>
      <c r="AS903" s="124"/>
      <c r="AT903" s="124"/>
      <c r="AU903" s="124"/>
      <c r="AW903" s="107"/>
      <c r="BB903" s="107"/>
    </row>
    <row r="904" s="104" customFormat="true" ht="23.25" hidden="true" customHeight="false" outlineLevel="0" collapsed="false">
      <c r="A904" s="25" t="s">
        <v>60</v>
      </c>
      <c r="B904" s="29" t="s">
        <v>1030</v>
      </c>
      <c r="C904" s="29" t="s">
        <v>784</v>
      </c>
      <c r="D904" s="29" t="s">
        <v>18</v>
      </c>
      <c r="E904" s="29" t="s">
        <v>809</v>
      </c>
      <c r="F904" s="26" t="s">
        <v>61</v>
      </c>
      <c r="G904" s="128"/>
      <c r="H904" s="128"/>
      <c r="I904" s="128"/>
      <c r="J904" s="128"/>
      <c r="K904" s="129"/>
      <c r="L904" s="128"/>
      <c r="M904" s="128"/>
      <c r="N904" s="128"/>
      <c r="O904" s="128"/>
      <c r="P904" s="128"/>
      <c r="Q904" s="128"/>
      <c r="R904" s="124"/>
      <c r="S904" s="124"/>
      <c r="T904" s="124"/>
      <c r="U904" s="124"/>
      <c r="V904" s="124"/>
      <c r="W904" s="124"/>
      <c r="X904" s="128"/>
      <c r="Y904" s="124"/>
      <c r="Z904" s="128"/>
      <c r="AA904" s="124"/>
      <c r="AB904" s="124"/>
      <c r="AC904" s="128"/>
      <c r="AD904" s="124"/>
      <c r="AE904" s="124"/>
      <c r="AF904" s="124"/>
      <c r="AG904" s="124"/>
      <c r="AH904" s="128"/>
      <c r="AI904" s="124"/>
      <c r="AJ904" s="128"/>
      <c r="AK904" s="124"/>
      <c r="AL904" s="124"/>
      <c r="AM904" s="124"/>
      <c r="AN904" s="124"/>
      <c r="AO904" s="124"/>
      <c r="AP904" s="128"/>
      <c r="AQ904" s="124"/>
      <c r="AR904" s="124"/>
      <c r="AS904" s="124"/>
      <c r="AT904" s="124"/>
      <c r="AU904" s="124"/>
      <c r="AW904" s="107"/>
      <c r="BB904" s="107"/>
    </row>
    <row r="905" s="104" customFormat="true" ht="22.5" hidden="true" customHeight="true" outlineLevel="0" collapsed="false">
      <c r="A905" s="25"/>
      <c r="B905" s="29"/>
      <c r="C905" s="29"/>
      <c r="D905" s="29"/>
      <c r="E905" s="29"/>
      <c r="F905" s="26"/>
      <c r="G905" s="128"/>
      <c r="H905" s="128"/>
      <c r="I905" s="128"/>
      <c r="J905" s="128"/>
      <c r="K905" s="129"/>
      <c r="L905" s="128"/>
      <c r="M905" s="128"/>
      <c r="N905" s="128"/>
      <c r="O905" s="128"/>
      <c r="P905" s="128"/>
      <c r="Q905" s="128"/>
      <c r="R905" s="124"/>
      <c r="S905" s="124"/>
      <c r="T905" s="124"/>
      <c r="U905" s="124"/>
      <c r="V905" s="124"/>
      <c r="W905" s="124"/>
      <c r="X905" s="128"/>
      <c r="Y905" s="124"/>
      <c r="Z905" s="128"/>
      <c r="AA905" s="124"/>
      <c r="AB905" s="124"/>
      <c r="AC905" s="128"/>
      <c r="AD905" s="124"/>
      <c r="AE905" s="124"/>
      <c r="AF905" s="124"/>
      <c r="AG905" s="124"/>
      <c r="AH905" s="128"/>
      <c r="AI905" s="124"/>
      <c r="AJ905" s="128"/>
      <c r="AK905" s="124"/>
      <c r="AL905" s="124"/>
      <c r="AM905" s="124"/>
      <c r="AN905" s="124"/>
      <c r="AO905" s="124"/>
      <c r="AP905" s="128"/>
      <c r="AQ905" s="124"/>
      <c r="AR905" s="124"/>
      <c r="AS905" s="124"/>
      <c r="AT905" s="124"/>
      <c r="AU905" s="124"/>
      <c r="AW905" s="107"/>
      <c r="BB905" s="107"/>
    </row>
    <row r="906" s="104" customFormat="true" ht="40.5" hidden="true" customHeight="true" outlineLevel="0" collapsed="false">
      <c r="A906" s="22" t="s">
        <v>68</v>
      </c>
      <c r="B906" s="29" t="s">
        <v>1030</v>
      </c>
      <c r="C906" s="29" t="s">
        <v>784</v>
      </c>
      <c r="D906" s="29" t="s">
        <v>18</v>
      </c>
      <c r="E906" s="29" t="s">
        <v>810</v>
      </c>
      <c r="F906" s="29" t="s">
        <v>16</v>
      </c>
      <c r="G906" s="128" t="n">
        <f aca="false">G907</f>
        <v>0</v>
      </c>
      <c r="H906" s="128" t="n">
        <f aca="false">H907</f>
        <v>0</v>
      </c>
      <c r="I906" s="128" t="n">
        <f aca="false">I907</f>
        <v>0</v>
      </c>
      <c r="J906" s="128" t="n">
        <f aca="false">J907</f>
        <v>0</v>
      </c>
      <c r="K906" s="129" t="n">
        <f aca="false">K907</f>
        <v>0</v>
      </c>
      <c r="L906" s="128"/>
      <c r="M906" s="128" t="n">
        <f aca="false">M907</f>
        <v>0</v>
      </c>
      <c r="N906" s="128"/>
      <c r="O906" s="128"/>
      <c r="P906" s="128" t="n">
        <f aca="false">P907</f>
        <v>0</v>
      </c>
      <c r="Q906" s="128" t="n">
        <f aca="false">Q907</f>
        <v>0</v>
      </c>
      <c r="R906" s="124" t="n">
        <f aca="false">R907</f>
        <v>0</v>
      </c>
      <c r="S906" s="124" t="n">
        <f aca="false">S907</f>
        <v>0</v>
      </c>
      <c r="T906" s="124" t="n">
        <f aca="false">T907</f>
        <v>0</v>
      </c>
      <c r="U906" s="124" t="n">
        <f aca="false">U907</f>
        <v>0</v>
      </c>
      <c r="V906" s="124" t="n">
        <f aca="false">V907</f>
        <v>0</v>
      </c>
      <c r="W906" s="124" t="n">
        <f aca="false">W907</f>
        <v>0</v>
      </c>
      <c r="X906" s="128" t="n">
        <f aca="false">X907</f>
        <v>0</v>
      </c>
      <c r="Y906" s="124" t="n">
        <f aca="false">Y907</f>
        <v>0</v>
      </c>
      <c r="Z906" s="128" t="n">
        <f aca="false">Z907</f>
        <v>0</v>
      </c>
      <c r="AA906" s="124" t="n">
        <f aca="false">AA907</f>
        <v>0</v>
      </c>
      <c r="AB906" s="124" t="n">
        <f aca="false">AB907</f>
        <v>0</v>
      </c>
      <c r="AC906" s="128" t="n">
        <f aca="false">AC907</f>
        <v>0</v>
      </c>
      <c r="AD906" s="124" t="n">
        <f aca="false">AD907</f>
        <v>0</v>
      </c>
      <c r="AE906" s="124" t="n">
        <f aca="false">AE907</f>
        <v>0</v>
      </c>
      <c r="AF906" s="124" t="n">
        <f aca="false">AF907</f>
        <v>0</v>
      </c>
      <c r="AG906" s="124" t="n">
        <f aca="false">AG907</f>
        <v>0</v>
      </c>
      <c r="AH906" s="128" t="n">
        <f aca="false">AH907</f>
        <v>0</v>
      </c>
      <c r="AI906" s="124" t="n">
        <f aca="false">AI907</f>
        <v>0</v>
      </c>
      <c r="AJ906" s="128" t="n">
        <f aca="false">AJ907</f>
        <v>0</v>
      </c>
      <c r="AK906" s="124" t="n">
        <f aca="false">AK907</f>
        <v>0</v>
      </c>
      <c r="AL906" s="124" t="n">
        <f aca="false">AL907</f>
        <v>0</v>
      </c>
      <c r="AM906" s="124" t="n">
        <f aca="false">AM907</f>
        <v>0</v>
      </c>
      <c r="AN906" s="124" t="n">
        <f aca="false">AN907</f>
        <v>0</v>
      </c>
      <c r="AO906" s="124" t="n">
        <f aca="false">AO907</f>
        <v>0</v>
      </c>
      <c r="AP906" s="128" t="n">
        <f aca="false">AP907</f>
        <v>0</v>
      </c>
      <c r="AQ906" s="124" t="n">
        <f aca="false">AQ907</f>
        <v>0</v>
      </c>
      <c r="AR906" s="124" t="n">
        <f aca="false">AR907</f>
        <v>0</v>
      </c>
      <c r="AS906" s="124" t="n">
        <f aca="false">AS907</f>
        <v>0</v>
      </c>
      <c r="AT906" s="124" t="n">
        <f aca="false">AT907</f>
        <v>0</v>
      </c>
      <c r="AU906" s="124" t="n">
        <f aca="false">AU907</f>
        <v>0</v>
      </c>
      <c r="AW906" s="107"/>
      <c r="BB906" s="107"/>
    </row>
    <row r="907" s="104" customFormat="true" ht="20.25" hidden="true" customHeight="true" outlineLevel="0" collapsed="false">
      <c r="A907" s="25" t="s">
        <v>49</v>
      </c>
      <c r="B907" s="29" t="s">
        <v>1030</v>
      </c>
      <c r="C907" s="29" t="s">
        <v>784</v>
      </c>
      <c r="D907" s="29" t="s">
        <v>18</v>
      </c>
      <c r="E907" s="29" t="s">
        <v>810</v>
      </c>
      <c r="F907" s="29" t="s">
        <v>47</v>
      </c>
      <c r="G907" s="128"/>
      <c r="H907" s="128"/>
      <c r="I907" s="128"/>
      <c r="J907" s="128"/>
      <c r="K907" s="129"/>
      <c r="L907" s="128"/>
      <c r="M907" s="128"/>
      <c r="N907" s="128"/>
      <c r="O907" s="128"/>
      <c r="P907" s="128"/>
      <c r="Q907" s="128"/>
      <c r="R907" s="124"/>
      <c r="S907" s="124"/>
      <c r="T907" s="124"/>
      <c r="U907" s="124"/>
      <c r="V907" s="124"/>
      <c r="W907" s="124"/>
      <c r="X907" s="128"/>
      <c r="Y907" s="124"/>
      <c r="Z907" s="128"/>
      <c r="AA907" s="124"/>
      <c r="AB907" s="124"/>
      <c r="AC907" s="128"/>
      <c r="AD907" s="124"/>
      <c r="AE907" s="124"/>
      <c r="AF907" s="124"/>
      <c r="AG907" s="124"/>
      <c r="AH907" s="128"/>
      <c r="AI907" s="124"/>
      <c r="AJ907" s="128"/>
      <c r="AK907" s="124"/>
      <c r="AL907" s="124"/>
      <c r="AM907" s="124"/>
      <c r="AN907" s="124"/>
      <c r="AO907" s="124"/>
      <c r="AP907" s="128"/>
      <c r="AQ907" s="124"/>
      <c r="AR907" s="124"/>
      <c r="AS907" s="124"/>
      <c r="AT907" s="124"/>
      <c r="AU907" s="124"/>
      <c r="AW907" s="107"/>
      <c r="BB907" s="107"/>
    </row>
    <row r="908" s="104" customFormat="true" ht="20.25" hidden="false" customHeight="true" outlineLevel="0" collapsed="false">
      <c r="A908" s="25"/>
      <c r="B908" s="29"/>
      <c r="C908" s="29"/>
      <c r="D908" s="29"/>
      <c r="E908" s="29"/>
      <c r="F908" s="29"/>
      <c r="G908" s="128"/>
      <c r="H908" s="128"/>
      <c r="I908" s="128"/>
      <c r="J908" s="128"/>
      <c r="K908" s="129"/>
      <c r="L908" s="128"/>
      <c r="M908" s="128"/>
      <c r="N908" s="128"/>
      <c r="O908" s="128"/>
      <c r="P908" s="128"/>
      <c r="Q908" s="128"/>
      <c r="R908" s="124"/>
      <c r="S908" s="124"/>
      <c r="T908" s="124"/>
      <c r="U908" s="124"/>
      <c r="V908" s="124"/>
      <c r="W908" s="124"/>
      <c r="X908" s="128"/>
      <c r="Y908" s="124"/>
      <c r="Z908" s="128"/>
      <c r="AA908" s="124"/>
      <c r="AB908" s="124"/>
      <c r="AC908" s="128"/>
      <c r="AD908" s="124"/>
      <c r="AE908" s="124"/>
      <c r="AF908" s="124"/>
      <c r="AG908" s="124"/>
      <c r="AH908" s="128"/>
      <c r="AI908" s="124"/>
      <c r="AJ908" s="128"/>
      <c r="AK908" s="124"/>
      <c r="AL908" s="124"/>
      <c r="AM908" s="124"/>
      <c r="AN908" s="124"/>
      <c r="AO908" s="124"/>
      <c r="AP908" s="128"/>
      <c r="AQ908" s="124"/>
      <c r="AR908" s="124"/>
      <c r="AS908" s="124"/>
      <c r="AT908" s="124"/>
      <c r="AU908" s="124"/>
      <c r="AW908" s="107"/>
      <c r="BB908" s="107"/>
    </row>
    <row r="909" s="104" customFormat="true" ht="46.5" hidden="false" customHeight="true" outlineLevel="0" collapsed="false">
      <c r="A909" s="25" t="s">
        <v>811</v>
      </c>
      <c r="B909" s="29" t="s">
        <v>1030</v>
      </c>
      <c r="C909" s="29" t="s">
        <v>784</v>
      </c>
      <c r="D909" s="29" t="s">
        <v>18</v>
      </c>
      <c r="E909" s="29" t="s">
        <v>812</v>
      </c>
      <c r="F909" s="26" t="s">
        <v>16</v>
      </c>
      <c r="G909" s="128"/>
      <c r="H909" s="128"/>
      <c r="I909" s="128"/>
      <c r="J909" s="128"/>
      <c r="K909" s="129"/>
      <c r="L909" s="128"/>
      <c r="M909" s="128"/>
      <c r="N909" s="128"/>
      <c r="O909" s="128"/>
      <c r="P909" s="128"/>
      <c r="Q909" s="128" t="n">
        <f aca="false">Q910</f>
        <v>600000</v>
      </c>
      <c r="R909" s="124" t="n">
        <f aca="false">R910</f>
        <v>0</v>
      </c>
      <c r="S909" s="124" t="n">
        <f aca="false">S910</f>
        <v>600000</v>
      </c>
      <c r="T909" s="124" t="n">
        <f aca="false">T910</f>
        <v>0</v>
      </c>
      <c r="U909" s="124" t="n">
        <f aca="false">U910</f>
        <v>0</v>
      </c>
      <c r="V909" s="124" t="n">
        <f aca="false">V910</f>
        <v>0</v>
      </c>
      <c r="W909" s="124" t="n">
        <f aca="false">W910</f>
        <v>0</v>
      </c>
      <c r="X909" s="128" t="n">
        <f aca="false">X910</f>
        <v>600000</v>
      </c>
      <c r="Y909" s="124" t="n">
        <f aca="false">Y910</f>
        <v>0</v>
      </c>
      <c r="Z909" s="128" t="n">
        <f aca="false">Z910</f>
        <v>600000</v>
      </c>
      <c r="AA909" s="124" t="n">
        <f aca="false">AA910</f>
        <v>0</v>
      </c>
      <c r="AB909" s="124" t="n">
        <f aca="false">AB910</f>
        <v>0</v>
      </c>
      <c r="AC909" s="128" t="n">
        <f aca="false">AC910</f>
        <v>600000</v>
      </c>
      <c r="AD909" s="124" t="n">
        <f aca="false">AD910</f>
        <v>0</v>
      </c>
      <c r="AE909" s="124" t="n">
        <f aca="false">AE910</f>
        <v>0</v>
      </c>
      <c r="AF909" s="124" t="n">
        <f aca="false">AF910</f>
        <v>0</v>
      </c>
      <c r="AG909" s="124" t="n">
        <f aca="false">AG910</f>
        <v>0</v>
      </c>
      <c r="AH909" s="128" t="n">
        <f aca="false">AH910</f>
        <v>600000</v>
      </c>
      <c r="AI909" s="124" t="n">
        <f aca="false">AI910</f>
        <v>0</v>
      </c>
      <c r="AJ909" s="128" t="n">
        <f aca="false">AJ910</f>
        <v>600000</v>
      </c>
      <c r="AK909" s="124" t="n">
        <f aca="false">AK910</f>
        <v>0</v>
      </c>
      <c r="AL909" s="124" t="n">
        <f aca="false">AL910</f>
        <v>0</v>
      </c>
      <c r="AM909" s="124" t="n">
        <f aca="false">AM910</f>
        <v>0</v>
      </c>
      <c r="AN909" s="124" t="n">
        <f aca="false">AN910</f>
        <v>0</v>
      </c>
      <c r="AO909" s="124" t="n">
        <f aca="false">AO910</f>
        <v>0</v>
      </c>
      <c r="AP909" s="128" t="n">
        <f aca="false">AP910</f>
        <v>600000</v>
      </c>
      <c r="AQ909" s="124" t="n">
        <f aca="false">AQ910</f>
        <v>0</v>
      </c>
      <c r="AR909" s="124" t="n">
        <f aca="false">AR910</f>
        <v>0</v>
      </c>
      <c r="AS909" s="124" t="n">
        <f aca="false">AS910</f>
        <v>0</v>
      </c>
      <c r="AT909" s="124" t="n">
        <f aca="false">AT910</f>
        <v>0</v>
      </c>
      <c r="AU909" s="124" t="n">
        <f aca="false">AU910</f>
        <v>0</v>
      </c>
      <c r="AW909" s="107"/>
      <c r="BB909" s="107"/>
    </row>
    <row r="910" s="104" customFormat="true" ht="46.5" hidden="false" customHeight="true" outlineLevel="0" collapsed="false">
      <c r="A910" s="25" t="s">
        <v>813</v>
      </c>
      <c r="B910" s="29" t="s">
        <v>1030</v>
      </c>
      <c r="C910" s="29" t="s">
        <v>784</v>
      </c>
      <c r="D910" s="29" t="s">
        <v>18</v>
      </c>
      <c r="E910" s="29" t="s">
        <v>814</v>
      </c>
      <c r="F910" s="26" t="s">
        <v>16</v>
      </c>
      <c r="G910" s="128"/>
      <c r="H910" s="128"/>
      <c r="I910" s="128"/>
      <c r="J910" s="128"/>
      <c r="K910" s="129"/>
      <c r="L910" s="128"/>
      <c r="M910" s="128"/>
      <c r="N910" s="128"/>
      <c r="O910" s="128"/>
      <c r="P910" s="128"/>
      <c r="Q910" s="128" t="n">
        <f aca="false">Q911</f>
        <v>600000</v>
      </c>
      <c r="R910" s="124" t="n">
        <f aca="false">R911</f>
        <v>0</v>
      </c>
      <c r="S910" s="124" t="n">
        <f aca="false">S911</f>
        <v>600000</v>
      </c>
      <c r="T910" s="124" t="n">
        <f aca="false">T911</f>
        <v>0</v>
      </c>
      <c r="U910" s="124" t="n">
        <f aca="false">U911</f>
        <v>0</v>
      </c>
      <c r="V910" s="124" t="n">
        <f aca="false">V911</f>
        <v>0</v>
      </c>
      <c r="W910" s="124" t="n">
        <f aca="false">W911</f>
        <v>0</v>
      </c>
      <c r="X910" s="128" t="n">
        <f aca="false">X911</f>
        <v>600000</v>
      </c>
      <c r="Y910" s="124" t="n">
        <f aca="false">Y911</f>
        <v>0</v>
      </c>
      <c r="Z910" s="128" t="n">
        <f aca="false">Z911</f>
        <v>600000</v>
      </c>
      <c r="AA910" s="124" t="n">
        <f aca="false">AA911</f>
        <v>0</v>
      </c>
      <c r="AB910" s="124" t="n">
        <f aca="false">AB911</f>
        <v>0</v>
      </c>
      <c r="AC910" s="128" t="n">
        <f aca="false">AC911</f>
        <v>600000</v>
      </c>
      <c r="AD910" s="124" t="n">
        <f aca="false">AD911</f>
        <v>0</v>
      </c>
      <c r="AE910" s="124" t="n">
        <f aca="false">AE911</f>
        <v>0</v>
      </c>
      <c r="AF910" s="124" t="n">
        <f aca="false">AF911</f>
        <v>0</v>
      </c>
      <c r="AG910" s="124" t="n">
        <f aca="false">AG911</f>
        <v>0</v>
      </c>
      <c r="AH910" s="128" t="n">
        <f aca="false">AH911</f>
        <v>600000</v>
      </c>
      <c r="AI910" s="124" t="n">
        <f aca="false">AI911</f>
        <v>0</v>
      </c>
      <c r="AJ910" s="128" t="n">
        <f aca="false">AJ911</f>
        <v>600000</v>
      </c>
      <c r="AK910" s="124" t="n">
        <f aca="false">AK911</f>
        <v>0</v>
      </c>
      <c r="AL910" s="124" t="n">
        <f aca="false">AL911</f>
        <v>0</v>
      </c>
      <c r="AM910" s="124" t="n">
        <f aca="false">AM911</f>
        <v>0</v>
      </c>
      <c r="AN910" s="124" t="n">
        <f aca="false">AN911</f>
        <v>0</v>
      </c>
      <c r="AO910" s="124" t="n">
        <f aca="false">AO911</f>
        <v>0</v>
      </c>
      <c r="AP910" s="128" t="n">
        <f aca="false">AP911</f>
        <v>600000</v>
      </c>
      <c r="AQ910" s="124" t="n">
        <f aca="false">AQ911</f>
        <v>0</v>
      </c>
      <c r="AR910" s="124" t="n">
        <f aca="false">AR911</f>
        <v>0</v>
      </c>
      <c r="AS910" s="124" t="n">
        <f aca="false">AS911</f>
        <v>0</v>
      </c>
      <c r="AT910" s="124" t="n">
        <f aca="false">AT911</f>
        <v>0</v>
      </c>
      <c r="AU910" s="124" t="n">
        <f aca="false">AU911</f>
        <v>0</v>
      </c>
      <c r="AW910" s="107"/>
      <c r="BB910" s="107"/>
    </row>
    <row r="911" s="104" customFormat="true" ht="46.5" hidden="false" customHeight="true" outlineLevel="0" collapsed="false">
      <c r="A911" s="25" t="s">
        <v>49</v>
      </c>
      <c r="B911" s="29" t="s">
        <v>1030</v>
      </c>
      <c r="C911" s="29" t="s">
        <v>784</v>
      </c>
      <c r="D911" s="29" t="s">
        <v>18</v>
      </c>
      <c r="E911" s="29" t="s">
        <v>814</v>
      </c>
      <c r="F911" s="26" t="s">
        <v>47</v>
      </c>
      <c r="G911" s="128"/>
      <c r="H911" s="128"/>
      <c r="I911" s="128"/>
      <c r="J911" s="128"/>
      <c r="K911" s="129"/>
      <c r="L911" s="128"/>
      <c r="M911" s="128"/>
      <c r="N911" s="128"/>
      <c r="O911" s="128"/>
      <c r="P911" s="128"/>
      <c r="Q911" s="128" t="n">
        <f aca="false">G911+SUM(R911:W911)</f>
        <v>600000</v>
      </c>
      <c r="R911" s="124"/>
      <c r="S911" s="124" t="n">
        <v>600000</v>
      </c>
      <c r="T911" s="124"/>
      <c r="U911" s="124"/>
      <c r="V911" s="124"/>
      <c r="W911" s="124"/>
      <c r="X911" s="128" t="n">
        <f aca="false">Q911+Y911</f>
        <v>600000</v>
      </c>
      <c r="Y911" s="124"/>
      <c r="Z911" s="128" t="n">
        <f aca="false">X911+AA911+AB911</f>
        <v>600000</v>
      </c>
      <c r="AA911" s="124"/>
      <c r="AB911" s="124"/>
      <c r="AC911" s="128" t="n">
        <f aca="false">Z911+SUM(AD911:AG911)</f>
        <v>600000</v>
      </c>
      <c r="AD911" s="124"/>
      <c r="AE911" s="124"/>
      <c r="AF911" s="124"/>
      <c r="AG911" s="124"/>
      <c r="AH911" s="128" t="n">
        <f aca="false">AC911+AI911</f>
        <v>600000</v>
      </c>
      <c r="AI911" s="124"/>
      <c r="AJ911" s="128" t="n">
        <f aca="false">AH911+SUM(AK911:AO911)</f>
        <v>600000</v>
      </c>
      <c r="AK911" s="124"/>
      <c r="AL911" s="124"/>
      <c r="AM911" s="124"/>
      <c r="AN911" s="124"/>
      <c r="AO911" s="124"/>
      <c r="AP911" s="128" t="n">
        <f aca="false">AJ911+SUM(AQ911:AU911)</f>
        <v>600000</v>
      </c>
      <c r="AQ911" s="124"/>
      <c r="AR911" s="124"/>
      <c r="AS911" s="124"/>
      <c r="AT911" s="124"/>
      <c r="AU911" s="124"/>
      <c r="AW911" s="107"/>
      <c r="BB911" s="107"/>
    </row>
    <row r="912" s="104" customFormat="true" ht="23.25" hidden="false" customHeight="false" outlineLevel="0" collapsed="false">
      <c r="A912" s="25"/>
      <c r="B912" s="29"/>
      <c r="C912" s="29"/>
      <c r="D912" s="29"/>
      <c r="E912" s="29"/>
      <c r="F912" s="26"/>
      <c r="G912" s="128"/>
      <c r="H912" s="128"/>
      <c r="I912" s="128"/>
      <c r="J912" s="128"/>
      <c r="K912" s="129"/>
      <c r="L912" s="128"/>
      <c r="M912" s="128"/>
      <c r="N912" s="128"/>
      <c r="O912" s="128"/>
      <c r="P912" s="128"/>
      <c r="Q912" s="128"/>
      <c r="R912" s="124"/>
      <c r="S912" s="124"/>
      <c r="T912" s="124"/>
      <c r="U912" s="124"/>
      <c r="V912" s="124"/>
      <c r="W912" s="124"/>
      <c r="X912" s="128"/>
      <c r="Y912" s="124"/>
      <c r="Z912" s="128"/>
      <c r="AA912" s="124"/>
      <c r="AB912" s="124"/>
      <c r="AC912" s="128"/>
      <c r="AD912" s="124"/>
      <c r="AE912" s="124"/>
      <c r="AF912" s="124"/>
      <c r="AG912" s="124"/>
      <c r="AH912" s="128"/>
      <c r="AI912" s="124"/>
      <c r="AJ912" s="128"/>
      <c r="AK912" s="124"/>
      <c r="AL912" s="124"/>
      <c r="AM912" s="124"/>
      <c r="AN912" s="124"/>
      <c r="AO912" s="124"/>
      <c r="AP912" s="128"/>
      <c r="AQ912" s="124"/>
      <c r="AR912" s="124"/>
      <c r="AS912" s="124"/>
      <c r="AT912" s="124"/>
      <c r="AU912" s="124"/>
      <c r="AW912" s="107"/>
      <c r="BB912" s="107"/>
    </row>
    <row r="913" s="104" customFormat="true" ht="20.25" hidden="false" customHeight="true" outlineLevel="0" collapsed="false">
      <c r="A913" s="25"/>
      <c r="B913" s="29"/>
      <c r="C913" s="29"/>
      <c r="D913" s="29"/>
      <c r="E913" s="29"/>
      <c r="F913" s="26"/>
      <c r="G913" s="128"/>
      <c r="H913" s="128"/>
      <c r="I913" s="128"/>
      <c r="J913" s="128"/>
      <c r="K913" s="129"/>
      <c r="L913" s="128"/>
      <c r="M913" s="128"/>
      <c r="N913" s="128"/>
      <c r="O913" s="128"/>
      <c r="P913" s="128"/>
      <c r="Q913" s="128"/>
      <c r="R913" s="124"/>
      <c r="S913" s="124"/>
      <c r="T913" s="124"/>
      <c r="U913" s="124"/>
      <c r="V913" s="124"/>
      <c r="W913" s="124"/>
      <c r="X913" s="128"/>
      <c r="Y913" s="124"/>
      <c r="Z913" s="128"/>
      <c r="AA913" s="124"/>
      <c r="AB913" s="124"/>
      <c r="AC913" s="128"/>
      <c r="AD913" s="124"/>
      <c r="AE913" s="124"/>
      <c r="AF913" s="124"/>
      <c r="AG913" s="124"/>
      <c r="AH913" s="128"/>
      <c r="AI913" s="124"/>
      <c r="AJ913" s="128"/>
      <c r="AK913" s="124"/>
      <c r="AL913" s="124"/>
      <c r="AM913" s="124"/>
      <c r="AN913" s="124"/>
      <c r="AO913" s="124"/>
      <c r="AP913" s="128"/>
      <c r="AQ913" s="124"/>
      <c r="AR913" s="124"/>
      <c r="AS913" s="124"/>
      <c r="AT913" s="124"/>
      <c r="AU913" s="124"/>
      <c r="AW913" s="107"/>
      <c r="BB913" s="107"/>
    </row>
    <row r="914" s="104" customFormat="true" ht="30.75" hidden="false" customHeight="true" outlineLevel="0" collapsed="false">
      <c r="A914" s="22" t="s">
        <v>815</v>
      </c>
      <c r="B914" s="29" t="s">
        <v>1030</v>
      </c>
      <c r="C914" s="29" t="s">
        <v>784</v>
      </c>
      <c r="D914" s="29" t="s">
        <v>18</v>
      </c>
      <c r="E914" s="29" t="s">
        <v>816</v>
      </c>
      <c r="F914" s="26" t="s">
        <v>16</v>
      </c>
      <c r="G914" s="128" t="n">
        <f aca="false">G915+G920+G925</f>
        <v>867600</v>
      </c>
      <c r="H914" s="128" t="n">
        <f aca="false">H915+H920+H925</f>
        <v>0</v>
      </c>
      <c r="I914" s="128" t="n">
        <f aca="false">I915+I920+I925</f>
        <v>0</v>
      </c>
      <c r="J914" s="128" t="n">
        <f aca="false">J915+J920+J925</f>
        <v>0</v>
      </c>
      <c r="K914" s="129" t="n">
        <f aca="false">K915+K920+K925</f>
        <v>0</v>
      </c>
      <c r="L914" s="129" t="n">
        <f aca="false">L915+L920+L925</f>
        <v>0</v>
      </c>
      <c r="M914" s="128" t="n">
        <f aca="false">M915+M920+M925</f>
        <v>0</v>
      </c>
      <c r="N914" s="128" t="n">
        <f aca="false">N915+N920+N925</f>
        <v>867600</v>
      </c>
      <c r="O914" s="128" t="n">
        <f aca="false">O915+O920+O925</f>
        <v>0</v>
      </c>
      <c r="P914" s="128" t="n">
        <f aca="false">P915+P920+P925</f>
        <v>0</v>
      </c>
      <c r="Q914" s="128" t="n">
        <f aca="false">Q915+Q920+Q925</f>
        <v>867600</v>
      </c>
      <c r="R914" s="124" t="n">
        <f aca="false">R915+R920+R925</f>
        <v>0</v>
      </c>
      <c r="S914" s="124" t="n">
        <f aca="false">S915+S920+S925</f>
        <v>0</v>
      </c>
      <c r="T914" s="124" t="n">
        <f aca="false">T915+T920+T925</f>
        <v>0</v>
      </c>
      <c r="U914" s="124" t="n">
        <f aca="false">U915+U920+U925</f>
        <v>0</v>
      </c>
      <c r="V914" s="124" t="n">
        <f aca="false">V915+V920+V925</f>
        <v>0</v>
      </c>
      <c r="W914" s="124" t="n">
        <f aca="false">W915+W920+W925</f>
        <v>0</v>
      </c>
      <c r="X914" s="128" t="n">
        <f aca="false">X915+X920+X925</f>
        <v>867600</v>
      </c>
      <c r="Y914" s="124" t="n">
        <f aca="false">Y915+Y920+Y925</f>
        <v>0</v>
      </c>
      <c r="Z914" s="128" t="n">
        <f aca="false">Z915+Z920+Z925</f>
        <v>867600</v>
      </c>
      <c r="AA914" s="124" t="n">
        <f aca="false">AA915+AA920+AA925</f>
        <v>0</v>
      </c>
      <c r="AB914" s="124" t="n">
        <f aca="false">AB915+AB920+AB925</f>
        <v>0</v>
      </c>
      <c r="AC914" s="128" t="n">
        <f aca="false">AC915+AC920+AC925</f>
        <v>867600</v>
      </c>
      <c r="AD914" s="124" t="n">
        <f aca="false">AD915+AD920+AD925</f>
        <v>0</v>
      </c>
      <c r="AE914" s="124" t="n">
        <f aca="false">AE915+AE920+AE925</f>
        <v>0</v>
      </c>
      <c r="AF914" s="124" t="n">
        <f aca="false">AF915+AF920+AF925</f>
        <v>0</v>
      </c>
      <c r="AG914" s="124" t="n">
        <f aca="false">AG915+AG920+AG925</f>
        <v>0</v>
      </c>
      <c r="AH914" s="128" t="n">
        <f aca="false">AH915+AH920+AH925</f>
        <v>867600</v>
      </c>
      <c r="AI914" s="124" t="n">
        <f aca="false">AI915+AI920+AI925</f>
        <v>0</v>
      </c>
      <c r="AJ914" s="128" t="n">
        <f aca="false">AJ915+AJ920+AJ925</f>
        <v>867600</v>
      </c>
      <c r="AK914" s="124" t="n">
        <f aca="false">AK915+AK920+AK925</f>
        <v>0</v>
      </c>
      <c r="AL914" s="124" t="n">
        <f aca="false">AL915+AL920+AL925</f>
        <v>0</v>
      </c>
      <c r="AM914" s="124" t="n">
        <f aca="false">AM915+AM920+AM925</f>
        <v>0</v>
      </c>
      <c r="AN914" s="124" t="n">
        <f aca="false">AN915+AN920+AN925</f>
        <v>0</v>
      </c>
      <c r="AO914" s="124" t="n">
        <f aca="false">AO915+AO920+AO925</f>
        <v>0</v>
      </c>
      <c r="AP914" s="128" t="n">
        <f aca="false">AP915+AP920+AP925</f>
        <v>867600</v>
      </c>
      <c r="AQ914" s="124" t="n">
        <f aca="false">AQ915+AQ920+AQ925</f>
        <v>0</v>
      </c>
      <c r="AR914" s="124" t="n">
        <f aca="false">AR915+AR920+AR925</f>
        <v>0</v>
      </c>
      <c r="AS914" s="124" t="n">
        <f aca="false">AS915+AS920+AS925</f>
        <v>0</v>
      </c>
      <c r="AT914" s="124" t="n">
        <f aca="false">AT915+AT920+AT925</f>
        <v>0</v>
      </c>
      <c r="AU914" s="124" t="n">
        <f aca="false">AU915+AU920+AU925</f>
        <v>0</v>
      </c>
      <c r="AW914" s="107"/>
      <c r="BB914" s="107"/>
    </row>
    <row r="915" s="104" customFormat="true" ht="1.5" hidden="true" customHeight="true" outlineLevel="0" collapsed="false">
      <c r="A915" s="22" t="s">
        <v>817</v>
      </c>
      <c r="B915" s="29" t="s">
        <v>1030</v>
      </c>
      <c r="C915" s="29" t="s">
        <v>784</v>
      </c>
      <c r="D915" s="29" t="s">
        <v>18</v>
      </c>
      <c r="E915" s="29" t="s">
        <v>818</v>
      </c>
      <c r="F915" s="26" t="s">
        <v>16</v>
      </c>
      <c r="G915" s="128" t="n">
        <f aca="false">G916</f>
        <v>0</v>
      </c>
      <c r="H915" s="128" t="n">
        <f aca="false">H916</f>
        <v>0</v>
      </c>
      <c r="I915" s="128" t="n">
        <f aca="false">I916</f>
        <v>0</v>
      </c>
      <c r="J915" s="128" t="n">
        <f aca="false">J916</f>
        <v>0</v>
      </c>
      <c r="K915" s="129" t="n">
        <f aca="false">K916</f>
        <v>0</v>
      </c>
      <c r="L915" s="129" t="n">
        <f aca="false">L916</f>
        <v>0</v>
      </c>
      <c r="M915" s="128" t="n">
        <f aca="false">M916</f>
        <v>0</v>
      </c>
      <c r="N915" s="128" t="n">
        <f aca="false">N916</f>
        <v>0</v>
      </c>
      <c r="O915" s="128" t="n">
        <f aca="false">O916</f>
        <v>0</v>
      </c>
      <c r="P915" s="128" t="n">
        <f aca="false">P916</f>
        <v>0</v>
      </c>
      <c r="Q915" s="128" t="n">
        <f aca="false">Q916</f>
        <v>0</v>
      </c>
      <c r="R915" s="124" t="n">
        <f aca="false">R916</f>
        <v>0</v>
      </c>
      <c r="S915" s="124" t="n">
        <f aca="false">S916</f>
        <v>0</v>
      </c>
      <c r="T915" s="124" t="n">
        <f aca="false">T916</f>
        <v>0</v>
      </c>
      <c r="U915" s="124" t="n">
        <f aca="false">U916</f>
        <v>0</v>
      </c>
      <c r="V915" s="124" t="n">
        <f aca="false">V916</f>
        <v>0</v>
      </c>
      <c r="W915" s="124" t="n">
        <f aca="false">W916</f>
        <v>0</v>
      </c>
      <c r="X915" s="128" t="n">
        <f aca="false">X916</f>
        <v>0</v>
      </c>
      <c r="Y915" s="124" t="n">
        <f aca="false">Y916</f>
        <v>0</v>
      </c>
      <c r="Z915" s="128" t="n">
        <f aca="false">Z916</f>
        <v>0</v>
      </c>
      <c r="AA915" s="124" t="n">
        <f aca="false">AA916</f>
        <v>0</v>
      </c>
      <c r="AB915" s="124" t="n">
        <f aca="false">AB916</f>
        <v>0</v>
      </c>
      <c r="AC915" s="128" t="n">
        <f aca="false">AC916</f>
        <v>0</v>
      </c>
      <c r="AD915" s="124" t="n">
        <f aca="false">AD916</f>
        <v>0</v>
      </c>
      <c r="AE915" s="124" t="n">
        <f aca="false">AE916</f>
        <v>0</v>
      </c>
      <c r="AF915" s="124" t="n">
        <f aca="false">AF916</f>
        <v>0</v>
      </c>
      <c r="AG915" s="124" t="n">
        <f aca="false">AG916</f>
        <v>0</v>
      </c>
      <c r="AH915" s="128" t="n">
        <f aca="false">AH916</f>
        <v>0</v>
      </c>
      <c r="AI915" s="124" t="n">
        <f aca="false">AI916</f>
        <v>0</v>
      </c>
      <c r="AJ915" s="128" t="n">
        <f aca="false">AJ916</f>
        <v>0</v>
      </c>
      <c r="AK915" s="124" t="n">
        <f aca="false">AK916</f>
        <v>0</v>
      </c>
      <c r="AL915" s="124" t="n">
        <f aca="false">AL916</f>
        <v>0</v>
      </c>
      <c r="AM915" s="124" t="n">
        <f aca="false">AM916</f>
        <v>0</v>
      </c>
      <c r="AN915" s="124" t="n">
        <f aca="false">AN916</f>
        <v>0</v>
      </c>
      <c r="AO915" s="124" t="n">
        <f aca="false">AO916</f>
        <v>0</v>
      </c>
      <c r="AP915" s="128" t="n">
        <f aca="false">AP916</f>
        <v>0</v>
      </c>
      <c r="AQ915" s="124" t="n">
        <f aca="false">AQ916</f>
        <v>0</v>
      </c>
      <c r="AR915" s="124" t="n">
        <f aca="false">AR916</f>
        <v>0</v>
      </c>
      <c r="AS915" s="124" t="n">
        <f aca="false">AS916</f>
        <v>0</v>
      </c>
      <c r="AT915" s="124" t="n">
        <f aca="false">AT916</f>
        <v>0</v>
      </c>
      <c r="AU915" s="124" t="n">
        <f aca="false">AU916</f>
        <v>0</v>
      </c>
      <c r="AW915" s="107"/>
      <c r="BB915" s="107"/>
    </row>
    <row r="916" s="104" customFormat="true" ht="23.25" hidden="true" customHeight="false" outlineLevel="0" collapsed="false">
      <c r="A916" s="25" t="s">
        <v>503</v>
      </c>
      <c r="B916" s="29" t="s">
        <v>1030</v>
      </c>
      <c r="C916" s="29" t="s">
        <v>784</v>
      </c>
      <c r="D916" s="29" t="s">
        <v>18</v>
      </c>
      <c r="E916" s="29" t="s">
        <v>819</v>
      </c>
      <c r="F916" s="26" t="s">
        <v>16</v>
      </c>
      <c r="G916" s="128" t="n">
        <f aca="false">G918+G917</f>
        <v>0</v>
      </c>
      <c r="H916" s="128" t="n">
        <f aca="false">H918+H917</f>
        <v>0</v>
      </c>
      <c r="I916" s="128" t="n">
        <f aca="false">I918+I917</f>
        <v>0</v>
      </c>
      <c r="J916" s="128" t="n">
        <f aca="false">J918+J917</f>
        <v>0</v>
      </c>
      <c r="K916" s="129" t="n">
        <f aca="false">K918+K917</f>
        <v>0</v>
      </c>
      <c r="L916" s="129" t="n">
        <f aca="false">L918+L917</f>
        <v>0</v>
      </c>
      <c r="M916" s="128" t="n">
        <f aca="false">M918+M917</f>
        <v>0</v>
      </c>
      <c r="N916" s="128" t="n">
        <f aca="false">N918+N917</f>
        <v>0</v>
      </c>
      <c r="O916" s="128" t="n">
        <f aca="false">O918+O917</f>
        <v>0</v>
      </c>
      <c r="P916" s="128" t="n">
        <f aca="false">P918+P917</f>
        <v>0</v>
      </c>
      <c r="Q916" s="128" t="n">
        <f aca="false">Q918+Q917</f>
        <v>0</v>
      </c>
      <c r="R916" s="124" t="n">
        <f aca="false">R918+R917</f>
        <v>0</v>
      </c>
      <c r="S916" s="124" t="n">
        <f aca="false">S918+S917</f>
        <v>0</v>
      </c>
      <c r="T916" s="124" t="n">
        <f aca="false">T918+T917</f>
        <v>0</v>
      </c>
      <c r="U916" s="124" t="n">
        <f aca="false">U918+U917</f>
        <v>0</v>
      </c>
      <c r="V916" s="124" t="n">
        <f aca="false">V918+V917</f>
        <v>0</v>
      </c>
      <c r="W916" s="124" t="n">
        <f aca="false">W918+W917</f>
        <v>0</v>
      </c>
      <c r="X916" s="128" t="n">
        <f aca="false">X918+X917</f>
        <v>0</v>
      </c>
      <c r="Y916" s="124" t="n">
        <f aca="false">Y918+Y917</f>
        <v>0</v>
      </c>
      <c r="Z916" s="128" t="n">
        <f aca="false">Z918+Z917</f>
        <v>0</v>
      </c>
      <c r="AA916" s="124" t="n">
        <f aca="false">AA918+AA917</f>
        <v>0</v>
      </c>
      <c r="AB916" s="124" t="n">
        <f aca="false">AB918+AB917</f>
        <v>0</v>
      </c>
      <c r="AC916" s="128" t="n">
        <f aca="false">AC918+AC917</f>
        <v>0</v>
      </c>
      <c r="AD916" s="124" t="n">
        <f aca="false">AD918+AD917</f>
        <v>0</v>
      </c>
      <c r="AE916" s="124" t="n">
        <f aca="false">AE918+AE917</f>
        <v>0</v>
      </c>
      <c r="AF916" s="124" t="n">
        <f aca="false">AF918+AF917</f>
        <v>0</v>
      </c>
      <c r="AG916" s="124" t="n">
        <f aca="false">AG918+AG917</f>
        <v>0</v>
      </c>
      <c r="AH916" s="128" t="n">
        <f aca="false">AH918+AH917</f>
        <v>0</v>
      </c>
      <c r="AI916" s="124" t="n">
        <f aca="false">AI918+AI917</f>
        <v>0</v>
      </c>
      <c r="AJ916" s="128" t="n">
        <f aca="false">AJ918+AJ917</f>
        <v>0</v>
      </c>
      <c r="AK916" s="124" t="n">
        <f aca="false">AK918+AK917</f>
        <v>0</v>
      </c>
      <c r="AL916" s="124" t="n">
        <f aca="false">AL918+AL917</f>
        <v>0</v>
      </c>
      <c r="AM916" s="124" t="n">
        <f aca="false">AM918+AM917</f>
        <v>0</v>
      </c>
      <c r="AN916" s="124" t="n">
        <f aca="false">AN918+AN917</f>
        <v>0</v>
      </c>
      <c r="AO916" s="124" t="n">
        <f aca="false">AO918+AO917</f>
        <v>0</v>
      </c>
      <c r="AP916" s="128" t="n">
        <f aca="false">AP918+AP917</f>
        <v>0</v>
      </c>
      <c r="AQ916" s="124" t="n">
        <f aca="false">AQ918+AQ917</f>
        <v>0</v>
      </c>
      <c r="AR916" s="124" t="n">
        <f aca="false">AR918+AR917</f>
        <v>0</v>
      </c>
      <c r="AS916" s="124" t="n">
        <f aca="false">AS918+AS917</f>
        <v>0</v>
      </c>
      <c r="AT916" s="124" t="n">
        <f aca="false">AT918+AT917</f>
        <v>0</v>
      </c>
      <c r="AU916" s="124" t="n">
        <f aca="false">AU918+AU917</f>
        <v>0</v>
      </c>
      <c r="AW916" s="107"/>
      <c r="BB916" s="107"/>
    </row>
    <row r="917" s="104" customFormat="true" ht="46.5" hidden="true" customHeight="false" outlineLevel="0" collapsed="false">
      <c r="A917" s="25" t="s">
        <v>49</v>
      </c>
      <c r="B917" s="29" t="s">
        <v>1030</v>
      </c>
      <c r="C917" s="29" t="s">
        <v>784</v>
      </c>
      <c r="D917" s="29" t="s">
        <v>18</v>
      </c>
      <c r="E917" s="29" t="s">
        <v>819</v>
      </c>
      <c r="F917" s="26" t="s">
        <v>47</v>
      </c>
      <c r="G917" s="128" t="n">
        <f aca="false">SUM(H917:P917)</f>
        <v>0</v>
      </c>
      <c r="H917" s="128"/>
      <c r="I917" s="128"/>
      <c r="J917" s="128"/>
      <c r="K917" s="129"/>
      <c r="L917" s="128"/>
      <c r="M917" s="128"/>
      <c r="N917" s="128"/>
      <c r="O917" s="128"/>
      <c r="P917" s="128"/>
      <c r="Q917" s="128" t="n">
        <f aca="false">SUM(R917:AB917)</f>
        <v>0</v>
      </c>
      <c r="R917" s="124" t="n">
        <f aca="false">SUM(T917:AG917)</f>
        <v>0</v>
      </c>
      <c r="S917" s="124" t="n">
        <f aca="false">SUM(T917:AB917)</f>
        <v>0</v>
      </c>
      <c r="T917" s="124" t="n">
        <f aca="false">SUM(V917:AH917)</f>
        <v>0</v>
      </c>
      <c r="U917" s="124" t="n">
        <f aca="false">SUM(V917:AH917)</f>
        <v>0</v>
      </c>
      <c r="V917" s="124" t="n">
        <f aca="false">SUM(W917:AI917)</f>
        <v>0</v>
      </c>
      <c r="W917" s="124" t="n">
        <f aca="false">SUM(X917:AJ917)</f>
        <v>0</v>
      </c>
      <c r="X917" s="128" t="n">
        <f aca="false">SUM(Y917:AO917)</f>
        <v>0</v>
      </c>
      <c r="Y917" s="124" t="n">
        <f aca="false">SUM(Z917:AM917)</f>
        <v>0</v>
      </c>
      <c r="Z917" s="128" t="n">
        <f aca="false">SUM(AA917:AQ917)</f>
        <v>0</v>
      </c>
      <c r="AA917" s="124" t="n">
        <f aca="false">SUM(AB917:AP917)</f>
        <v>0</v>
      </c>
      <c r="AB917" s="124" t="n">
        <f aca="false">SUM(AG917:AQ917)</f>
        <v>0</v>
      </c>
      <c r="AC917" s="128"/>
      <c r="AD917" s="124" t="n">
        <f aca="false">SUM(AF917:AS917)</f>
        <v>0</v>
      </c>
      <c r="AE917" s="124" t="n">
        <f aca="false">SUM(AK917:AU917)</f>
        <v>0</v>
      </c>
      <c r="AF917" s="124" t="n">
        <f aca="false">SUM(AJ917:AT917)</f>
        <v>0</v>
      </c>
      <c r="AG917" s="124" t="n">
        <f aca="false">SUM(AK917:AU917)</f>
        <v>0</v>
      </c>
      <c r="AH917" s="128" t="n">
        <f aca="false">SUM(AM917:AY917)</f>
        <v>0</v>
      </c>
      <c r="AI917" s="124" t="n">
        <f aca="false">SUM(AK917:AX917)</f>
        <v>0</v>
      </c>
      <c r="AJ917" s="128" t="n">
        <f aca="false">SUM(AP917:BA917)</f>
        <v>0</v>
      </c>
      <c r="AK917" s="124" t="n">
        <f aca="false">SUM(AO917:AZ917)</f>
        <v>0</v>
      </c>
      <c r="AL917" s="124" t="n">
        <f aca="false">SUM(AP917:BA917)</f>
        <v>0</v>
      </c>
      <c r="AM917" s="124" t="n">
        <f aca="false">SUM(AQ917:BB917)</f>
        <v>0</v>
      </c>
      <c r="AN917" s="124" t="n">
        <f aca="false">SUM(AR917:BC917)</f>
        <v>0</v>
      </c>
      <c r="AO917" s="124" t="n">
        <f aca="false">SUM(AS917:BD917)</f>
        <v>0</v>
      </c>
      <c r="AP917" s="128" t="n">
        <f aca="false">SUM(AV917:BG917)</f>
        <v>0</v>
      </c>
      <c r="AQ917" s="124" t="n">
        <f aca="false">SUM(AU917:BF917)</f>
        <v>0</v>
      </c>
      <c r="AR917" s="124" t="n">
        <f aca="false">SUM(AV917:BG917)</f>
        <v>0</v>
      </c>
      <c r="AS917" s="124" t="n">
        <f aca="false">SUM(AW917:BH917)</f>
        <v>0</v>
      </c>
      <c r="AT917" s="124" t="n">
        <f aca="false">SUM(AX917:BI917)</f>
        <v>0</v>
      </c>
      <c r="AU917" s="124" t="n">
        <f aca="false">SUM(AY917:BJ917)</f>
        <v>0</v>
      </c>
      <c r="AW917" s="107"/>
      <c r="BB917" s="107"/>
    </row>
    <row r="918" s="104" customFormat="true" ht="46.5" hidden="true" customHeight="false" outlineLevel="0" collapsed="false">
      <c r="A918" s="25" t="s">
        <v>184</v>
      </c>
      <c r="B918" s="29" t="s">
        <v>1030</v>
      </c>
      <c r="C918" s="29" t="s">
        <v>784</v>
      </c>
      <c r="D918" s="29" t="s">
        <v>18</v>
      </c>
      <c r="E918" s="29" t="s">
        <v>819</v>
      </c>
      <c r="F918" s="29" t="s">
        <v>185</v>
      </c>
      <c r="G918" s="128" t="n">
        <f aca="false">SUM(H918:P918)</f>
        <v>0</v>
      </c>
      <c r="H918" s="128"/>
      <c r="I918" s="128"/>
      <c r="J918" s="128"/>
      <c r="K918" s="129"/>
      <c r="L918" s="128"/>
      <c r="M918" s="128"/>
      <c r="N918" s="128"/>
      <c r="O918" s="128"/>
      <c r="P918" s="128"/>
      <c r="Q918" s="128" t="n">
        <f aca="false">SUM(R918:AB918)</f>
        <v>0</v>
      </c>
      <c r="R918" s="124" t="n">
        <f aca="false">SUM(T918:AG918)</f>
        <v>0</v>
      </c>
      <c r="S918" s="124" t="n">
        <f aca="false">SUM(T918:AB918)</f>
        <v>0</v>
      </c>
      <c r="T918" s="124" t="n">
        <f aca="false">SUM(V918:AH918)</f>
        <v>0</v>
      </c>
      <c r="U918" s="124" t="n">
        <f aca="false">SUM(V918:AH918)</f>
        <v>0</v>
      </c>
      <c r="V918" s="124" t="n">
        <f aca="false">SUM(W918:AI918)</f>
        <v>0</v>
      </c>
      <c r="W918" s="124" t="n">
        <f aca="false">SUM(X918:AJ918)</f>
        <v>0</v>
      </c>
      <c r="X918" s="128" t="n">
        <f aca="false">SUM(Y918:AO918)</f>
        <v>0</v>
      </c>
      <c r="Y918" s="124" t="n">
        <f aca="false">SUM(Z918:AM918)</f>
        <v>0</v>
      </c>
      <c r="Z918" s="128" t="n">
        <f aca="false">SUM(AA918:AQ918)</f>
        <v>0</v>
      </c>
      <c r="AA918" s="124" t="n">
        <f aca="false">SUM(AB918:AP918)</f>
        <v>0</v>
      </c>
      <c r="AB918" s="124" t="n">
        <f aca="false">SUM(AG918:AQ918)</f>
        <v>0</v>
      </c>
      <c r="AC918" s="128" t="n">
        <f aca="false">SUM(AG918:AT918)</f>
        <v>0</v>
      </c>
      <c r="AD918" s="124" t="n">
        <f aca="false">SUM(AF918:AS918)</f>
        <v>0</v>
      </c>
      <c r="AE918" s="124" t="n">
        <f aca="false">SUM(AK918:AU918)</f>
        <v>0</v>
      </c>
      <c r="AF918" s="124" t="n">
        <f aca="false">SUM(AJ918:AT918)</f>
        <v>0</v>
      </c>
      <c r="AG918" s="124" t="n">
        <f aca="false">SUM(AK918:AU918)</f>
        <v>0</v>
      </c>
      <c r="AH918" s="128" t="n">
        <f aca="false">SUM(AM918:AY918)</f>
        <v>0</v>
      </c>
      <c r="AI918" s="124" t="n">
        <f aca="false">SUM(AK918:AX918)</f>
        <v>0</v>
      </c>
      <c r="AJ918" s="128" t="n">
        <f aca="false">SUM(AP918:BA918)</f>
        <v>0</v>
      </c>
      <c r="AK918" s="124" t="n">
        <f aca="false">SUM(AO918:AZ918)</f>
        <v>0</v>
      </c>
      <c r="AL918" s="124" t="n">
        <f aca="false">SUM(AP918:BA918)</f>
        <v>0</v>
      </c>
      <c r="AM918" s="124" t="n">
        <f aca="false">SUM(AQ918:BB918)</f>
        <v>0</v>
      </c>
      <c r="AN918" s="124" t="n">
        <f aca="false">SUM(AR918:BC918)</f>
        <v>0</v>
      </c>
      <c r="AO918" s="124" t="n">
        <f aca="false">SUM(AS918:BD918)</f>
        <v>0</v>
      </c>
      <c r="AP918" s="128" t="n">
        <f aca="false">SUM(AV918:BG918)</f>
        <v>0</v>
      </c>
      <c r="AQ918" s="124" t="n">
        <f aca="false">SUM(AU918:BF918)</f>
        <v>0</v>
      </c>
      <c r="AR918" s="124" t="n">
        <f aca="false">SUM(AV918:BG918)</f>
        <v>0</v>
      </c>
      <c r="AS918" s="124" t="n">
        <f aca="false">SUM(AW918:BH918)</f>
        <v>0</v>
      </c>
      <c r="AT918" s="124" t="n">
        <f aca="false">SUM(AX918:BI918)</f>
        <v>0</v>
      </c>
      <c r="AU918" s="124" t="n">
        <f aca="false">SUM(AY918:BJ918)</f>
        <v>0</v>
      </c>
      <c r="AW918" s="107"/>
      <c r="BB918" s="107"/>
    </row>
    <row r="919" s="104" customFormat="true" ht="23.25" hidden="true" customHeight="false" outlineLevel="0" collapsed="false">
      <c r="A919" s="25"/>
      <c r="B919" s="29"/>
      <c r="C919" s="29"/>
      <c r="D919" s="29"/>
      <c r="E919" s="29"/>
      <c r="F919" s="29"/>
      <c r="G919" s="128"/>
      <c r="H919" s="128"/>
      <c r="I919" s="128"/>
      <c r="J919" s="128"/>
      <c r="K919" s="129"/>
      <c r="L919" s="128"/>
      <c r="M919" s="128"/>
      <c r="N919" s="128"/>
      <c r="O919" s="128"/>
      <c r="P919" s="128"/>
      <c r="Q919" s="128"/>
      <c r="R919" s="124"/>
      <c r="S919" s="124"/>
      <c r="T919" s="124"/>
      <c r="U919" s="124"/>
      <c r="V919" s="124"/>
      <c r="W919" s="124"/>
      <c r="X919" s="128"/>
      <c r="Y919" s="124"/>
      <c r="Z919" s="128"/>
      <c r="AA919" s="124"/>
      <c r="AB919" s="124"/>
      <c r="AC919" s="128"/>
      <c r="AD919" s="124"/>
      <c r="AE919" s="124"/>
      <c r="AF919" s="124"/>
      <c r="AG919" s="124"/>
      <c r="AH919" s="128"/>
      <c r="AI919" s="124"/>
      <c r="AJ919" s="128"/>
      <c r="AK919" s="124"/>
      <c r="AL919" s="124"/>
      <c r="AM919" s="124"/>
      <c r="AN919" s="124"/>
      <c r="AO919" s="124"/>
      <c r="AP919" s="128"/>
      <c r="AQ919" s="124"/>
      <c r="AR919" s="124"/>
      <c r="AS919" s="124"/>
      <c r="AT919" s="124"/>
      <c r="AU919" s="124"/>
      <c r="AW919" s="107"/>
      <c r="BB919" s="107"/>
    </row>
    <row r="920" s="104" customFormat="true" ht="23.25" hidden="true" customHeight="false" outlineLevel="0" collapsed="false">
      <c r="A920" s="22" t="s">
        <v>820</v>
      </c>
      <c r="B920" s="29" t="s">
        <v>1030</v>
      </c>
      <c r="C920" s="29" t="s">
        <v>784</v>
      </c>
      <c r="D920" s="29" t="s">
        <v>18</v>
      </c>
      <c r="E920" s="29" t="s">
        <v>821</v>
      </c>
      <c r="F920" s="26" t="s">
        <v>16</v>
      </c>
      <c r="G920" s="128" t="n">
        <f aca="false">G921</f>
        <v>0</v>
      </c>
      <c r="H920" s="128" t="n">
        <f aca="false">H921</f>
        <v>0</v>
      </c>
      <c r="I920" s="128" t="n">
        <f aca="false">I921</f>
        <v>0</v>
      </c>
      <c r="J920" s="128" t="n">
        <f aca="false">J921</f>
        <v>0</v>
      </c>
      <c r="K920" s="129" t="n">
        <f aca="false">K921</f>
        <v>0</v>
      </c>
      <c r="L920" s="129" t="n">
        <f aca="false">L921</f>
        <v>0</v>
      </c>
      <c r="M920" s="128" t="n">
        <f aca="false">M921</f>
        <v>0</v>
      </c>
      <c r="N920" s="128" t="n">
        <f aca="false">N921</f>
        <v>0</v>
      </c>
      <c r="O920" s="128" t="n">
        <f aca="false">O921</f>
        <v>0</v>
      </c>
      <c r="P920" s="128" t="n">
        <f aca="false">P921</f>
        <v>0</v>
      </c>
      <c r="Q920" s="128" t="n">
        <f aca="false">Q921</f>
        <v>0</v>
      </c>
      <c r="R920" s="124" t="n">
        <f aca="false">R921</f>
        <v>0</v>
      </c>
      <c r="S920" s="124" t="n">
        <f aca="false">S921</f>
        <v>0</v>
      </c>
      <c r="T920" s="124" t="n">
        <f aca="false">T921</f>
        <v>0</v>
      </c>
      <c r="U920" s="124" t="n">
        <f aca="false">U921</f>
        <v>0</v>
      </c>
      <c r="V920" s="124" t="n">
        <f aca="false">V921</f>
        <v>0</v>
      </c>
      <c r="W920" s="124" t="n">
        <f aca="false">W921</f>
        <v>0</v>
      </c>
      <c r="X920" s="128" t="n">
        <f aca="false">X921</f>
        <v>0</v>
      </c>
      <c r="Y920" s="124" t="n">
        <f aca="false">Y921</f>
        <v>0</v>
      </c>
      <c r="Z920" s="128" t="n">
        <f aca="false">Z921</f>
        <v>0</v>
      </c>
      <c r="AA920" s="124" t="n">
        <f aca="false">AA921</f>
        <v>0</v>
      </c>
      <c r="AB920" s="124" t="n">
        <f aca="false">AB921</f>
        <v>0</v>
      </c>
      <c r="AC920" s="128" t="n">
        <f aca="false">AC921</f>
        <v>0</v>
      </c>
      <c r="AD920" s="124" t="n">
        <f aca="false">AD921</f>
        <v>0</v>
      </c>
      <c r="AE920" s="124" t="n">
        <f aca="false">AE921</f>
        <v>0</v>
      </c>
      <c r="AF920" s="124" t="n">
        <f aca="false">AF921</f>
        <v>0</v>
      </c>
      <c r="AG920" s="124" t="n">
        <f aca="false">AG921</f>
        <v>0</v>
      </c>
      <c r="AH920" s="128" t="n">
        <f aca="false">AH921</f>
        <v>0</v>
      </c>
      <c r="AI920" s="124" t="n">
        <f aca="false">AI921</f>
        <v>0</v>
      </c>
      <c r="AJ920" s="128" t="n">
        <f aca="false">AJ921</f>
        <v>0</v>
      </c>
      <c r="AK920" s="124" t="n">
        <f aca="false">AK921</f>
        <v>0</v>
      </c>
      <c r="AL920" s="124" t="n">
        <f aca="false">AL921</f>
        <v>0</v>
      </c>
      <c r="AM920" s="124" t="n">
        <f aca="false">AM921</f>
        <v>0</v>
      </c>
      <c r="AN920" s="124" t="n">
        <f aca="false">AN921</f>
        <v>0</v>
      </c>
      <c r="AO920" s="124" t="n">
        <f aca="false">AO921</f>
        <v>0</v>
      </c>
      <c r="AP920" s="128" t="n">
        <f aca="false">AP921</f>
        <v>0</v>
      </c>
      <c r="AQ920" s="124" t="n">
        <f aca="false">AQ921</f>
        <v>0</v>
      </c>
      <c r="AR920" s="124" t="n">
        <f aca="false">AR921</f>
        <v>0</v>
      </c>
      <c r="AS920" s="124" t="n">
        <f aca="false">AS921</f>
        <v>0</v>
      </c>
      <c r="AT920" s="124" t="n">
        <f aca="false">AT921</f>
        <v>0</v>
      </c>
      <c r="AU920" s="124" t="n">
        <f aca="false">AU921</f>
        <v>0</v>
      </c>
      <c r="AW920" s="107"/>
      <c r="BB920" s="107"/>
    </row>
    <row r="921" s="104" customFormat="true" ht="46.5" hidden="true" customHeight="false" outlineLevel="0" collapsed="false">
      <c r="A921" s="25" t="s">
        <v>822</v>
      </c>
      <c r="B921" s="29" t="s">
        <v>1030</v>
      </c>
      <c r="C921" s="29" t="s">
        <v>784</v>
      </c>
      <c r="D921" s="29" t="s">
        <v>18</v>
      </c>
      <c r="E921" s="29" t="s">
        <v>823</v>
      </c>
      <c r="F921" s="26" t="s">
        <v>16</v>
      </c>
      <c r="G921" s="128" t="n">
        <f aca="false">G922</f>
        <v>0</v>
      </c>
      <c r="H921" s="128" t="n">
        <f aca="false">H922</f>
        <v>0</v>
      </c>
      <c r="I921" s="128" t="n">
        <f aca="false">I922</f>
        <v>0</v>
      </c>
      <c r="J921" s="128" t="n">
        <f aca="false">J922</f>
        <v>0</v>
      </c>
      <c r="K921" s="129" t="n">
        <f aca="false">K922</f>
        <v>0</v>
      </c>
      <c r="L921" s="129" t="n">
        <f aca="false">L922</f>
        <v>0</v>
      </c>
      <c r="M921" s="128" t="n">
        <f aca="false">M922</f>
        <v>0</v>
      </c>
      <c r="N921" s="128" t="n">
        <f aca="false">N922</f>
        <v>0</v>
      </c>
      <c r="O921" s="128" t="n">
        <f aca="false">O922</f>
        <v>0</v>
      </c>
      <c r="P921" s="128" t="n">
        <f aca="false">P922</f>
        <v>0</v>
      </c>
      <c r="Q921" s="128" t="n">
        <f aca="false">Q922</f>
        <v>0</v>
      </c>
      <c r="R921" s="124" t="n">
        <f aca="false">R922</f>
        <v>0</v>
      </c>
      <c r="S921" s="124" t="n">
        <f aca="false">S922</f>
        <v>0</v>
      </c>
      <c r="T921" s="124" t="n">
        <f aca="false">T922</f>
        <v>0</v>
      </c>
      <c r="U921" s="124" t="n">
        <f aca="false">U922</f>
        <v>0</v>
      </c>
      <c r="V921" s="124" t="n">
        <f aca="false">V922</f>
        <v>0</v>
      </c>
      <c r="W921" s="124" t="n">
        <f aca="false">W922</f>
        <v>0</v>
      </c>
      <c r="X921" s="128" t="n">
        <f aca="false">X922</f>
        <v>0</v>
      </c>
      <c r="Y921" s="124" t="n">
        <f aca="false">Y922</f>
        <v>0</v>
      </c>
      <c r="Z921" s="128" t="n">
        <f aca="false">Z922</f>
        <v>0</v>
      </c>
      <c r="AA921" s="124" t="n">
        <f aca="false">AA922</f>
        <v>0</v>
      </c>
      <c r="AB921" s="124" t="n">
        <f aca="false">AB922</f>
        <v>0</v>
      </c>
      <c r="AC921" s="128" t="n">
        <f aca="false">AC922</f>
        <v>0</v>
      </c>
      <c r="AD921" s="124" t="n">
        <f aca="false">AD922</f>
        <v>0</v>
      </c>
      <c r="AE921" s="124" t="n">
        <f aca="false">AE922</f>
        <v>0</v>
      </c>
      <c r="AF921" s="124" t="n">
        <f aca="false">AF922</f>
        <v>0</v>
      </c>
      <c r="AG921" s="124" t="n">
        <f aca="false">AG922</f>
        <v>0</v>
      </c>
      <c r="AH921" s="128" t="n">
        <f aca="false">AH922</f>
        <v>0</v>
      </c>
      <c r="AI921" s="124" t="n">
        <f aca="false">AI922</f>
        <v>0</v>
      </c>
      <c r="AJ921" s="128" t="n">
        <f aca="false">AJ922</f>
        <v>0</v>
      </c>
      <c r="AK921" s="124" t="n">
        <f aca="false">AK922</f>
        <v>0</v>
      </c>
      <c r="AL921" s="124" t="n">
        <f aca="false">AL922</f>
        <v>0</v>
      </c>
      <c r="AM921" s="124" t="n">
        <f aca="false">AM922</f>
        <v>0</v>
      </c>
      <c r="AN921" s="124" t="n">
        <f aca="false">AN922</f>
        <v>0</v>
      </c>
      <c r="AO921" s="124" t="n">
        <f aca="false">AO922</f>
        <v>0</v>
      </c>
      <c r="AP921" s="128" t="n">
        <f aca="false">AP922</f>
        <v>0</v>
      </c>
      <c r="AQ921" s="124" t="n">
        <f aca="false">AQ922</f>
        <v>0</v>
      </c>
      <c r="AR921" s="124" t="n">
        <f aca="false">AR922</f>
        <v>0</v>
      </c>
      <c r="AS921" s="124" t="n">
        <f aca="false">AS922</f>
        <v>0</v>
      </c>
      <c r="AT921" s="124" t="n">
        <f aca="false">AT922</f>
        <v>0</v>
      </c>
      <c r="AU921" s="124" t="n">
        <f aca="false">AU922</f>
        <v>0</v>
      </c>
      <c r="AW921" s="107"/>
      <c r="BB921" s="107"/>
    </row>
    <row r="922" s="104" customFormat="true" ht="46.5" hidden="true" customHeight="false" outlineLevel="0" collapsed="false">
      <c r="A922" s="25" t="s">
        <v>49</v>
      </c>
      <c r="B922" s="29" t="s">
        <v>1030</v>
      </c>
      <c r="C922" s="29" t="s">
        <v>784</v>
      </c>
      <c r="D922" s="29" t="s">
        <v>18</v>
      </c>
      <c r="E922" s="29" t="s">
        <v>823</v>
      </c>
      <c r="F922" s="26" t="s">
        <v>47</v>
      </c>
      <c r="G922" s="128" t="n">
        <f aca="false">SUM(H922:P922)</f>
        <v>0</v>
      </c>
      <c r="H922" s="128"/>
      <c r="I922" s="128"/>
      <c r="J922" s="128"/>
      <c r="K922" s="129"/>
      <c r="L922" s="128"/>
      <c r="M922" s="128"/>
      <c r="N922" s="128"/>
      <c r="O922" s="128"/>
      <c r="P922" s="128"/>
      <c r="Q922" s="128" t="n">
        <f aca="false">SUM(R922:AB922)</f>
        <v>0</v>
      </c>
      <c r="R922" s="124" t="n">
        <f aca="false">SUM(T922:AG922)</f>
        <v>0</v>
      </c>
      <c r="S922" s="124" t="n">
        <f aca="false">SUM(T922:AB922)</f>
        <v>0</v>
      </c>
      <c r="T922" s="124" t="n">
        <f aca="false">SUM(V922:AH922)</f>
        <v>0</v>
      </c>
      <c r="U922" s="124" t="n">
        <f aca="false">SUM(V922:AH922)</f>
        <v>0</v>
      </c>
      <c r="V922" s="124" t="n">
        <f aca="false">SUM(W922:AI922)</f>
        <v>0</v>
      </c>
      <c r="W922" s="124" t="n">
        <f aca="false">SUM(X922:AJ922)</f>
        <v>0</v>
      </c>
      <c r="X922" s="128" t="n">
        <f aca="false">SUM(Y922:AO922)</f>
        <v>0</v>
      </c>
      <c r="Y922" s="124" t="n">
        <f aca="false">SUM(Z922:AM922)</f>
        <v>0</v>
      </c>
      <c r="Z922" s="128" t="n">
        <f aca="false">SUM(AA922:AQ922)</f>
        <v>0</v>
      </c>
      <c r="AA922" s="124" t="n">
        <f aca="false">SUM(AB922:AP922)</f>
        <v>0</v>
      </c>
      <c r="AB922" s="124" t="n">
        <f aca="false">SUM(AG922:AQ922)</f>
        <v>0</v>
      </c>
      <c r="AC922" s="128" t="n">
        <f aca="false">SUM(AG922:AT922)</f>
        <v>0</v>
      </c>
      <c r="AD922" s="124" t="n">
        <f aca="false">SUM(AF922:AS922)</f>
        <v>0</v>
      </c>
      <c r="AE922" s="124" t="n">
        <f aca="false">SUM(AK922:AU922)</f>
        <v>0</v>
      </c>
      <c r="AF922" s="124" t="n">
        <f aca="false">SUM(AJ922:AT922)</f>
        <v>0</v>
      </c>
      <c r="AG922" s="124" t="n">
        <f aca="false">SUM(AK922:AU922)</f>
        <v>0</v>
      </c>
      <c r="AH922" s="128" t="n">
        <f aca="false">SUM(AM922:AY922)</f>
        <v>0</v>
      </c>
      <c r="AI922" s="124" t="n">
        <f aca="false">SUM(AK922:AX922)</f>
        <v>0</v>
      </c>
      <c r="AJ922" s="128" t="n">
        <f aca="false">SUM(AP922:BA922)</f>
        <v>0</v>
      </c>
      <c r="AK922" s="124" t="n">
        <f aca="false">SUM(AO922:AZ922)</f>
        <v>0</v>
      </c>
      <c r="AL922" s="124" t="n">
        <f aca="false">SUM(AP922:BA922)</f>
        <v>0</v>
      </c>
      <c r="AM922" s="124" t="n">
        <f aca="false">SUM(AQ922:BB922)</f>
        <v>0</v>
      </c>
      <c r="AN922" s="124" t="n">
        <f aca="false">SUM(AR922:BC922)</f>
        <v>0</v>
      </c>
      <c r="AO922" s="124" t="n">
        <f aca="false">SUM(AS922:BD922)</f>
        <v>0</v>
      </c>
      <c r="AP922" s="128" t="n">
        <f aca="false">SUM(AV922:BG922)</f>
        <v>0</v>
      </c>
      <c r="AQ922" s="124" t="n">
        <f aca="false">SUM(AU922:BF922)</f>
        <v>0</v>
      </c>
      <c r="AR922" s="124" t="n">
        <f aca="false">SUM(AV922:BG922)</f>
        <v>0</v>
      </c>
      <c r="AS922" s="124" t="n">
        <f aca="false">SUM(AW922:BH922)</f>
        <v>0</v>
      </c>
      <c r="AT922" s="124" t="n">
        <f aca="false">SUM(AX922:BI922)</f>
        <v>0</v>
      </c>
      <c r="AU922" s="124" t="n">
        <f aca="false">SUM(AY922:BJ922)</f>
        <v>0</v>
      </c>
      <c r="AW922" s="107"/>
      <c r="BB922" s="107"/>
    </row>
    <row r="923" s="104" customFormat="true" ht="46.5" hidden="true" customHeight="false" outlineLevel="0" collapsed="false">
      <c r="A923" s="25" t="s">
        <v>184</v>
      </c>
      <c r="B923" s="29" t="s">
        <v>1030</v>
      </c>
      <c r="C923" s="29" t="s">
        <v>784</v>
      </c>
      <c r="D923" s="29" t="s">
        <v>18</v>
      </c>
      <c r="E923" s="29" t="s">
        <v>819</v>
      </c>
      <c r="F923" s="29" t="s">
        <v>185</v>
      </c>
      <c r="G923" s="128"/>
      <c r="H923" s="128"/>
      <c r="I923" s="128"/>
      <c r="J923" s="128"/>
      <c r="K923" s="129"/>
      <c r="L923" s="128"/>
      <c r="M923" s="128"/>
      <c r="N923" s="128"/>
      <c r="O923" s="128"/>
      <c r="P923" s="128"/>
      <c r="Q923" s="128"/>
      <c r="R923" s="124"/>
      <c r="S923" s="124"/>
      <c r="T923" s="124"/>
      <c r="U923" s="124"/>
      <c r="V923" s="124"/>
      <c r="W923" s="124"/>
      <c r="X923" s="128"/>
      <c r="Y923" s="124"/>
      <c r="Z923" s="128"/>
      <c r="AA923" s="124"/>
      <c r="AB923" s="124"/>
      <c r="AC923" s="128"/>
      <c r="AD923" s="124"/>
      <c r="AE923" s="124"/>
      <c r="AF923" s="124"/>
      <c r="AG923" s="124"/>
      <c r="AH923" s="128"/>
      <c r="AI923" s="124"/>
      <c r="AJ923" s="128"/>
      <c r="AK923" s="124"/>
      <c r="AL923" s="124"/>
      <c r="AM923" s="124"/>
      <c r="AN923" s="124"/>
      <c r="AO923" s="124"/>
      <c r="AP923" s="128"/>
      <c r="AQ923" s="124"/>
      <c r="AR923" s="124"/>
      <c r="AS923" s="124"/>
      <c r="AT923" s="124"/>
      <c r="AU923" s="124"/>
      <c r="AW923" s="107"/>
      <c r="BB923" s="107"/>
    </row>
    <row r="924" s="104" customFormat="true" ht="20.25" hidden="true" customHeight="true" outlineLevel="0" collapsed="false">
      <c r="A924" s="25"/>
      <c r="B924" s="29"/>
      <c r="C924" s="29"/>
      <c r="D924" s="29"/>
      <c r="E924" s="29"/>
      <c r="F924" s="29"/>
      <c r="G924" s="128"/>
      <c r="H924" s="128"/>
      <c r="I924" s="128"/>
      <c r="J924" s="128"/>
      <c r="K924" s="129"/>
      <c r="L924" s="128"/>
      <c r="M924" s="128"/>
      <c r="N924" s="128"/>
      <c r="O924" s="128"/>
      <c r="P924" s="128"/>
      <c r="Q924" s="128"/>
      <c r="R924" s="124"/>
      <c r="S924" s="124"/>
      <c r="T924" s="124"/>
      <c r="U924" s="124"/>
      <c r="V924" s="124"/>
      <c r="W924" s="124"/>
      <c r="X924" s="128"/>
      <c r="Y924" s="124"/>
      <c r="Z924" s="128"/>
      <c r="AA924" s="124"/>
      <c r="AB924" s="124"/>
      <c r="AC924" s="128"/>
      <c r="AD924" s="124"/>
      <c r="AE924" s="124"/>
      <c r="AF924" s="124"/>
      <c r="AG924" s="124"/>
      <c r="AH924" s="128"/>
      <c r="AI924" s="124"/>
      <c r="AJ924" s="128"/>
      <c r="AK924" s="124"/>
      <c r="AL924" s="124"/>
      <c r="AM924" s="124"/>
      <c r="AN924" s="124"/>
      <c r="AO924" s="124"/>
      <c r="AP924" s="128"/>
      <c r="AQ924" s="124"/>
      <c r="AR924" s="124"/>
      <c r="AS924" s="124"/>
      <c r="AT924" s="124"/>
      <c r="AU924" s="124"/>
      <c r="AW924" s="107"/>
      <c r="BB924" s="107"/>
    </row>
    <row r="925" s="104" customFormat="true" ht="54" hidden="false" customHeight="true" outlineLevel="0" collapsed="false">
      <c r="A925" s="22" t="s">
        <v>824</v>
      </c>
      <c r="B925" s="29" t="s">
        <v>1030</v>
      </c>
      <c r="C925" s="29" t="s">
        <v>784</v>
      </c>
      <c r="D925" s="29" t="s">
        <v>18</v>
      </c>
      <c r="E925" s="29" t="s">
        <v>825</v>
      </c>
      <c r="F925" s="26" t="s">
        <v>16</v>
      </c>
      <c r="G925" s="128" t="n">
        <f aca="false">G926</f>
        <v>867600</v>
      </c>
      <c r="H925" s="128" t="n">
        <f aca="false">H926</f>
        <v>0</v>
      </c>
      <c r="I925" s="128" t="n">
        <f aca="false">I926</f>
        <v>0</v>
      </c>
      <c r="J925" s="128" t="n">
        <f aca="false">J926</f>
        <v>0</v>
      </c>
      <c r="K925" s="129" t="n">
        <f aca="false">K926</f>
        <v>0</v>
      </c>
      <c r="L925" s="129" t="n">
        <f aca="false">L926</f>
        <v>0</v>
      </c>
      <c r="M925" s="128" t="n">
        <f aca="false">M926</f>
        <v>0</v>
      </c>
      <c r="N925" s="128" t="n">
        <f aca="false">N926</f>
        <v>867600</v>
      </c>
      <c r="O925" s="128" t="n">
        <f aca="false">O926</f>
        <v>0</v>
      </c>
      <c r="P925" s="128" t="n">
        <f aca="false">P926</f>
        <v>0</v>
      </c>
      <c r="Q925" s="128" t="n">
        <f aca="false">Q926</f>
        <v>867600</v>
      </c>
      <c r="R925" s="124" t="n">
        <f aca="false">R926</f>
        <v>0</v>
      </c>
      <c r="S925" s="124" t="n">
        <f aca="false">S926</f>
        <v>0</v>
      </c>
      <c r="T925" s="124" t="n">
        <f aca="false">T926</f>
        <v>0</v>
      </c>
      <c r="U925" s="124" t="n">
        <f aca="false">U926</f>
        <v>0</v>
      </c>
      <c r="V925" s="124" t="n">
        <f aca="false">V926</f>
        <v>0</v>
      </c>
      <c r="W925" s="124" t="n">
        <f aca="false">W926</f>
        <v>0</v>
      </c>
      <c r="X925" s="128" t="n">
        <f aca="false">X926</f>
        <v>867600</v>
      </c>
      <c r="Y925" s="124" t="n">
        <f aca="false">Y926</f>
        <v>0</v>
      </c>
      <c r="Z925" s="128" t="n">
        <f aca="false">Z926</f>
        <v>867600</v>
      </c>
      <c r="AA925" s="124" t="n">
        <f aca="false">AA926</f>
        <v>0</v>
      </c>
      <c r="AB925" s="124" t="n">
        <f aca="false">AB926</f>
        <v>0</v>
      </c>
      <c r="AC925" s="128" t="n">
        <f aca="false">AC926</f>
        <v>867600</v>
      </c>
      <c r="AD925" s="124" t="n">
        <f aca="false">AD926</f>
        <v>0</v>
      </c>
      <c r="AE925" s="124" t="n">
        <f aca="false">AE926</f>
        <v>0</v>
      </c>
      <c r="AF925" s="124" t="n">
        <f aca="false">AF926</f>
        <v>0</v>
      </c>
      <c r="AG925" s="124" t="n">
        <f aca="false">AG926</f>
        <v>0</v>
      </c>
      <c r="AH925" s="128" t="n">
        <f aca="false">AH926</f>
        <v>867600</v>
      </c>
      <c r="AI925" s="124" t="n">
        <f aca="false">AI926</f>
        <v>0</v>
      </c>
      <c r="AJ925" s="128" t="n">
        <f aca="false">AJ926</f>
        <v>867600</v>
      </c>
      <c r="AK925" s="124" t="n">
        <f aca="false">AK926</f>
        <v>0</v>
      </c>
      <c r="AL925" s="124" t="n">
        <f aca="false">AL926</f>
        <v>0</v>
      </c>
      <c r="AM925" s="124" t="n">
        <f aca="false">AM926</f>
        <v>0</v>
      </c>
      <c r="AN925" s="124" t="n">
        <f aca="false">AN926</f>
        <v>0</v>
      </c>
      <c r="AO925" s="124" t="n">
        <f aca="false">AO926</f>
        <v>0</v>
      </c>
      <c r="AP925" s="128" t="n">
        <f aca="false">AP926</f>
        <v>867600</v>
      </c>
      <c r="AQ925" s="124" t="n">
        <f aca="false">AQ926</f>
        <v>0</v>
      </c>
      <c r="AR925" s="124" t="n">
        <f aca="false">AR926</f>
        <v>0</v>
      </c>
      <c r="AS925" s="124" t="n">
        <f aca="false">AS926</f>
        <v>0</v>
      </c>
      <c r="AT925" s="124" t="n">
        <f aca="false">AT926</f>
        <v>0</v>
      </c>
      <c r="AU925" s="124" t="n">
        <f aca="false">AU926</f>
        <v>0</v>
      </c>
      <c r="AW925" s="107"/>
      <c r="BB925" s="107"/>
    </row>
    <row r="926" s="104" customFormat="true" ht="52.5" hidden="false" customHeight="true" outlineLevel="0" collapsed="false">
      <c r="A926" s="22" t="s">
        <v>248</v>
      </c>
      <c r="B926" s="29" t="s">
        <v>1030</v>
      </c>
      <c r="C926" s="29" t="s">
        <v>784</v>
      </c>
      <c r="D926" s="29" t="s">
        <v>18</v>
      </c>
      <c r="E926" s="29" t="s">
        <v>826</v>
      </c>
      <c r="F926" s="26" t="s">
        <v>16</v>
      </c>
      <c r="G926" s="128" t="n">
        <f aca="false">G927</f>
        <v>867600</v>
      </c>
      <c r="H926" s="128" t="n">
        <f aca="false">H927</f>
        <v>0</v>
      </c>
      <c r="I926" s="128" t="n">
        <f aca="false">I927</f>
        <v>0</v>
      </c>
      <c r="J926" s="128" t="n">
        <f aca="false">J927</f>
        <v>0</v>
      </c>
      <c r="K926" s="129" t="n">
        <f aca="false">K927</f>
        <v>0</v>
      </c>
      <c r="L926" s="129" t="n">
        <f aca="false">L927</f>
        <v>0</v>
      </c>
      <c r="M926" s="128" t="n">
        <f aca="false">M927</f>
        <v>0</v>
      </c>
      <c r="N926" s="128" t="n">
        <f aca="false">N927</f>
        <v>867600</v>
      </c>
      <c r="O926" s="128" t="n">
        <f aca="false">O927</f>
        <v>0</v>
      </c>
      <c r="P926" s="128" t="n">
        <f aca="false">P927</f>
        <v>0</v>
      </c>
      <c r="Q926" s="128" t="n">
        <f aca="false">Q927</f>
        <v>867600</v>
      </c>
      <c r="R926" s="124" t="n">
        <f aca="false">R927</f>
        <v>0</v>
      </c>
      <c r="S926" s="124" t="n">
        <f aca="false">S927</f>
        <v>0</v>
      </c>
      <c r="T926" s="124" t="n">
        <f aca="false">T927</f>
        <v>0</v>
      </c>
      <c r="U926" s="124" t="n">
        <f aca="false">U927</f>
        <v>0</v>
      </c>
      <c r="V926" s="124" t="n">
        <f aca="false">V927</f>
        <v>0</v>
      </c>
      <c r="W926" s="124" t="n">
        <f aca="false">W927</f>
        <v>0</v>
      </c>
      <c r="X926" s="128" t="n">
        <f aca="false">X927</f>
        <v>867600</v>
      </c>
      <c r="Y926" s="124" t="n">
        <f aca="false">Y927</f>
        <v>0</v>
      </c>
      <c r="Z926" s="128" t="n">
        <f aca="false">Z927</f>
        <v>867600</v>
      </c>
      <c r="AA926" s="124" t="n">
        <f aca="false">AA927</f>
        <v>0</v>
      </c>
      <c r="AB926" s="124" t="n">
        <f aca="false">AB927</f>
        <v>0</v>
      </c>
      <c r="AC926" s="128" t="n">
        <f aca="false">AC927</f>
        <v>867600</v>
      </c>
      <c r="AD926" s="124" t="n">
        <f aca="false">AD927</f>
        <v>0</v>
      </c>
      <c r="AE926" s="124" t="n">
        <f aca="false">AE927</f>
        <v>0</v>
      </c>
      <c r="AF926" s="124" t="n">
        <f aca="false">AF927</f>
        <v>0</v>
      </c>
      <c r="AG926" s="124" t="n">
        <f aca="false">AG927</f>
        <v>0</v>
      </c>
      <c r="AH926" s="128" t="n">
        <f aca="false">AH927</f>
        <v>867600</v>
      </c>
      <c r="AI926" s="124" t="n">
        <f aca="false">AI927</f>
        <v>0</v>
      </c>
      <c r="AJ926" s="128" t="n">
        <f aca="false">AJ927</f>
        <v>867600</v>
      </c>
      <c r="AK926" s="124" t="n">
        <f aca="false">AK927</f>
        <v>0</v>
      </c>
      <c r="AL926" s="124" t="n">
        <f aca="false">AL927</f>
        <v>0</v>
      </c>
      <c r="AM926" s="124" t="n">
        <f aca="false">AM927</f>
        <v>0</v>
      </c>
      <c r="AN926" s="124" t="n">
        <f aca="false">AN927</f>
        <v>0</v>
      </c>
      <c r="AO926" s="124" t="n">
        <f aca="false">AO927</f>
        <v>0</v>
      </c>
      <c r="AP926" s="128" t="n">
        <f aca="false">AP927</f>
        <v>867600</v>
      </c>
      <c r="AQ926" s="124" t="n">
        <f aca="false">AQ927</f>
        <v>0</v>
      </c>
      <c r="AR926" s="124" t="n">
        <f aca="false">AR927</f>
        <v>0</v>
      </c>
      <c r="AS926" s="124" t="n">
        <f aca="false">AS927</f>
        <v>0</v>
      </c>
      <c r="AT926" s="124" t="n">
        <f aca="false">AT927</f>
        <v>0</v>
      </c>
      <c r="AU926" s="124" t="n">
        <f aca="false">AU927</f>
        <v>0</v>
      </c>
      <c r="AW926" s="107"/>
      <c r="BB926" s="107"/>
    </row>
    <row r="927" s="104" customFormat="true" ht="61.5" hidden="false" customHeight="true" outlineLevel="0" collapsed="false">
      <c r="A927" s="25" t="s">
        <v>184</v>
      </c>
      <c r="B927" s="29" t="s">
        <v>1030</v>
      </c>
      <c r="C927" s="29" t="s">
        <v>784</v>
      </c>
      <c r="D927" s="29" t="s">
        <v>18</v>
      </c>
      <c r="E927" s="29" t="s">
        <v>826</v>
      </c>
      <c r="F927" s="26" t="s">
        <v>185</v>
      </c>
      <c r="G927" s="128" t="n">
        <f aca="false">SUM(H927:P927)</f>
        <v>867600</v>
      </c>
      <c r="H927" s="128"/>
      <c r="I927" s="128"/>
      <c r="J927" s="128"/>
      <c r="K927" s="129"/>
      <c r="L927" s="128"/>
      <c r="M927" s="128"/>
      <c r="N927" s="128" t="n">
        <v>867600</v>
      </c>
      <c r="O927" s="128"/>
      <c r="P927" s="128"/>
      <c r="Q927" s="128" t="n">
        <f aca="false">G927+SUM(R927:W927)</f>
        <v>867600</v>
      </c>
      <c r="R927" s="124"/>
      <c r="S927" s="124"/>
      <c r="T927" s="124"/>
      <c r="U927" s="124"/>
      <c r="V927" s="124"/>
      <c r="W927" s="124"/>
      <c r="X927" s="128" t="n">
        <f aca="false">Q927+Y927</f>
        <v>867600</v>
      </c>
      <c r="Y927" s="124"/>
      <c r="Z927" s="128" t="n">
        <f aca="false">X927+AA927+AB927</f>
        <v>867600</v>
      </c>
      <c r="AA927" s="124"/>
      <c r="AB927" s="124"/>
      <c r="AC927" s="128" t="n">
        <f aca="false">Z927+SUM(AD927:AG927)</f>
        <v>867600</v>
      </c>
      <c r="AD927" s="124"/>
      <c r="AE927" s="124"/>
      <c r="AF927" s="124"/>
      <c r="AG927" s="124"/>
      <c r="AH927" s="128" t="n">
        <f aca="false">AC927+AI927</f>
        <v>867600</v>
      </c>
      <c r="AI927" s="124"/>
      <c r="AJ927" s="128" t="n">
        <f aca="false">AH927+SUM(AK927:AO927)</f>
        <v>867600</v>
      </c>
      <c r="AK927" s="124"/>
      <c r="AL927" s="124"/>
      <c r="AM927" s="124"/>
      <c r="AN927" s="124"/>
      <c r="AO927" s="124"/>
      <c r="AP927" s="128" t="n">
        <f aca="false">AJ927+SUM(AQ927:AU927)</f>
        <v>867600</v>
      </c>
      <c r="AQ927" s="124"/>
      <c r="AR927" s="124"/>
      <c r="AS927" s="124"/>
      <c r="AT927" s="124"/>
      <c r="AU927" s="124"/>
      <c r="AW927" s="107"/>
      <c r="BB927" s="107"/>
    </row>
    <row r="928" s="104" customFormat="true" ht="20.25" hidden="false" customHeight="true" outlineLevel="0" collapsed="false">
      <c r="A928" s="25"/>
      <c r="B928" s="29"/>
      <c r="C928" s="29"/>
      <c r="D928" s="29"/>
      <c r="E928" s="29"/>
      <c r="F928" s="29"/>
      <c r="G928" s="128"/>
      <c r="H928" s="128"/>
      <c r="I928" s="128"/>
      <c r="J928" s="128"/>
      <c r="K928" s="129"/>
      <c r="L928" s="128"/>
      <c r="M928" s="128"/>
      <c r="N928" s="128"/>
      <c r="O928" s="128"/>
      <c r="P928" s="128"/>
      <c r="Q928" s="128"/>
      <c r="R928" s="124"/>
      <c r="S928" s="124"/>
      <c r="T928" s="124"/>
      <c r="U928" s="124"/>
      <c r="V928" s="124"/>
      <c r="W928" s="124"/>
      <c r="X928" s="128"/>
      <c r="Y928" s="124"/>
      <c r="Z928" s="128"/>
      <c r="AA928" s="124"/>
      <c r="AB928" s="124"/>
      <c r="AC928" s="128"/>
      <c r="AD928" s="124"/>
      <c r="AE928" s="124"/>
      <c r="AF928" s="124"/>
      <c r="AG928" s="124"/>
      <c r="AH928" s="128"/>
      <c r="AI928" s="124"/>
      <c r="AJ928" s="128"/>
      <c r="AK928" s="124"/>
      <c r="AL928" s="124"/>
      <c r="AM928" s="124"/>
      <c r="AN928" s="124"/>
      <c r="AO928" s="124"/>
      <c r="AP928" s="128"/>
      <c r="AQ928" s="124"/>
      <c r="AR928" s="124"/>
      <c r="AS928" s="124"/>
      <c r="AT928" s="124"/>
      <c r="AU928" s="124"/>
      <c r="AW928" s="107"/>
      <c r="BB928" s="107"/>
    </row>
    <row r="929" s="104" customFormat="true" ht="69" hidden="false" customHeight="true" outlineLevel="0" collapsed="false">
      <c r="A929" s="22" t="s">
        <v>120</v>
      </c>
      <c r="B929" s="29" t="s">
        <v>1030</v>
      </c>
      <c r="C929" s="29" t="s">
        <v>784</v>
      </c>
      <c r="D929" s="29" t="s">
        <v>18</v>
      </c>
      <c r="E929" s="29" t="s">
        <v>121</v>
      </c>
      <c r="F929" s="29" t="s">
        <v>16</v>
      </c>
      <c r="G929" s="128" t="n">
        <f aca="false">G930</f>
        <v>440000</v>
      </c>
      <c r="H929" s="128" t="n">
        <f aca="false">H930</f>
        <v>0</v>
      </c>
      <c r="I929" s="128" t="n">
        <f aca="false">I930</f>
        <v>0</v>
      </c>
      <c r="J929" s="128" t="n">
        <f aca="false">J930</f>
        <v>0</v>
      </c>
      <c r="K929" s="129" t="n">
        <f aca="false">K930</f>
        <v>0</v>
      </c>
      <c r="L929" s="129" t="n">
        <f aca="false">L930</f>
        <v>0</v>
      </c>
      <c r="M929" s="128" t="n">
        <f aca="false">M930</f>
        <v>0</v>
      </c>
      <c r="N929" s="128" t="n">
        <f aca="false">N930</f>
        <v>0</v>
      </c>
      <c r="O929" s="128" t="n">
        <f aca="false">O930</f>
        <v>440000</v>
      </c>
      <c r="P929" s="128" t="n">
        <f aca="false">P930</f>
        <v>0</v>
      </c>
      <c r="Q929" s="128" t="n">
        <f aca="false">Q930</f>
        <v>440000</v>
      </c>
      <c r="R929" s="124" t="n">
        <f aca="false">R930</f>
        <v>0</v>
      </c>
      <c r="S929" s="124" t="n">
        <f aca="false">S930</f>
        <v>0</v>
      </c>
      <c r="T929" s="124" t="n">
        <f aca="false">T930</f>
        <v>0</v>
      </c>
      <c r="U929" s="124" t="n">
        <f aca="false">U930</f>
        <v>0</v>
      </c>
      <c r="V929" s="124" t="n">
        <f aca="false">V930</f>
        <v>0</v>
      </c>
      <c r="W929" s="124" t="n">
        <f aca="false">W930</f>
        <v>0</v>
      </c>
      <c r="X929" s="128" t="n">
        <f aca="false">X930</f>
        <v>440000</v>
      </c>
      <c r="Y929" s="124" t="n">
        <f aca="false">Y930</f>
        <v>0</v>
      </c>
      <c r="Z929" s="128" t="n">
        <f aca="false">Z930</f>
        <v>440000</v>
      </c>
      <c r="AA929" s="124" t="n">
        <f aca="false">AA930</f>
        <v>0</v>
      </c>
      <c r="AB929" s="124" t="n">
        <f aca="false">AB930</f>
        <v>0</v>
      </c>
      <c r="AC929" s="128" t="n">
        <f aca="false">AC930</f>
        <v>440000</v>
      </c>
      <c r="AD929" s="124" t="n">
        <f aca="false">AD930</f>
        <v>0</v>
      </c>
      <c r="AE929" s="124" t="n">
        <f aca="false">AE930</f>
        <v>0</v>
      </c>
      <c r="AF929" s="124" t="n">
        <f aca="false">AF930</f>
        <v>0</v>
      </c>
      <c r="AG929" s="124" t="n">
        <f aca="false">AG930</f>
        <v>0</v>
      </c>
      <c r="AH929" s="128" t="n">
        <f aca="false">AH930</f>
        <v>440000</v>
      </c>
      <c r="AI929" s="124" t="n">
        <f aca="false">AI930</f>
        <v>0</v>
      </c>
      <c r="AJ929" s="128" t="n">
        <f aca="false">AJ930</f>
        <v>440000</v>
      </c>
      <c r="AK929" s="124" t="n">
        <f aca="false">AK930</f>
        <v>0</v>
      </c>
      <c r="AL929" s="124" t="n">
        <f aca="false">AL930</f>
        <v>0</v>
      </c>
      <c r="AM929" s="124" t="n">
        <f aca="false">AM930</f>
        <v>0</v>
      </c>
      <c r="AN929" s="124" t="n">
        <f aca="false">AN930</f>
        <v>0</v>
      </c>
      <c r="AO929" s="124" t="n">
        <f aca="false">AO930</f>
        <v>0</v>
      </c>
      <c r="AP929" s="128" t="n">
        <f aca="false">AP930</f>
        <v>440000</v>
      </c>
      <c r="AQ929" s="124" t="n">
        <f aca="false">AQ930</f>
        <v>0</v>
      </c>
      <c r="AR929" s="124" t="n">
        <f aca="false">AR930</f>
        <v>0</v>
      </c>
      <c r="AS929" s="124" t="n">
        <f aca="false">AS930</f>
        <v>0</v>
      </c>
      <c r="AT929" s="124" t="n">
        <f aca="false">AT930</f>
        <v>0</v>
      </c>
      <c r="AU929" s="124" t="n">
        <f aca="false">AU930</f>
        <v>0</v>
      </c>
      <c r="AW929" s="107"/>
      <c r="BB929" s="107"/>
    </row>
    <row r="930" s="104" customFormat="true" ht="54.75" hidden="false" customHeight="true" outlineLevel="0" collapsed="false">
      <c r="A930" s="22" t="s">
        <v>122</v>
      </c>
      <c r="B930" s="29" t="s">
        <v>1030</v>
      </c>
      <c r="C930" s="29" t="s">
        <v>784</v>
      </c>
      <c r="D930" s="29" t="s">
        <v>18</v>
      </c>
      <c r="E930" s="29" t="s">
        <v>123</v>
      </c>
      <c r="F930" s="29" t="s">
        <v>16</v>
      </c>
      <c r="G930" s="128" t="n">
        <f aca="false">G931</f>
        <v>440000</v>
      </c>
      <c r="H930" s="128" t="n">
        <f aca="false">H931</f>
        <v>0</v>
      </c>
      <c r="I930" s="128" t="n">
        <f aca="false">I931</f>
        <v>0</v>
      </c>
      <c r="J930" s="128" t="n">
        <f aca="false">J931</f>
        <v>0</v>
      </c>
      <c r="K930" s="129" t="n">
        <f aca="false">K931</f>
        <v>0</v>
      </c>
      <c r="L930" s="129" t="n">
        <f aca="false">L931</f>
        <v>0</v>
      </c>
      <c r="M930" s="128" t="n">
        <f aca="false">M931</f>
        <v>0</v>
      </c>
      <c r="N930" s="128" t="n">
        <f aca="false">N931</f>
        <v>0</v>
      </c>
      <c r="O930" s="128" t="n">
        <f aca="false">O931</f>
        <v>440000</v>
      </c>
      <c r="P930" s="128" t="n">
        <f aca="false">P931</f>
        <v>0</v>
      </c>
      <c r="Q930" s="128" t="n">
        <f aca="false">Q931</f>
        <v>440000</v>
      </c>
      <c r="R930" s="124" t="n">
        <f aca="false">R931</f>
        <v>0</v>
      </c>
      <c r="S930" s="124" t="n">
        <f aca="false">S931</f>
        <v>0</v>
      </c>
      <c r="T930" s="124" t="n">
        <f aca="false">T931</f>
        <v>0</v>
      </c>
      <c r="U930" s="124" t="n">
        <f aca="false">U931</f>
        <v>0</v>
      </c>
      <c r="V930" s="124" t="n">
        <f aca="false">V931</f>
        <v>0</v>
      </c>
      <c r="W930" s="124" t="n">
        <f aca="false">W931</f>
        <v>0</v>
      </c>
      <c r="X930" s="128" t="n">
        <f aca="false">X931</f>
        <v>440000</v>
      </c>
      <c r="Y930" s="124" t="n">
        <f aca="false">Y931</f>
        <v>0</v>
      </c>
      <c r="Z930" s="128" t="n">
        <f aca="false">Z931</f>
        <v>440000</v>
      </c>
      <c r="AA930" s="124" t="n">
        <f aca="false">AA931</f>
        <v>0</v>
      </c>
      <c r="AB930" s="124" t="n">
        <f aca="false">AB931</f>
        <v>0</v>
      </c>
      <c r="AC930" s="128" t="n">
        <f aca="false">AC931</f>
        <v>440000</v>
      </c>
      <c r="AD930" s="124" t="n">
        <f aca="false">AD931</f>
        <v>0</v>
      </c>
      <c r="AE930" s="124" t="n">
        <f aca="false">AE931</f>
        <v>0</v>
      </c>
      <c r="AF930" s="124" t="n">
        <f aca="false">AF931</f>
        <v>0</v>
      </c>
      <c r="AG930" s="124" t="n">
        <f aca="false">AG931</f>
        <v>0</v>
      </c>
      <c r="AH930" s="128" t="n">
        <f aca="false">AH931</f>
        <v>440000</v>
      </c>
      <c r="AI930" s="124" t="n">
        <f aca="false">AI931</f>
        <v>0</v>
      </c>
      <c r="AJ930" s="128" t="n">
        <f aca="false">AJ931</f>
        <v>440000</v>
      </c>
      <c r="AK930" s="124" t="n">
        <f aca="false">AK931</f>
        <v>0</v>
      </c>
      <c r="AL930" s="124" t="n">
        <f aca="false">AL931</f>
        <v>0</v>
      </c>
      <c r="AM930" s="124" t="n">
        <f aca="false">AM931</f>
        <v>0</v>
      </c>
      <c r="AN930" s="124" t="n">
        <f aca="false">AN931</f>
        <v>0</v>
      </c>
      <c r="AO930" s="124" t="n">
        <f aca="false">AO931</f>
        <v>0</v>
      </c>
      <c r="AP930" s="128" t="n">
        <f aca="false">AP931</f>
        <v>440000</v>
      </c>
      <c r="AQ930" s="124" t="n">
        <f aca="false">AQ931</f>
        <v>0</v>
      </c>
      <c r="AR930" s="124" t="n">
        <f aca="false">AR931</f>
        <v>0</v>
      </c>
      <c r="AS930" s="124" t="n">
        <f aca="false">AS931</f>
        <v>0</v>
      </c>
      <c r="AT930" s="124" t="n">
        <f aca="false">AT931</f>
        <v>0</v>
      </c>
      <c r="AU930" s="124" t="n">
        <f aca="false">AU931</f>
        <v>0</v>
      </c>
      <c r="AW930" s="107"/>
      <c r="BB930" s="107"/>
    </row>
    <row r="931" s="104" customFormat="true" ht="66.75" hidden="false" customHeight="true" outlineLevel="0" collapsed="false">
      <c r="A931" s="22" t="s">
        <v>124</v>
      </c>
      <c r="B931" s="29" t="s">
        <v>1030</v>
      </c>
      <c r="C931" s="29" t="s">
        <v>784</v>
      </c>
      <c r="D931" s="29" t="s">
        <v>18</v>
      </c>
      <c r="E931" s="29" t="s">
        <v>125</v>
      </c>
      <c r="F931" s="29" t="s">
        <v>16</v>
      </c>
      <c r="G931" s="128" t="n">
        <f aca="false">G932</f>
        <v>440000</v>
      </c>
      <c r="H931" s="128" t="n">
        <f aca="false">H932</f>
        <v>0</v>
      </c>
      <c r="I931" s="128" t="n">
        <f aca="false">I932</f>
        <v>0</v>
      </c>
      <c r="J931" s="128" t="n">
        <f aca="false">J932</f>
        <v>0</v>
      </c>
      <c r="K931" s="129" t="n">
        <f aca="false">K932</f>
        <v>0</v>
      </c>
      <c r="L931" s="129" t="n">
        <f aca="false">L932</f>
        <v>0</v>
      </c>
      <c r="M931" s="128" t="n">
        <f aca="false">M932</f>
        <v>0</v>
      </c>
      <c r="N931" s="128" t="n">
        <f aca="false">N932</f>
        <v>0</v>
      </c>
      <c r="O931" s="128" t="n">
        <f aca="false">O932</f>
        <v>440000</v>
      </c>
      <c r="P931" s="128" t="n">
        <f aca="false">P932</f>
        <v>0</v>
      </c>
      <c r="Q931" s="128" t="n">
        <f aca="false">Q932</f>
        <v>440000</v>
      </c>
      <c r="R931" s="124" t="n">
        <f aca="false">R932</f>
        <v>0</v>
      </c>
      <c r="S931" s="124" t="n">
        <f aca="false">S932</f>
        <v>0</v>
      </c>
      <c r="T931" s="124" t="n">
        <f aca="false">T932</f>
        <v>0</v>
      </c>
      <c r="U931" s="124" t="n">
        <f aca="false">U932</f>
        <v>0</v>
      </c>
      <c r="V931" s="124" t="n">
        <f aca="false">V932</f>
        <v>0</v>
      </c>
      <c r="W931" s="124" t="n">
        <f aca="false">W932</f>
        <v>0</v>
      </c>
      <c r="X931" s="128" t="n">
        <f aca="false">X932</f>
        <v>440000</v>
      </c>
      <c r="Y931" s="124" t="n">
        <f aca="false">Y932</f>
        <v>0</v>
      </c>
      <c r="Z931" s="128" t="n">
        <f aca="false">Z932</f>
        <v>440000</v>
      </c>
      <c r="AA931" s="124" t="n">
        <f aca="false">AA932</f>
        <v>0</v>
      </c>
      <c r="AB931" s="124" t="n">
        <f aca="false">AB932</f>
        <v>0</v>
      </c>
      <c r="AC931" s="128" t="n">
        <f aca="false">AC932</f>
        <v>440000</v>
      </c>
      <c r="AD931" s="124" t="n">
        <f aca="false">AD932</f>
        <v>0</v>
      </c>
      <c r="AE931" s="124" t="n">
        <f aca="false">AE932</f>
        <v>0</v>
      </c>
      <c r="AF931" s="124" t="n">
        <f aca="false">AF932</f>
        <v>0</v>
      </c>
      <c r="AG931" s="124" t="n">
        <f aca="false">AG932</f>
        <v>0</v>
      </c>
      <c r="AH931" s="128" t="n">
        <f aca="false">AH932</f>
        <v>440000</v>
      </c>
      <c r="AI931" s="124" t="n">
        <f aca="false">AI932</f>
        <v>0</v>
      </c>
      <c r="AJ931" s="128" t="n">
        <f aca="false">AJ932</f>
        <v>440000</v>
      </c>
      <c r="AK931" s="124" t="n">
        <f aca="false">AK932</f>
        <v>0</v>
      </c>
      <c r="AL931" s="124" t="n">
        <f aca="false">AL932</f>
        <v>0</v>
      </c>
      <c r="AM931" s="124" t="n">
        <f aca="false">AM932</f>
        <v>0</v>
      </c>
      <c r="AN931" s="124" t="n">
        <f aca="false">AN932</f>
        <v>0</v>
      </c>
      <c r="AO931" s="124" t="n">
        <f aca="false">AO932</f>
        <v>0</v>
      </c>
      <c r="AP931" s="128" t="n">
        <f aca="false">AP932</f>
        <v>440000</v>
      </c>
      <c r="AQ931" s="124" t="n">
        <f aca="false">AQ932</f>
        <v>0</v>
      </c>
      <c r="AR931" s="124" t="n">
        <f aca="false">AR932</f>
        <v>0</v>
      </c>
      <c r="AS931" s="124" t="n">
        <f aca="false">AS932</f>
        <v>0</v>
      </c>
      <c r="AT931" s="124" t="n">
        <f aca="false">AT932</f>
        <v>0</v>
      </c>
      <c r="AU931" s="124" t="n">
        <f aca="false">AU932</f>
        <v>0</v>
      </c>
      <c r="AW931" s="107"/>
      <c r="BB931" s="107"/>
    </row>
    <row r="932" s="104" customFormat="true" ht="36" hidden="false" customHeight="true" outlineLevel="0" collapsed="false">
      <c r="A932" s="22" t="s">
        <v>126</v>
      </c>
      <c r="B932" s="29" t="s">
        <v>1030</v>
      </c>
      <c r="C932" s="29" t="s">
        <v>784</v>
      </c>
      <c r="D932" s="29" t="s">
        <v>18</v>
      </c>
      <c r="E932" s="29" t="s">
        <v>127</v>
      </c>
      <c r="F932" s="29" t="s">
        <v>16</v>
      </c>
      <c r="G932" s="128" t="n">
        <f aca="false">G933+G935</f>
        <v>440000</v>
      </c>
      <c r="H932" s="128" t="n">
        <f aca="false">H933+H935</f>
        <v>0</v>
      </c>
      <c r="I932" s="128" t="n">
        <f aca="false">I933+I935</f>
        <v>0</v>
      </c>
      <c r="J932" s="128" t="n">
        <f aca="false">J933+J935</f>
        <v>0</v>
      </c>
      <c r="K932" s="129" t="n">
        <f aca="false">K933+K935</f>
        <v>0</v>
      </c>
      <c r="L932" s="129" t="n">
        <f aca="false">L933+L935</f>
        <v>0</v>
      </c>
      <c r="M932" s="128" t="n">
        <f aca="false">M933+M935</f>
        <v>0</v>
      </c>
      <c r="N932" s="128" t="n">
        <f aca="false">N933+N935</f>
        <v>0</v>
      </c>
      <c r="O932" s="128" t="n">
        <f aca="false">O933+O935</f>
        <v>440000</v>
      </c>
      <c r="P932" s="128" t="n">
        <f aca="false">P933+P935</f>
        <v>0</v>
      </c>
      <c r="Q932" s="128" t="n">
        <f aca="false">Q933+Q935</f>
        <v>440000</v>
      </c>
      <c r="R932" s="124" t="n">
        <f aca="false">R933+R935</f>
        <v>0</v>
      </c>
      <c r="S932" s="124" t="n">
        <f aca="false">S933+S935</f>
        <v>0</v>
      </c>
      <c r="T932" s="124" t="n">
        <f aca="false">T933+T935</f>
        <v>0</v>
      </c>
      <c r="U932" s="124" t="n">
        <f aca="false">U933+U935</f>
        <v>0</v>
      </c>
      <c r="V932" s="124" t="n">
        <f aca="false">V933+V935</f>
        <v>0</v>
      </c>
      <c r="W932" s="124" t="n">
        <f aca="false">W933+W935</f>
        <v>0</v>
      </c>
      <c r="X932" s="128" t="n">
        <f aca="false">X933+X935</f>
        <v>440000</v>
      </c>
      <c r="Y932" s="124" t="n">
        <f aca="false">Y933+Y935</f>
        <v>0</v>
      </c>
      <c r="Z932" s="128" t="n">
        <f aca="false">Z933+Z935</f>
        <v>440000</v>
      </c>
      <c r="AA932" s="124" t="n">
        <f aca="false">AA933+AA935</f>
        <v>0</v>
      </c>
      <c r="AB932" s="124" t="n">
        <f aca="false">AB933+AB935</f>
        <v>0</v>
      </c>
      <c r="AC932" s="128" t="n">
        <f aca="false">AC933+AC935</f>
        <v>440000</v>
      </c>
      <c r="AD932" s="124" t="n">
        <f aca="false">AD933+AD935</f>
        <v>0</v>
      </c>
      <c r="AE932" s="124" t="n">
        <f aca="false">AE933+AE935</f>
        <v>0</v>
      </c>
      <c r="AF932" s="124" t="n">
        <f aca="false">AF933+AF935</f>
        <v>0</v>
      </c>
      <c r="AG932" s="124" t="n">
        <f aca="false">AG933+AG935</f>
        <v>0</v>
      </c>
      <c r="AH932" s="128" t="n">
        <f aca="false">AH933+AH935</f>
        <v>440000</v>
      </c>
      <c r="AI932" s="124" t="n">
        <f aca="false">AI933+AI935</f>
        <v>0</v>
      </c>
      <c r="AJ932" s="128" t="n">
        <f aca="false">AJ933+AJ935</f>
        <v>440000</v>
      </c>
      <c r="AK932" s="124" t="n">
        <f aca="false">AK933+AK935</f>
        <v>0</v>
      </c>
      <c r="AL932" s="124" t="n">
        <f aca="false">AL933+AL935</f>
        <v>0</v>
      </c>
      <c r="AM932" s="124" t="n">
        <f aca="false">AM933+AM935</f>
        <v>0</v>
      </c>
      <c r="AN932" s="124" t="n">
        <f aca="false">AN933+AN935</f>
        <v>0</v>
      </c>
      <c r="AO932" s="124" t="n">
        <f aca="false">AO933+AO935</f>
        <v>0</v>
      </c>
      <c r="AP932" s="128" t="n">
        <f aca="false">AP933+AP935</f>
        <v>440000</v>
      </c>
      <c r="AQ932" s="124" t="n">
        <f aca="false">AQ933+AQ935</f>
        <v>0</v>
      </c>
      <c r="AR932" s="124" t="n">
        <f aca="false">AR933+AR935</f>
        <v>0</v>
      </c>
      <c r="AS932" s="124" t="n">
        <f aca="false">AS933+AS935</f>
        <v>0</v>
      </c>
      <c r="AT932" s="124" t="n">
        <f aca="false">AT933+AT935</f>
        <v>0</v>
      </c>
      <c r="AU932" s="124" t="n">
        <f aca="false">AU933+AU935</f>
        <v>0</v>
      </c>
      <c r="AW932" s="107"/>
      <c r="BB932" s="107"/>
    </row>
    <row r="933" s="104" customFormat="true" ht="48.75" hidden="true" customHeight="true" outlineLevel="0" collapsed="false">
      <c r="A933" s="25" t="s">
        <v>49</v>
      </c>
      <c r="B933" s="29" t="s">
        <v>1030</v>
      </c>
      <c r="C933" s="29" t="s">
        <v>784</v>
      </c>
      <c r="D933" s="29" t="s">
        <v>18</v>
      </c>
      <c r="E933" s="29" t="s">
        <v>127</v>
      </c>
      <c r="F933" s="29" t="s">
        <v>47</v>
      </c>
      <c r="G933" s="128"/>
      <c r="H933" s="128"/>
      <c r="I933" s="128"/>
      <c r="J933" s="128"/>
      <c r="K933" s="129"/>
      <c r="L933" s="128"/>
      <c r="M933" s="128"/>
      <c r="N933" s="128"/>
      <c r="O933" s="128"/>
      <c r="P933" s="128"/>
      <c r="Q933" s="128"/>
      <c r="R933" s="124"/>
      <c r="S933" s="124"/>
      <c r="T933" s="124"/>
      <c r="U933" s="124"/>
      <c r="V933" s="124"/>
      <c r="W933" s="124"/>
      <c r="X933" s="128"/>
      <c r="Y933" s="124"/>
      <c r="Z933" s="128"/>
      <c r="AA933" s="124"/>
      <c r="AB933" s="124"/>
      <c r="AC933" s="128"/>
      <c r="AD933" s="124"/>
      <c r="AE933" s="124"/>
      <c r="AF933" s="124"/>
      <c r="AG933" s="124"/>
      <c r="AH933" s="128"/>
      <c r="AI933" s="124"/>
      <c r="AJ933" s="128"/>
      <c r="AK933" s="124"/>
      <c r="AL933" s="124"/>
      <c r="AM933" s="124"/>
      <c r="AN933" s="124"/>
      <c r="AO933" s="124"/>
      <c r="AP933" s="128"/>
      <c r="AQ933" s="124"/>
      <c r="AR933" s="124"/>
      <c r="AS933" s="124"/>
      <c r="AT933" s="124"/>
      <c r="AU933" s="124"/>
      <c r="AW933" s="107"/>
      <c r="BB933" s="107"/>
    </row>
    <row r="934" s="104" customFormat="true" ht="20.25" hidden="true" customHeight="true" outlineLevel="0" collapsed="false">
      <c r="A934" s="25" t="s">
        <v>184</v>
      </c>
      <c r="B934" s="29" t="s">
        <v>1030</v>
      </c>
      <c r="C934" s="29" t="s">
        <v>784</v>
      </c>
      <c r="D934" s="29" t="s">
        <v>18</v>
      </c>
      <c r="E934" s="29" t="s">
        <v>127</v>
      </c>
      <c r="F934" s="26" t="s">
        <v>185</v>
      </c>
      <c r="G934" s="128"/>
      <c r="H934" s="128"/>
      <c r="I934" s="128"/>
      <c r="J934" s="128"/>
      <c r="K934" s="129"/>
      <c r="L934" s="128"/>
      <c r="M934" s="128"/>
      <c r="N934" s="128"/>
      <c r="O934" s="128"/>
      <c r="P934" s="128"/>
      <c r="Q934" s="128"/>
      <c r="R934" s="124"/>
      <c r="S934" s="124"/>
      <c r="T934" s="124"/>
      <c r="U934" s="124"/>
      <c r="V934" s="124"/>
      <c r="W934" s="124"/>
      <c r="X934" s="128"/>
      <c r="Y934" s="124"/>
      <c r="Z934" s="128"/>
      <c r="AA934" s="124"/>
      <c r="AB934" s="124"/>
      <c r="AC934" s="128"/>
      <c r="AD934" s="124"/>
      <c r="AE934" s="124"/>
      <c r="AF934" s="124"/>
      <c r="AG934" s="124"/>
      <c r="AH934" s="128"/>
      <c r="AI934" s="124"/>
      <c r="AJ934" s="128"/>
      <c r="AK934" s="124"/>
      <c r="AL934" s="124"/>
      <c r="AM934" s="124"/>
      <c r="AN934" s="124"/>
      <c r="AO934" s="124"/>
      <c r="AP934" s="128"/>
      <c r="AQ934" s="124"/>
      <c r="AR934" s="124"/>
      <c r="AS934" s="124"/>
      <c r="AT934" s="124"/>
      <c r="AU934" s="124"/>
      <c r="AW934" s="107"/>
      <c r="BB934" s="107"/>
    </row>
    <row r="935" s="104" customFormat="true" ht="60.75" hidden="false" customHeight="true" outlineLevel="0" collapsed="false">
      <c r="A935" s="25" t="s">
        <v>184</v>
      </c>
      <c r="B935" s="29" t="s">
        <v>1030</v>
      </c>
      <c r="C935" s="29" t="s">
        <v>784</v>
      </c>
      <c r="D935" s="29" t="s">
        <v>18</v>
      </c>
      <c r="E935" s="29" t="s">
        <v>127</v>
      </c>
      <c r="F935" s="26" t="s">
        <v>185</v>
      </c>
      <c r="G935" s="128" t="n">
        <f aca="false">SUM(H935:P935)</f>
        <v>440000</v>
      </c>
      <c r="H935" s="128"/>
      <c r="I935" s="128"/>
      <c r="J935" s="128"/>
      <c r="K935" s="129"/>
      <c r="L935" s="128"/>
      <c r="M935" s="128"/>
      <c r="N935" s="128"/>
      <c r="O935" s="128" t="n">
        <f aca="false">440000</f>
        <v>440000</v>
      </c>
      <c r="P935" s="128"/>
      <c r="Q935" s="128" t="n">
        <f aca="false">G935+SUM(R935:W935)</f>
        <v>440000</v>
      </c>
      <c r="R935" s="124"/>
      <c r="S935" s="124"/>
      <c r="T935" s="124"/>
      <c r="U935" s="124"/>
      <c r="V935" s="124"/>
      <c r="W935" s="124"/>
      <c r="X935" s="128" t="n">
        <f aca="false">Q935+Y935</f>
        <v>440000</v>
      </c>
      <c r="Y935" s="124"/>
      <c r="Z935" s="128" t="n">
        <f aca="false">X935+AA935+AB935</f>
        <v>440000</v>
      </c>
      <c r="AA935" s="124"/>
      <c r="AB935" s="124"/>
      <c r="AC935" s="128" t="n">
        <f aca="false">Z935+SUM(AD935:AG935)</f>
        <v>440000</v>
      </c>
      <c r="AD935" s="124"/>
      <c r="AE935" s="124"/>
      <c r="AF935" s="124"/>
      <c r="AG935" s="124"/>
      <c r="AH935" s="128" t="n">
        <f aca="false">AC935+AI935</f>
        <v>440000</v>
      </c>
      <c r="AI935" s="124"/>
      <c r="AJ935" s="128" t="n">
        <f aca="false">AH935+SUM(AK935:AO935)</f>
        <v>440000</v>
      </c>
      <c r="AK935" s="124"/>
      <c r="AL935" s="124"/>
      <c r="AM935" s="124"/>
      <c r="AN935" s="124"/>
      <c r="AO935" s="124"/>
      <c r="AP935" s="128" t="n">
        <f aca="false">AJ935+SUM(AQ935:AU935)</f>
        <v>440000</v>
      </c>
      <c r="AQ935" s="124"/>
      <c r="AR935" s="124"/>
      <c r="AS935" s="124"/>
      <c r="AT935" s="124"/>
      <c r="AU935" s="124"/>
      <c r="AW935" s="107"/>
      <c r="BB935" s="107"/>
    </row>
    <row r="936" s="104" customFormat="true" ht="23.25" hidden="true" customHeight="false" outlineLevel="0" collapsed="false">
      <c r="A936" s="25"/>
      <c r="B936" s="29"/>
      <c r="C936" s="29"/>
      <c r="D936" s="29"/>
      <c r="E936" s="29"/>
      <c r="F936" s="26"/>
      <c r="G936" s="128"/>
      <c r="H936" s="128"/>
      <c r="I936" s="128"/>
      <c r="J936" s="128"/>
      <c r="K936" s="129"/>
      <c r="L936" s="128"/>
      <c r="M936" s="128"/>
      <c r="N936" s="128"/>
      <c r="O936" s="128"/>
      <c r="P936" s="128"/>
      <c r="Q936" s="128"/>
      <c r="R936" s="124"/>
      <c r="S936" s="124"/>
      <c r="T936" s="124"/>
      <c r="U936" s="124"/>
      <c r="V936" s="124"/>
      <c r="W936" s="124"/>
      <c r="X936" s="128"/>
      <c r="Y936" s="124"/>
      <c r="Z936" s="128"/>
      <c r="AA936" s="124"/>
      <c r="AB936" s="124"/>
      <c r="AC936" s="128"/>
      <c r="AD936" s="124"/>
      <c r="AE936" s="124"/>
      <c r="AF936" s="124"/>
      <c r="AG936" s="124"/>
      <c r="AH936" s="128"/>
      <c r="AI936" s="124"/>
      <c r="AJ936" s="128"/>
      <c r="AK936" s="124"/>
      <c r="AL936" s="124"/>
      <c r="AM936" s="124"/>
      <c r="AN936" s="124"/>
      <c r="AO936" s="124"/>
      <c r="AP936" s="128"/>
      <c r="AQ936" s="124"/>
      <c r="AR936" s="124"/>
      <c r="AS936" s="124"/>
      <c r="AT936" s="124"/>
      <c r="AU936" s="124"/>
      <c r="AW936" s="107"/>
      <c r="BB936" s="107"/>
    </row>
    <row r="937" s="104" customFormat="true" ht="69.75" hidden="true" customHeight="false" outlineLevel="0" collapsed="false">
      <c r="A937" s="22" t="s">
        <v>721</v>
      </c>
      <c r="B937" s="29" t="s">
        <v>1030</v>
      </c>
      <c r="C937" s="29" t="s">
        <v>784</v>
      </c>
      <c r="D937" s="29" t="s">
        <v>18</v>
      </c>
      <c r="E937" s="29" t="s">
        <v>722</v>
      </c>
      <c r="F937" s="29" t="s">
        <v>16</v>
      </c>
      <c r="G937" s="128" t="n">
        <f aca="false">G938</f>
        <v>0</v>
      </c>
      <c r="H937" s="128" t="n">
        <f aca="false">H938</f>
        <v>0</v>
      </c>
      <c r="I937" s="128" t="n">
        <f aca="false">I938</f>
        <v>0</v>
      </c>
      <c r="J937" s="128" t="n">
        <f aca="false">J938</f>
        <v>0</v>
      </c>
      <c r="K937" s="129" t="n">
        <f aca="false">K938</f>
        <v>0</v>
      </c>
      <c r="L937" s="128"/>
      <c r="M937" s="128" t="n">
        <f aca="false">M938</f>
        <v>0</v>
      </c>
      <c r="N937" s="128"/>
      <c r="O937" s="128"/>
      <c r="P937" s="128" t="n">
        <f aca="false">P938</f>
        <v>0</v>
      </c>
      <c r="Q937" s="128" t="n">
        <f aca="false">Q938</f>
        <v>0</v>
      </c>
      <c r="R937" s="124" t="n">
        <f aca="false">R938</f>
        <v>0</v>
      </c>
      <c r="S937" s="124" t="n">
        <f aca="false">S938</f>
        <v>0</v>
      </c>
      <c r="T937" s="124" t="n">
        <f aca="false">T938</f>
        <v>0</v>
      </c>
      <c r="U937" s="124" t="n">
        <f aca="false">U938</f>
        <v>0</v>
      </c>
      <c r="V937" s="124" t="n">
        <f aca="false">V938</f>
        <v>0</v>
      </c>
      <c r="W937" s="124" t="n">
        <f aca="false">W938</f>
        <v>0</v>
      </c>
      <c r="X937" s="128" t="n">
        <f aca="false">X938</f>
        <v>0</v>
      </c>
      <c r="Y937" s="124" t="n">
        <f aca="false">Y938</f>
        <v>0</v>
      </c>
      <c r="Z937" s="128" t="n">
        <f aca="false">Z938</f>
        <v>0</v>
      </c>
      <c r="AA937" s="124" t="n">
        <f aca="false">AA938</f>
        <v>0</v>
      </c>
      <c r="AB937" s="124" t="n">
        <f aca="false">AB938</f>
        <v>0</v>
      </c>
      <c r="AC937" s="128" t="n">
        <f aca="false">AC938</f>
        <v>0</v>
      </c>
      <c r="AD937" s="124" t="n">
        <f aca="false">AD938</f>
        <v>0</v>
      </c>
      <c r="AE937" s="124" t="n">
        <f aca="false">AE938</f>
        <v>0</v>
      </c>
      <c r="AF937" s="124" t="n">
        <f aca="false">AF938</f>
        <v>0</v>
      </c>
      <c r="AG937" s="124" t="n">
        <f aca="false">AG938</f>
        <v>0</v>
      </c>
      <c r="AH937" s="128" t="n">
        <f aca="false">AH938</f>
        <v>0</v>
      </c>
      <c r="AI937" s="124" t="n">
        <f aca="false">AI938</f>
        <v>0</v>
      </c>
      <c r="AJ937" s="128" t="n">
        <f aca="false">AJ938</f>
        <v>0</v>
      </c>
      <c r="AK937" s="124" t="n">
        <f aca="false">AK938</f>
        <v>0</v>
      </c>
      <c r="AL937" s="124" t="n">
        <f aca="false">AL938</f>
        <v>0</v>
      </c>
      <c r="AM937" s="124" t="n">
        <f aca="false">AM938</f>
        <v>0</v>
      </c>
      <c r="AN937" s="124" t="n">
        <f aca="false">AN938</f>
        <v>0</v>
      </c>
      <c r="AO937" s="124" t="n">
        <f aca="false">AO938</f>
        <v>0</v>
      </c>
      <c r="AP937" s="128" t="n">
        <f aca="false">AP938</f>
        <v>0</v>
      </c>
      <c r="AQ937" s="124" t="n">
        <f aca="false">AQ938</f>
        <v>0</v>
      </c>
      <c r="AR937" s="124" t="n">
        <f aca="false">AR938</f>
        <v>0</v>
      </c>
      <c r="AS937" s="124" t="n">
        <f aca="false">AS938</f>
        <v>0</v>
      </c>
      <c r="AT937" s="124" t="n">
        <f aca="false">AT938</f>
        <v>0</v>
      </c>
      <c r="AU937" s="124" t="n">
        <f aca="false">AU938</f>
        <v>0</v>
      </c>
      <c r="AW937" s="107"/>
      <c r="BB937" s="107"/>
    </row>
    <row r="938" s="104" customFormat="true" ht="46.5" hidden="true" customHeight="false" outlineLevel="0" collapsed="false">
      <c r="A938" s="22" t="s">
        <v>732</v>
      </c>
      <c r="B938" s="29" t="s">
        <v>1030</v>
      </c>
      <c r="C938" s="29" t="s">
        <v>784</v>
      </c>
      <c r="D938" s="29" t="s">
        <v>18</v>
      </c>
      <c r="E938" s="29" t="s">
        <v>733</v>
      </c>
      <c r="F938" s="29" t="s">
        <v>16</v>
      </c>
      <c r="G938" s="128" t="n">
        <f aca="false">G939</f>
        <v>0</v>
      </c>
      <c r="H938" s="128" t="n">
        <f aca="false">H939</f>
        <v>0</v>
      </c>
      <c r="I938" s="128" t="n">
        <f aca="false">I939</f>
        <v>0</v>
      </c>
      <c r="J938" s="128" t="n">
        <f aca="false">J939</f>
        <v>0</v>
      </c>
      <c r="K938" s="129" t="n">
        <f aca="false">K939</f>
        <v>0</v>
      </c>
      <c r="L938" s="128"/>
      <c r="M938" s="128" t="n">
        <f aca="false">M939</f>
        <v>0</v>
      </c>
      <c r="N938" s="128"/>
      <c r="O938" s="128"/>
      <c r="P938" s="128" t="n">
        <f aca="false">P939</f>
        <v>0</v>
      </c>
      <c r="Q938" s="128" t="n">
        <f aca="false">Q939</f>
        <v>0</v>
      </c>
      <c r="R938" s="124" t="n">
        <f aca="false">R939</f>
        <v>0</v>
      </c>
      <c r="S938" s="124" t="n">
        <f aca="false">S939</f>
        <v>0</v>
      </c>
      <c r="T938" s="124" t="n">
        <f aca="false">T939</f>
        <v>0</v>
      </c>
      <c r="U938" s="124" t="n">
        <f aca="false">U939</f>
        <v>0</v>
      </c>
      <c r="V938" s="124" t="n">
        <f aca="false">V939</f>
        <v>0</v>
      </c>
      <c r="W938" s="124" t="n">
        <f aca="false">W939</f>
        <v>0</v>
      </c>
      <c r="X938" s="128" t="n">
        <f aca="false">X939</f>
        <v>0</v>
      </c>
      <c r="Y938" s="124" t="n">
        <f aca="false">Y939</f>
        <v>0</v>
      </c>
      <c r="Z938" s="128" t="n">
        <f aca="false">Z939</f>
        <v>0</v>
      </c>
      <c r="AA938" s="124" t="n">
        <f aca="false">AA939</f>
        <v>0</v>
      </c>
      <c r="AB938" s="124" t="n">
        <f aca="false">AB939</f>
        <v>0</v>
      </c>
      <c r="AC938" s="128" t="n">
        <f aca="false">AC939</f>
        <v>0</v>
      </c>
      <c r="AD938" s="124" t="n">
        <f aca="false">AD939</f>
        <v>0</v>
      </c>
      <c r="AE938" s="124" t="n">
        <f aca="false">AE939</f>
        <v>0</v>
      </c>
      <c r="AF938" s="124" t="n">
        <f aca="false">AF939</f>
        <v>0</v>
      </c>
      <c r="AG938" s="124" t="n">
        <f aca="false">AG939</f>
        <v>0</v>
      </c>
      <c r="AH938" s="128" t="n">
        <f aca="false">AH939</f>
        <v>0</v>
      </c>
      <c r="AI938" s="124" t="n">
        <f aca="false">AI939</f>
        <v>0</v>
      </c>
      <c r="AJ938" s="128" t="n">
        <f aca="false">AJ939</f>
        <v>0</v>
      </c>
      <c r="AK938" s="124" t="n">
        <f aca="false">AK939</f>
        <v>0</v>
      </c>
      <c r="AL938" s="124" t="n">
        <f aca="false">AL939</f>
        <v>0</v>
      </c>
      <c r="AM938" s="124" t="n">
        <f aca="false">AM939</f>
        <v>0</v>
      </c>
      <c r="AN938" s="124" t="n">
        <f aca="false">AN939</f>
        <v>0</v>
      </c>
      <c r="AO938" s="124" t="n">
        <f aca="false">AO939</f>
        <v>0</v>
      </c>
      <c r="AP938" s="128" t="n">
        <f aca="false">AP939</f>
        <v>0</v>
      </c>
      <c r="AQ938" s="124" t="n">
        <f aca="false">AQ939</f>
        <v>0</v>
      </c>
      <c r="AR938" s="124" t="n">
        <f aca="false">AR939</f>
        <v>0</v>
      </c>
      <c r="AS938" s="124" t="n">
        <f aca="false">AS939</f>
        <v>0</v>
      </c>
      <c r="AT938" s="124" t="n">
        <f aca="false">AT939</f>
        <v>0</v>
      </c>
      <c r="AU938" s="124" t="n">
        <f aca="false">AU939</f>
        <v>0</v>
      </c>
      <c r="AW938" s="107"/>
      <c r="BB938" s="107"/>
    </row>
    <row r="939" s="104" customFormat="true" ht="23.25" hidden="true" customHeight="false" outlineLevel="0" collapsed="false">
      <c r="A939" s="22" t="s">
        <v>734</v>
      </c>
      <c r="B939" s="29" t="s">
        <v>1030</v>
      </c>
      <c r="C939" s="29" t="s">
        <v>784</v>
      </c>
      <c r="D939" s="29" t="s">
        <v>18</v>
      </c>
      <c r="E939" s="29" t="s">
        <v>735</v>
      </c>
      <c r="F939" s="29" t="s">
        <v>16</v>
      </c>
      <c r="G939" s="128" t="n">
        <f aca="false">G940</f>
        <v>0</v>
      </c>
      <c r="H939" s="128" t="n">
        <f aca="false">H940</f>
        <v>0</v>
      </c>
      <c r="I939" s="128" t="n">
        <f aca="false">I940</f>
        <v>0</v>
      </c>
      <c r="J939" s="128" t="n">
        <f aca="false">J940</f>
        <v>0</v>
      </c>
      <c r="K939" s="129" t="n">
        <f aca="false">K940</f>
        <v>0</v>
      </c>
      <c r="L939" s="128"/>
      <c r="M939" s="128" t="n">
        <f aca="false">M940</f>
        <v>0</v>
      </c>
      <c r="N939" s="128"/>
      <c r="O939" s="128"/>
      <c r="P939" s="128" t="n">
        <f aca="false">P940</f>
        <v>0</v>
      </c>
      <c r="Q939" s="128" t="n">
        <f aca="false">Q940</f>
        <v>0</v>
      </c>
      <c r="R939" s="124" t="n">
        <f aca="false">R940</f>
        <v>0</v>
      </c>
      <c r="S939" s="124" t="n">
        <f aca="false">S940</f>
        <v>0</v>
      </c>
      <c r="T939" s="124" t="n">
        <f aca="false">T940</f>
        <v>0</v>
      </c>
      <c r="U939" s="124" t="n">
        <f aca="false">U940</f>
        <v>0</v>
      </c>
      <c r="V939" s="124" t="n">
        <f aca="false">V940</f>
        <v>0</v>
      </c>
      <c r="W939" s="124" t="n">
        <f aca="false">W940</f>
        <v>0</v>
      </c>
      <c r="X939" s="128" t="n">
        <f aca="false">X940</f>
        <v>0</v>
      </c>
      <c r="Y939" s="124" t="n">
        <f aca="false">Y940</f>
        <v>0</v>
      </c>
      <c r="Z939" s="128" t="n">
        <f aca="false">Z940</f>
        <v>0</v>
      </c>
      <c r="AA939" s="124" t="n">
        <f aca="false">AA940</f>
        <v>0</v>
      </c>
      <c r="AB939" s="124" t="n">
        <f aca="false">AB940</f>
        <v>0</v>
      </c>
      <c r="AC939" s="128" t="n">
        <f aca="false">AC940</f>
        <v>0</v>
      </c>
      <c r="AD939" s="124" t="n">
        <f aca="false">AD940</f>
        <v>0</v>
      </c>
      <c r="AE939" s="124" t="n">
        <f aca="false">AE940</f>
        <v>0</v>
      </c>
      <c r="AF939" s="124" t="n">
        <f aca="false">AF940</f>
        <v>0</v>
      </c>
      <c r="AG939" s="124" t="n">
        <f aca="false">AG940</f>
        <v>0</v>
      </c>
      <c r="AH939" s="128" t="n">
        <f aca="false">AH940</f>
        <v>0</v>
      </c>
      <c r="AI939" s="124" t="n">
        <f aca="false">AI940</f>
        <v>0</v>
      </c>
      <c r="AJ939" s="128" t="n">
        <f aca="false">AJ940</f>
        <v>0</v>
      </c>
      <c r="AK939" s="124" t="n">
        <f aca="false">AK940</f>
        <v>0</v>
      </c>
      <c r="AL939" s="124" t="n">
        <f aca="false">AL940</f>
        <v>0</v>
      </c>
      <c r="AM939" s="124" t="n">
        <f aca="false">AM940</f>
        <v>0</v>
      </c>
      <c r="AN939" s="124" t="n">
        <f aca="false">AN940</f>
        <v>0</v>
      </c>
      <c r="AO939" s="124" t="n">
        <f aca="false">AO940</f>
        <v>0</v>
      </c>
      <c r="AP939" s="128" t="n">
        <f aca="false">AP940</f>
        <v>0</v>
      </c>
      <c r="AQ939" s="124" t="n">
        <f aca="false">AQ940</f>
        <v>0</v>
      </c>
      <c r="AR939" s="124" t="n">
        <f aca="false">AR940</f>
        <v>0</v>
      </c>
      <c r="AS939" s="124" t="n">
        <f aca="false">AS940</f>
        <v>0</v>
      </c>
      <c r="AT939" s="124" t="n">
        <f aca="false">AT940</f>
        <v>0</v>
      </c>
      <c r="AU939" s="124" t="n">
        <f aca="false">AU940</f>
        <v>0</v>
      </c>
      <c r="AW939" s="107"/>
      <c r="BB939" s="107"/>
    </row>
    <row r="940" customFormat="false" ht="46.5" hidden="true" customHeight="false" outlineLevel="0" collapsed="false">
      <c r="A940" s="25" t="s">
        <v>349</v>
      </c>
      <c r="B940" s="29" t="s">
        <v>1030</v>
      </c>
      <c r="C940" s="29" t="s">
        <v>784</v>
      </c>
      <c r="D940" s="29" t="s">
        <v>18</v>
      </c>
      <c r="E940" s="29" t="s">
        <v>827</v>
      </c>
      <c r="F940" s="29" t="s">
        <v>16</v>
      </c>
      <c r="G940" s="128" t="n">
        <f aca="false">G941</f>
        <v>0</v>
      </c>
      <c r="H940" s="128" t="n">
        <f aca="false">H941</f>
        <v>0</v>
      </c>
      <c r="I940" s="128" t="n">
        <f aca="false">I941</f>
        <v>0</v>
      </c>
      <c r="J940" s="128" t="n">
        <f aca="false">J941</f>
        <v>0</v>
      </c>
      <c r="K940" s="129" t="n">
        <f aca="false">K941</f>
        <v>0</v>
      </c>
      <c r="L940" s="128"/>
      <c r="M940" s="128" t="n">
        <f aca="false">M941</f>
        <v>0</v>
      </c>
      <c r="N940" s="128"/>
      <c r="O940" s="128"/>
      <c r="P940" s="128" t="n">
        <f aca="false">P941</f>
        <v>0</v>
      </c>
      <c r="Q940" s="128" t="n">
        <f aca="false">Q941</f>
        <v>0</v>
      </c>
      <c r="R940" s="149" t="n">
        <f aca="false">R941</f>
        <v>0</v>
      </c>
      <c r="S940" s="149" t="n">
        <f aca="false">S941</f>
        <v>0</v>
      </c>
      <c r="T940" s="149" t="n">
        <f aca="false">T941</f>
        <v>0</v>
      </c>
      <c r="U940" s="149" t="n">
        <f aca="false">U941</f>
        <v>0</v>
      </c>
      <c r="V940" s="149" t="n">
        <f aca="false">V941</f>
        <v>0</v>
      </c>
      <c r="W940" s="149" t="n">
        <f aca="false">W941</f>
        <v>0</v>
      </c>
      <c r="X940" s="128" t="n">
        <f aca="false">X941</f>
        <v>0</v>
      </c>
      <c r="Y940" s="149" t="n">
        <f aca="false">Y941</f>
        <v>0</v>
      </c>
      <c r="Z940" s="128" t="n">
        <f aca="false">Z941</f>
        <v>0</v>
      </c>
      <c r="AA940" s="149" t="n">
        <f aca="false">AA941</f>
        <v>0</v>
      </c>
      <c r="AB940" s="149" t="n">
        <f aca="false">AB941</f>
        <v>0</v>
      </c>
      <c r="AC940" s="128" t="n">
        <f aca="false">AC941</f>
        <v>0</v>
      </c>
      <c r="AD940" s="149" t="n">
        <f aca="false">AD941</f>
        <v>0</v>
      </c>
      <c r="AE940" s="149" t="n">
        <f aca="false">AE941</f>
        <v>0</v>
      </c>
      <c r="AF940" s="149" t="n">
        <f aca="false">AF941</f>
        <v>0</v>
      </c>
      <c r="AG940" s="149" t="n">
        <f aca="false">AG941</f>
        <v>0</v>
      </c>
      <c r="AH940" s="128" t="n">
        <f aca="false">AH941</f>
        <v>0</v>
      </c>
      <c r="AI940" s="149" t="n">
        <f aca="false">AI941</f>
        <v>0</v>
      </c>
      <c r="AJ940" s="128" t="n">
        <f aca="false">AJ941</f>
        <v>0</v>
      </c>
      <c r="AK940" s="149" t="n">
        <f aca="false">AK941</f>
        <v>0</v>
      </c>
      <c r="AL940" s="149" t="n">
        <f aca="false">AL941</f>
        <v>0</v>
      </c>
      <c r="AM940" s="149" t="n">
        <f aca="false">AM941</f>
        <v>0</v>
      </c>
      <c r="AN940" s="149" t="n">
        <f aca="false">AN941</f>
        <v>0</v>
      </c>
      <c r="AO940" s="149" t="n">
        <f aca="false">AO941</f>
        <v>0</v>
      </c>
      <c r="AP940" s="128" t="n">
        <f aca="false">AP941</f>
        <v>0</v>
      </c>
      <c r="AQ940" s="149" t="n">
        <f aca="false">AQ941</f>
        <v>0</v>
      </c>
      <c r="AR940" s="149" t="n">
        <f aca="false">AR941</f>
        <v>0</v>
      </c>
      <c r="AS940" s="149" t="n">
        <f aca="false">AS941</f>
        <v>0</v>
      </c>
      <c r="AT940" s="149" t="n">
        <f aca="false">AT941</f>
        <v>0</v>
      </c>
      <c r="AU940" s="149" t="n">
        <f aca="false">AU941</f>
        <v>0</v>
      </c>
      <c r="AW940" s="107"/>
      <c r="BB940" s="107"/>
    </row>
    <row r="941" s="104" customFormat="true" ht="23.25" hidden="true" customHeight="false" outlineLevel="0" collapsed="false">
      <c r="A941" s="22" t="s">
        <v>344</v>
      </c>
      <c r="B941" s="29" t="s">
        <v>1030</v>
      </c>
      <c r="C941" s="29" t="s">
        <v>784</v>
      </c>
      <c r="D941" s="29" t="s">
        <v>18</v>
      </c>
      <c r="E941" s="29" t="s">
        <v>827</v>
      </c>
      <c r="F941" s="29" t="s">
        <v>345</v>
      </c>
      <c r="G941" s="128"/>
      <c r="H941" s="128"/>
      <c r="I941" s="128"/>
      <c r="J941" s="128"/>
      <c r="K941" s="129"/>
      <c r="L941" s="128"/>
      <c r="M941" s="128"/>
      <c r="N941" s="128"/>
      <c r="O941" s="128"/>
      <c r="P941" s="128"/>
      <c r="Q941" s="128"/>
      <c r="R941" s="124"/>
      <c r="S941" s="124"/>
      <c r="T941" s="124"/>
      <c r="U941" s="124"/>
      <c r="V941" s="124"/>
      <c r="W941" s="124"/>
      <c r="X941" s="128"/>
      <c r="Y941" s="124"/>
      <c r="Z941" s="128"/>
      <c r="AA941" s="124"/>
      <c r="AB941" s="124"/>
      <c r="AC941" s="128"/>
      <c r="AD941" s="124"/>
      <c r="AE941" s="124"/>
      <c r="AF941" s="124"/>
      <c r="AG941" s="124"/>
      <c r="AH941" s="128"/>
      <c r="AI941" s="124"/>
      <c r="AJ941" s="128"/>
      <c r="AK941" s="124"/>
      <c r="AL941" s="124"/>
      <c r="AM941" s="124"/>
      <c r="AN941" s="124"/>
      <c r="AO941" s="124"/>
      <c r="AP941" s="128"/>
      <c r="AQ941" s="124"/>
      <c r="AR941" s="124"/>
      <c r="AS941" s="124"/>
      <c r="AT941" s="124"/>
      <c r="AU941" s="124"/>
      <c r="AW941" s="107"/>
      <c r="BB941" s="107"/>
    </row>
    <row r="942" s="104" customFormat="true" ht="23.25" hidden="true" customHeight="false" outlineLevel="0" collapsed="false">
      <c r="A942" s="22"/>
      <c r="B942" s="29"/>
      <c r="C942" s="29"/>
      <c r="D942" s="29"/>
      <c r="E942" s="29"/>
      <c r="F942" s="26"/>
      <c r="G942" s="128"/>
      <c r="H942" s="128"/>
      <c r="I942" s="128"/>
      <c r="J942" s="128"/>
      <c r="K942" s="129"/>
      <c r="L942" s="128"/>
      <c r="M942" s="128"/>
      <c r="N942" s="128"/>
      <c r="O942" s="128"/>
      <c r="P942" s="128"/>
      <c r="Q942" s="128"/>
      <c r="R942" s="124"/>
      <c r="S942" s="124"/>
      <c r="T942" s="124"/>
      <c r="U942" s="124"/>
      <c r="V942" s="124"/>
      <c r="W942" s="124"/>
      <c r="X942" s="128"/>
      <c r="Y942" s="124"/>
      <c r="Z942" s="128"/>
      <c r="AA942" s="124"/>
      <c r="AB942" s="124"/>
      <c r="AC942" s="128"/>
      <c r="AD942" s="124"/>
      <c r="AE942" s="124"/>
      <c r="AF942" s="124"/>
      <c r="AG942" s="124"/>
      <c r="AH942" s="128"/>
      <c r="AI942" s="124"/>
      <c r="AJ942" s="128"/>
      <c r="AK942" s="124"/>
      <c r="AL942" s="124"/>
      <c r="AM942" s="124"/>
      <c r="AN942" s="124"/>
      <c r="AO942" s="124"/>
      <c r="AP942" s="128"/>
      <c r="AQ942" s="124"/>
      <c r="AR942" s="124"/>
      <c r="AS942" s="124"/>
      <c r="AT942" s="124"/>
      <c r="AU942" s="124"/>
      <c r="AW942" s="107"/>
      <c r="BB942" s="107"/>
    </row>
    <row r="943" s="104" customFormat="true" ht="23.25" hidden="false" customHeight="false" outlineLevel="0" collapsed="false">
      <c r="A943" s="22"/>
      <c r="B943" s="29"/>
      <c r="C943" s="29"/>
      <c r="D943" s="29"/>
      <c r="E943" s="29"/>
      <c r="F943" s="26"/>
      <c r="G943" s="128"/>
      <c r="H943" s="128"/>
      <c r="I943" s="128"/>
      <c r="J943" s="128"/>
      <c r="K943" s="129"/>
      <c r="L943" s="128"/>
      <c r="M943" s="128"/>
      <c r="N943" s="128"/>
      <c r="O943" s="128"/>
      <c r="P943" s="128"/>
      <c r="Q943" s="128"/>
      <c r="R943" s="124"/>
      <c r="S943" s="124"/>
      <c r="T943" s="124"/>
      <c r="U943" s="124"/>
      <c r="V943" s="124"/>
      <c r="W943" s="124"/>
      <c r="X943" s="128"/>
      <c r="Y943" s="124"/>
      <c r="Z943" s="128"/>
      <c r="AA943" s="124"/>
      <c r="AB943" s="124"/>
      <c r="AC943" s="128"/>
      <c r="AD943" s="124"/>
      <c r="AE943" s="124"/>
      <c r="AF943" s="124"/>
      <c r="AG943" s="124"/>
      <c r="AH943" s="128"/>
      <c r="AI943" s="124"/>
      <c r="AJ943" s="128"/>
      <c r="AK943" s="124"/>
      <c r="AL943" s="124"/>
      <c r="AM943" s="124"/>
      <c r="AN943" s="124"/>
      <c r="AO943" s="124"/>
      <c r="AP943" s="128"/>
      <c r="AQ943" s="124"/>
      <c r="AR943" s="124"/>
      <c r="AS943" s="124"/>
      <c r="AT943" s="124"/>
      <c r="AU943" s="124"/>
      <c r="AW943" s="107"/>
      <c r="BB943" s="107"/>
    </row>
    <row r="944" s="104" customFormat="true" ht="87" hidden="false" customHeight="true" outlineLevel="0" collapsed="false">
      <c r="A944" s="22" t="s">
        <v>225</v>
      </c>
      <c r="B944" s="29" t="s">
        <v>1030</v>
      </c>
      <c r="C944" s="29" t="s">
        <v>784</v>
      </c>
      <c r="D944" s="29" t="s">
        <v>18</v>
      </c>
      <c r="E944" s="29" t="s">
        <v>226</v>
      </c>
      <c r="F944" s="26" t="s">
        <v>16</v>
      </c>
      <c r="G944" s="128" t="n">
        <f aca="false">G945</f>
        <v>635311</v>
      </c>
      <c r="H944" s="128" t="n">
        <f aca="false">H945</f>
        <v>0</v>
      </c>
      <c r="I944" s="128" t="n">
        <f aca="false">I945</f>
        <v>0</v>
      </c>
      <c r="J944" s="128" t="n">
        <f aca="false">J945</f>
        <v>0</v>
      </c>
      <c r="K944" s="129" t="n">
        <f aca="false">K945</f>
        <v>0</v>
      </c>
      <c r="L944" s="129" t="n">
        <f aca="false">L945</f>
        <v>0</v>
      </c>
      <c r="M944" s="128" t="n">
        <f aca="false">M945</f>
        <v>0</v>
      </c>
      <c r="N944" s="128" t="n">
        <f aca="false">N945</f>
        <v>635311</v>
      </c>
      <c r="O944" s="128" t="n">
        <f aca="false">O945</f>
        <v>0</v>
      </c>
      <c r="P944" s="128" t="n">
        <f aca="false">P945</f>
        <v>0</v>
      </c>
      <c r="Q944" s="128" t="n">
        <f aca="false">Q945</f>
        <v>635311</v>
      </c>
      <c r="R944" s="124" t="n">
        <f aca="false">R945</f>
        <v>0</v>
      </c>
      <c r="S944" s="124" t="n">
        <f aca="false">S945</f>
        <v>0</v>
      </c>
      <c r="T944" s="124" t="n">
        <f aca="false">T945</f>
        <v>0</v>
      </c>
      <c r="U944" s="124" t="n">
        <f aca="false">U945</f>
        <v>0</v>
      </c>
      <c r="V944" s="124" t="n">
        <f aca="false">V945</f>
        <v>0</v>
      </c>
      <c r="W944" s="124" t="n">
        <f aca="false">W945</f>
        <v>0</v>
      </c>
      <c r="X944" s="128" t="n">
        <f aca="false">X945</f>
        <v>635311</v>
      </c>
      <c r="Y944" s="124" t="n">
        <f aca="false">Y945</f>
        <v>0</v>
      </c>
      <c r="Z944" s="128" t="n">
        <f aca="false">Z945</f>
        <v>635311</v>
      </c>
      <c r="AA944" s="124" t="n">
        <f aca="false">AA945</f>
        <v>0</v>
      </c>
      <c r="AB944" s="124" t="n">
        <f aca="false">AB945</f>
        <v>0</v>
      </c>
      <c r="AC944" s="128" t="n">
        <f aca="false">AC945</f>
        <v>635311</v>
      </c>
      <c r="AD944" s="124" t="n">
        <f aca="false">AD945</f>
        <v>0</v>
      </c>
      <c r="AE944" s="124" t="n">
        <f aca="false">AE945</f>
        <v>0</v>
      </c>
      <c r="AF944" s="124" t="n">
        <f aca="false">AF945</f>
        <v>0</v>
      </c>
      <c r="AG944" s="124" t="n">
        <f aca="false">AG945</f>
        <v>0</v>
      </c>
      <c r="AH944" s="128" t="n">
        <f aca="false">AH945</f>
        <v>635311</v>
      </c>
      <c r="AI944" s="124" t="n">
        <f aca="false">AI945</f>
        <v>0</v>
      </c>
      <c r="AJ944" s="128" t="n">
        <f aca="false">AJ945</f>
        <v>648311</v>
      </c>
      <c r="AK944" s="124" t="n">
        <f aca="false">AK945</f>
        <v>3727</v>
      </c>
      <c r="AL944" s="124" t="n">
        <f aca="false">AL945</f>
        <v>9273</v>
      </c>
      <c r="AM944" s="124" t="n">
        <f aca="false">AM945</f>
        <v>0</v>
      </c>
      <c r="AN944" s="124" t="n">
        <f aca="false">AN945</f>
        <v>0</v>
      </c>
      <c r="AO944" s="124" t="n">
        <f aca="false">AO945</f>
        <v>0</v>
      </c>
      <c r="AP944" s="128" t="n">
        <f aca="false">AP945</f>
        <v>648311</v>
      </c>
      <c r="AQ944" s="124" t="n">
        <f aca="false">AQ945</f>
        <v>0</v>
      </c>
      <c r="AR944" s="124" t="n">
        <f aca="false">AR945</f>
        <v>0</v>
      </c>
      <c r="AS944" s="124" t="n">
        <f aca="false">AS945</f>
        <v>0</v>
      </c>
      <c r="AT944" s="124" t="n">
        <f aca="false">AT945</f>
        <v>0</v>
      </c>
      <c r="AU944" s="124" t="n">
        <f aca="false">AU945</f>
        <v>0</v>
      </c>
      <c r="AW944" s="107"/>
      <c r="BB944" s="107"/>
    </row>
    <row r="945" s="104" customFormat="true" ht="87" hidden="false" customHeight="true" outlineLevel="0" collapsed="false">
      <c r="A945" s="22" t="s">
        <v>227</v>
      </c>
      <c r="B945" s="29" t="s">
        <v>1030</v>
      </c>
      <c r="C945" s="29" t="s">
        <v>784</v>
      </c>
      <c r="D945" s="29" t="s">
        <v>18</v>
      </c>
      <c r="E945" s="29" t="s">
        <v>228</v>
      </c>
      <c r="F945" s="29" t="s">
        <v>16</v>
      </c>
      <c r="G945" s="128" t="n">
        <f aca="false">G946</f>
        <v>635311</v>
      </c>
      <c r="H945" s="128" t="n">
        <f aca="false">H946</f>
        <v>0</v>
      </c>
      <c r="I945" s="128" t="n">
        <f aca="false">I946</f>
        <v>0</v>
      </c>
      <c r="J945" s="128" t="n">
        <f aca="false">J946</f>
        <v>0</v>
      </c>
      <c r="K945" s="129" t="n">
        <f aca="false">K946</f>
        <v>0</v>
      </c>
      <c r="L945" s="129" t="n">
        <f aca="false">L946</f>
        <v>0</v>
      </c>
      <c r="M945" s="128" t="n">
        <f aca="false">M946</f>
        <v>0</v>
      </c>
      <c r="N945" s="128" t="n">
        <f aca="false">N946</f>
        <v>635311</v>
      </c>
      <c r="O945" s="128" t="n">
        <f aca="false">O946</f>
        <v>0</v>
      </c>
      <c r="P945" s="128" t="n">
        <f aca="false">P946</f>
        <v>0</v>
      </c>
      <c r="Q945" s="128" t="n">
        <f aca="false">Q946</f>
        <v>635311</v>
      </c>
      <c r="R945" s="124" t="n">
        <f aca="false">R946</f>
        <v>0</v>
      </c>
      <c r="S945" s="124" t="n">
        <f aca="false">S946</f>
        <v>0</v>
      </c>
      <c r="T945" s="124" t="n">
        <f aca="false">T946</f>
        <v>0</v>
      </c>
      <c r="U945" s="124" t="n">
        <f aca="false">U946</f>
        <v>0</v>
      </c>
      <c r="V945" s="124" t="n">
        <f aca="false">V946</f>
        <v>0</v>
      </c>
      <c r="W945" s="124" t="n">
        <f aca="false">W946</f>
        <v>0</v>
      </c>
      <c r="X945" s="128" t="n">
        <f aca="false">X946</f>
        <v>635311</v>
      </c>
      <c r="Y945" s="124" t="n">
        <f aca="false">Y946</f>
        <v>0</v>
      </c>
      <c r="Z945" s="128" t="n">
        <f aca="false">Z946</f>
        <v>635311</v>
      </c>
      <c r="AA945" s="124" t="n">
        <f aca="false">AA946</f>
        <v>0</v>
      </c>
      <c r="AB945" s="124" t="n">
        <f aca="false">AB946</f>
        <v>0</v>
      </c>
      <c r="AC945" s="128" t="n">
        <f aca="false">AC946</f>
        <v>635311</v>
      </c>
      <c r="AD945" s="124" t="n">
        <f aca="false">AD946</f>
        <v>0</v>
      </c>
      <c r="AE945" s="124" t="n">
        <f aca="false">AE946</f>
        <v>0</v>
      </c>
      <c r="AF945" s="124" t="n">
        <f aca="false">AF946</f>
        <v>0</v>
      </c>
      <c r="AG945" s="124" t="n">
        <f aca="false">AG946</f>
        <v>0</v>
      </c>
      <c r="AH945" s="128" t="n">
        <f aca="false">AH946</f>
        <v>635311</v>
      </c>
      <c r="AI945" s="124" t="n">
        <f aca="false">AI946</f>
        <v>0</v>
      </c>
      <c r="AJ945" s="128" t="n">
        <f aca="false">AJ946</f>
        <v>648311</v>
      </c>
      <c r="AK945" s="124" t="n">
        <f aca="false">AK946</f>
        <v>3727</v>
      </c>
      <c r="AL945" s="124" t="n">
        <f aca="false">AL946</f>
        <v>9273</v>
      </c>
      <c r="AM945" s="124" t="n">
        <f aca="false">AM946</f>
        <v>0</v>
      </c>
      <c r="AN945" s="124" t="n">
        <f aca="false">AN946</f>
        <v>0</v>
      </c>
      <c r="AO945" s="124" t="n">
        <f aca="false">AO946</f>
        <v>0</v>
      </c>
      <c r="AP945" s="128" t="n">
        <f aca="false">AP946</f>
        <v>648311</v>
      </c>
      <c r="AQ945" s="124" t="n">
        <f aca="false">AQ946</f>
        <v>0</v>
      </c>
      <c r="AR945" s="124" t="n">
        <f aca="false">AR946</f>
        <v>0</v>
      </c>
      <c r="AS945" s="124" t="n">
        <f aca="false">AS946</f>
        <v>0</v>
      </c>
      <c r="AT945" s="124" t="n">
        <f aca="false">AT946</f>
        <v>0</v>
      </c>
      <c r="AU945" s="124" t="n">
        <f aca="false">AU946</f>
        <v>0</v>
      </c>
      <c r="AW945" s="107"/>
      <c r="BB945" s="107"/>
    </row>
    <row r="946" s="104" customFormat="true" ht="59.25" hidden="false" customHeight="true" outlineLevel="0" collapsed="false">
      <c r="A946" s="22" t="s">
        <v>229</v>
      </c>
      <c r="B946" s="29" t="s">
        <v>1030</v>
      </c>
      <c r="C946" s="29" t="s">
        <v>784</v>
      </c>
      <c r="D946" s="29" t="s">
        <v>18</v>
      </c>
      <c r="E946" s="29" t="s">
        <v>230</v>
      </c>
      <c r="F946" s="29" t="s">
        <v>16</v>
      </c>
      <c r="G946" s="128" t="n">
        <f aca="false">G947</f>
        <v>635311</v>
      </c>
      <c r="H946" s="128" t="n">
        <f aca="false">H947</f>
        <v>0</v>
      </c>
      <c r="I946" s="128" t="n">
        <f aca="false">I947</f>
        <v>0</v>
      </c>
      <c r="J946" s="128" t="n">
        <f aca="false">J947</f>
        <v>0</v>
      </c>
      <c r="K946" s="129" t="n">
        <f aca="false">K947</f>
        <v>0</v>
      </c>
      <c r="L946" s="129" t="n">
        <f aca="false">L947</f>
        <v>0</v>
      </c>
      <c r="M946" s="128" t="n">
        <f aca="false">M947</f>
        <v>0</v>
      </c>
      <c r="N946" s="128" t="n">
        <f aca="false">N947</f>
        <v>635311</v>
      </c>
      <c r="O946" s="128" t="n">
        <f aca="false">O947</f>
        <v>0</v>
      </c>
      <c r="P946" s="128" t="n">
        <f aca="false">P947</f>
        <v>0</v>
      </c>
      <c r="Q946" s="128" t="n">
        <f aca="false">Q947</f>
        <v>635311</v>
      </c>
      <c r="R946" s="124" t="n">
        <f aca="false">R947</f>
        <v>0</v>
      </c>
      <c r="S946" s="124" t="n">
        <f aca="false">S947</f>
        <v>0</v>
      </c>
      <c r="T946" s="124" t="n">
        <f aca="false">T947</f>
        <v>0</v>
      </c>
      <c r="U946" s="124" t="n">
        <f aca="false">U947</f>
        <v>0</v>
      </c>
      <c r="V946" s="124" t="n">
        <f aca="false">V947</f>
        <v>0</v>
      </c>
      <c r="W946" s="124" t="n">
        <f aca="false">W947</f>
        <v>0</v>
      </c>
      <c r="X946" s="128" t="n">
        <f aca="false">X947</f>
        <v>635311</v>
      </c>
      <c r="Y946" s="124" t="n">
        <f aca="false">Y947</f>
        <v>0</v>
      </c>
      <c r="Z946" s="128" t="n">
        <f aca="false">Z947</f>
        <v>635311</v>
      </c>
      <c r="AA946" s="124" t="n">
        <f aca="false">AA947</f>
        <v>0</v>
      </c>
      <c r="AB946" s="124" t="n">
        <f aca="false">AB947</f>
        <v>0</v>
      </c>
      <c r="AC946" s="128" t="n">
        <f aca="false">AC947</f>
        <v>635311</v>
      </c>
      <c r="AD946" s="124" t="n">
        <f aca="false">AD947</f>
        <v>0</v>
      </c>
      <c r="AE946" s="124" t="n">
        <f aca="false">AE947</f>
        <v>0</v>
      </c>
      <c r="AF946" s="124" t="n">
        <f aca="false">AF947</f>
        <v>0</v>
      </c>
      <c r="AG946" s="124" t="n">
        <f aca="false">AG947</f>
        <v>0</v>
      </c>
      <c r="AH946" s="128" t="n">
        <f aca="false">AH947</f>
        <v>635311</v>
      </c>
      <c r="AI946" s="124" t="n">
        <f aca="false">AI947</f>
        <v>0</v>
      </c>
      <c r="AJ946" s="128" t="n">
        <f aca="false">AJ947</f>
        <v>648311</v>
      </c>
      <c r="AK946" s="124" t="n">
        <f aca="false">AK947</f>
        <v>3727</v>
      </c>
      <c r="AL946" s="124" t="n">
        <f aca="false">AL947</f>
        <v>9273</v>
      </c>
      <c r="AM946" s="124" t="n">
        <f aca="false">AM947</f>
        <v>0</v>
      </c>
      <c r="AN946" s="124" t="n">
        <f aca="false">AN947</f>
        <v>0</v>
      </c>
      <c r="AO946" s="124" t="n">
        <f aca="false">AO947</f>
        <v>0</v>
      </c>
      <c r="AP946" s="128" t="n">
        <f aca="false">AP947</f>
        <v>648311</v>
      </c>
      <c r="AQ946" s="124" t="n">
        <f aca="false">AQ947</f>
        <v>0</v>
      </c>
      <c r="AR946" s="124" t="n">
        <f aca="false">AR947</f>
        <v>0</v>
      </c>
      <c r="AS946" s="124" t="n">
        <f aca="false">AS947</f>
        <v>0</v>
      </c>
      <c r="AT946" s="124" t="n">
        <f aca="false">AT947</f>
        <v>0</v>
      </c>
      <c r="AU946" s="124" t="n">
        <f aca="false">AU947</f>
        <v>0</v>
      </c>
      <c r="AW946" s="107"/>
      <c r="BB946" s="107"/>
    </row>
    <row r="947" s="104" customFormat="true" ht="54" hidden="false" customHeight="true" outlineLevel="0" collapsed="false">
      <c r="A947" s="22" t="s">
        <v>231</v>
      </c>
      <c r="B947" s="29" t="s">
        <v>1030</v>
      </c>
      <c r="C947" s="29" t="s">
        <v>784</v>
      </c>
      <c r="D947" s="29" t="s">
        <v>18</v>
      </c>
      <c r="E947" s="29" t="s">
        <v>232</v>
      </c>
      <c r="F947" s="29" t="s">
        <v>16</v>
      </c>
      <c r="G947" s="128" t="n">
        <f aca="false">G948+G949</f>
        <v>635311</v>
      </c>
      <c r="H947" s="128" t="n">
        <f aca="false">H948+H949</f>
        <v>0</v>
      </c>
      <c r="I947" s="128" t="n">
        <f aca="false">I948+I949</f>
        <v>0</v>
      </c>
      <c r="J947" s="128" t="n">
        <f aca="false">J948+J949</f>
        <v>0</v>
      </c>
      <c r="K947" s="129" t="n">
        <f aca="false">K948+K949</f>
        <v>0</v>
      </c>
      <c r="L947" s="129" t="n">
        <f aca="false">L948+L949</f>
        <v>0</v>
      </c>
      <c r="M947" s="128" t="n">
        <f aca="false">M948+M949</f>
        <v>0</v>
      </c>
      <c r="N947" s="128" t="n">
        <f aca="false">N948+N949</f>
        <v>635311</v>
      </c>
      <c r="O947" s="128" t="n">
        <f aca="false">O948+O949</f>
        <v>0</v>
      </c>
      <c r="P947" s="128" t="n">
        <f aca="false">P948+P949</f>
        <v>0</v>
      </c>
      <c r="Q947" s="128" t="n">
        <f aca="false">Q948+Q949</f>
        <v>635311</v>
      </c>
      <c r="R947" s="124" t="n">
        <f aca="false">R948+R949</f>
        <v>0</v>
      </c>
      <c r="S947" s="124" t="n">
        <f aca="false">S948+S949</f>
        <v>0</v>
      </c>
      <c r="T947" s="124" t="n">
        <f aca="false">T948+T949</f>
        <v>0</v>
      </c>
      <c r="U947" s="124" t="n">
        <f aca="false">U948+U949</f>
        <v>0</v>
      </c>
      <c r="V947" s="124" t="n">
        <f aca="false">V948+V949</f>
        <v>0</v>
      </c>
      <c r="W947" s="124" t="n">
        <f aca="false">W948+W949</f>
        <v>0</v>
      </c>
      <c r="X947" s="128" t="n">
        <f aca="false">X948+X949</f>
        <v>635311</v>
      </c>
      <c r="Y947" s="124" t="n">
        <f aca="false">Y948+Y949</f>
        <v>0</v>
      </c>
      <c r="Z947" s="128" t="n">
        <f aca="false">Z948+Z949</f>
        <v>635311</v>
      </c>
      <c r="AA947" s="124" t="n">
        <f aca="false">AA948+AA949</f>
        <v>0</v>
      </c>
      <c r="AB947" s="124" t="n">
        <f aca="false">AB948+AB949</f>
        <v>0</v>
      </c>
      <c r="AC947" s="128" t="n">
        <f aca="false">AC948+AC949</f>
        <v>635311</v>
      </c>
      <c r="AD947" s="124" t="n">
        <f aca="false">AD948+AD949</f>
        <v>0</v>
      </c>
      <c r="AE947" s="124" t="n">
        <f aca="false">AE948+AE949</f>
        <v>0</v>
      </c>
      <c r="AF947" s="124" t="n">
        <f aca="false">AF948+AF949</f>
        <v>0</v>
      </c>
      <c r="AG947" s="124" t="n">
        <f aca="false">AG948+AG949</f>
        <v>0</v>
      </c>
      <c r="AH947" s="128" t="n">
        <f aca="false">AH948+AH949</f>
        <v>635311</v>
      </c>
      <c r="AI947" s="124" t="n">
        <f aca="false">AI948+AI949</f>
        <v>0</v>
      </c>
      <c r="AJ947" s="128" t="n">
        <f aca="false">AJ948+AJ949</f>
        <v>648311</v>
      </c>
      <c r="AK947" s="124" t="n">
        <f aca="false">AK948+AK949</f>
        <v>3727</v>
      </c>
      <c r="AL947" s="124" t="n">
        <f aca="false">AL948+AL949</f>
        <v>9273</v>
      </c>
      <c r="AM947" s="124" t="n">
        <f aca="false">AM948+AM949</f>
        <v>0</v>
      </c>
      <c r="AN947" s="124" t="n">
        <f aca="false">AN948+AN949</f>
        <v>0</v>
      </c>
      <c r="AO947" s="124" t="n">
        <f aca="false">AO948+AO949</f>
        <v>0</v>
      </c>
      <c r="AP947" s="128" t="n">
        <f aca="false">AP948+AP949</f>
        <v>648311</v>
      </c>
      <c r="AQ947" s="124" t="n">
        <f aca="false">AQ948+AQ949</f>
        <v>0</v>
      </c>
      <c r="AR947" s="124" t="n">
        <f aca="false">AR948+AR949</f>
        <v>0</v>
      </c>
      <c r="AS947" s="124" t="n">
        <f aca="false">AS948+AS949</f>
        <v>0</v>
      </c>
      <c r="AT947" s="124" t="n">
        <f aca="false">AT948+AT949</f>
        <v>0</v>
      </c>
      <c r="AU947" s="124" t="n">
        <f aca="false">AU948+AU949</f>
        <v>0</v>
      </c>
      <c r="AW947" s="107"/>
      <c r="BB947" s="107"/>
    </row>
    <row r="948" s="104" customFormat="true" ht="45.75" hidden="false" customHeight="true" outlineLevel="0" collapsed="false">
      <c r="A948" s="25" t="s">
        <v>49</v>
      </c>
      <c r="B948" s="29" t="s">
        <v>1030</v>
      </c>
      <c r="C948" s="29" t="s">
        <v>784</v>
      </c>
      <c r="D948" s="29" t="s">
        <v>18</v>
      </c>
      <c r="E948" s="29" t="s">
        <v>232</v>
      </c>
      <c r="F948" s="29" t="s">
        <v>47</v>
      </c>
      <c r="G948" s="128" t="n">
        <f aca="false">SUM(H948:P948)</f>
        <v>156631</v>
      </c>
      <c r="H948" s="128"/>
      <c r="I948" s="128"/>
      <c r="J948" s="128"/>
      <c r="K948" s="129"/>
      <c r="L948" s="128"/>
      <c r="M948" s="128"/>
      <c r="N948" s="128" t="n">
        <f aca="false">29300+127331</f>
        <v>156631</v>
      </c>
      <c r="O948" s="128"/>
      <c r="P948" s="128"/>
      <c r="Q948" s="128" t="n">
        <f aca="false">G948+SUM(R948:W948)</f>
        <v>156631</v>
      </c>
      <c r="R948" s="124"/>
      <c r="S948" s="124"/>
      <c r="T948" s="124"/>
      <c r="U948" s="124"/>
      <c r="V948" s="124"/>
      <c r="W948" s="124"/>
      <c r="X948" s="128" t="n">
        <f aca="false">Q948+Y948</f>
        <v>156631</v>
      </c>
      <c r="Y948" s="124"/>
      <c r="Z948" s="128" t="n">
        <f aca="false">X948+AA948+AB948</f>
        <v>156631</v>
      </c>
      <c r="AA948" s="124"/>
      <c r="AB948" s="124"/>
      <c r="AC948" s="128" t="n">
        <f aca="false">Z948+SUM(AD948:AG948)</f>
        <v>156631</v>
      </c>
      <c r="AD948" s="124"/>
      <c r="AE948" s="124"/>
      <c r="AF948" s="124"/>
      <c r="AG948" s="124"/>
      <c r="AH948" s="128" t="n">
        <f aca="false">AC948+AI948</f>
        <v>156631</v>
      </c>
      <c r="AI948" s="124"/>
      <c r="AJ948" s="128" t="n">
        <f aca="false">AH948+SUM(AK948:AO948)</f>
        <v>169631</v>
      </c>
      <c r="AK948" s="132" t="n">
        <f aca="false">3727</f>
        <v>3727</v>
      </c>
      <c r="AL948" s="132" t="n">
        <f aca="false">1773+7500-23171+23171</f>
        <v>9273</v>
      </c>
      <c r="AM948" s="132"/>
      <c r="AN948" s="132"/>
      <c r="AO948" s="132"/>
      <c r="AP948" s="128" t="n">
        <f aca="false">AJ948+SUM(AQ948:AU948)</f>
        <v>169631</v>
      </c>
      <c r="AQ948" s="132"/>
      <c r="AR948" s="132"/>
      <c r="AS948" s="132"/>
      <c r="AT948" s="132"/>
      <c r="AU948" s="132"/>
      <c r="AW948" s="107"/>
      <c r="BB948" s="107"/>
    </row>
    <row r="949" s="104" customFormat="true" ht="57.75" hidden="false" customHeight="true" outlineLevel="0" collapsed="false">
      <c r="A949" s="25" t="s">
        <v>184</v>
      </c>
      <c r="B949" s="29" t="s">
        <v>1030</v>
      </c>
      <c r="C949" s="29" t="s">
        <v>784</v>
      </c>
      <c r="D949" s="29" t="s">
        <v>18</v>
      </c>
      <c r="E949" s="29" t="s">
        <v>232</v>
      </c>
      <c r="F949" s="26" t="s">
        <v>185</v>
      </c>
      <c r="G949" s="128" t="n">
        <f aca="false">SUM(H949:P949)</f>
        <v>478680</v>
      </c>
      <c r="H949" s="128"/>
      <c r="I949" s="128"/>
      <c r="J949" s="128"/>
      <c r="K949" s="129"/>
      <c r="L949" s="128"/>
      <c r="M949" s="128"/>
      <c r="N949" s="128" t="n">
        <f aca="false">140400+338280</f>
        <v>478680</v>
      </c>
      <c r="O949" s="128"/>
      <c r="P949" s="128"/>
      <c r="Q949" s="128" t="n">
        <f aca="false">G949+SUM(R949:W949)</f>
        <v>478680</v>
      </c>
      <c r="R949" s="124"/>
      <c r="S949" s="124"/>
      <c r="T949" s="124"/>
      <c r="U949" s="124"/>
      <c r="V949" s="124"/>
      <c r="W949" s="124"/>
      <c r="X949" s="128" t="n">
        <f aca="false">Q949+Y949</f>
        <v>478680</v>
      </c>
      <c r="Y949" s="124"/>
      <c r="Z949" s="128" t="n">
        <f aca="false">X949+AA949+AB949</f>
        <v>478680</v>
      </c>
      <c r="AA949" s="124"/>
      <c r="AB949" s="124"/>
      <c r="AC949" s="128" t="n">
        <f aca="false">Z949+SUM(AD949:AG949)</f>
        <v>478680</v>
      </c>
      <c r="AD949" s="124"/>
      <c r="AE949" s="124"/>
      <c r="AF949" s="124"/>
      <c r="AG949" s="124"/>
      <c r="AH949" s="128" t="n">
        <f aca="false">AC949+AI949</f>
        <v>478680</v>
      </c>
      <c r="AI949" s="124"/>
      <c r="AJ949" s="128" t="n">
        <f aca="false">AH949+SUM(AK949:AO949)</f>
        <v>478680</v>
      </c>
      <c r="AK949" s="124"/>
      <c r="AL949" s="124"/>
      <c r="AM949" s="124"/>
      <c r="AN949" s="124"/>
      <c r="AO949" s="124"/>
      <c r="AP949" s="128" t="n">
        <f aca="false">AJ949+SUM(AQ949:AU949)</f>
        <v>478680</v>
      </c>
      <c r="AQ949" s="124"/>
      <c r="AR949" s="124"/>
      <c r="AS949" s="124"/>
      <c r="AT949" s="124"/>
      <c r="AU949" s="124"/>
      <c r="AW949" s="107"/>
      <c r="BB949" s="107"/>
    </row>
    <row r="950" s="104" customFormat="true" ht="23.25" hidden="false" customHeight="false" outlineLevel="0" collapsed="false">
      <c r="A950" s="25"/>
      <c r="B950" s="29"/>
      <c r="C950" s="29"/>
      <c r="D950" s="29"/>
      <c r="E950" s="29"/>
      <c r="F950" s="26"/>
      <c r="G950" s="128"/>
      <c r="H950" s="128"/>
      <c r="I950" s="128"/>
      <c r="J950" s="128"/>
      <c r="K950" s="129"/>
      <c r="L950" s="128"/>
      <c r="M950" s="128"/>
      <c r="N950" s="128"/>
      <c r="O950" s="128"/>
      <c r="P950" s="128"/>
      <c r="Q950" s="128"/>
      <c r="R950" s="124"/>
      <c r="S950" s="124"/>
      <c r="T950" s="124"/>
      <c r="U950" s="124"/>
      <c r="V950" s="124"/>
      <c r="W950" s="124"/>
      <c r="X950" s="128"/>
      <c r="Y950" s="124"/>
      <c r="Z950" s="128"/>
      <c r="AA950" s="124"/>
      <c r="AB950" s="124"/>
      <c r="AC950" s="128"/>
      <c r="AD950" s="124"/>
      <c r="AE950" s="124"/>
      <c r="AF950" s="124"/>
      <c r="AG950" s="124"/>
      <c r="AH950" s="128"/>
      <c r="AI950" s="124"/>
      <c r="AJ950" s="128"/>
      <c r="AK950" s="124"/>
      <c r="AL950" s="124"/>
      <c r="AM950" s="124"/>
      <c r="AN950" s="124"/>
      <c r="AO950" s="124"/>
      <c r="AP950" s="128"/>
      <c r="AQ950" s="124"/>
      <c r="AR950" s="124"/>
      <c r="AS950" s="124"/>
      <c r="AT950" s="124"/>
      <c r="AU950" s="124"/>
      <c r="AW950" s="107"/>
      <c r="BB950" s="107"/>
    </row>
    <row r="951" s="104" customFormat="true" ht="89.25" hidden="false" customHeight="true" outlineLevel="0" collapsed="false">
      <c r="A951" s="25" t="s">
        <v>292</v>
      </c>
      <c r="B951" s="29" t="s">
        <v>1030</v>
      </c>
      <c r="C951" s="29" t="s">
        <v>784</v>
      </c>
      <c r="D951" s="29" t="s">
        <v>18</v>
      </c>
      <c r="E951" s="29" t="s">
        <v>293</v>
      </c>
      <c r="F951" s="29" t="s">
        <v>16</v>
      </c>
      <c r="G951" s="128" t="n">
        <f aca="false">G952</f>
        <v>6270432</v>
      </c>
      <c r="H951" s="128" t="n">
        <f aca="false">H952</f>
        <v>0</v>
      </c>
      <c r="I951" s="128" t="n">
        <f aca="false">I952</f>
        <v>0</v>
      </c>
      <c r="J951" s="128" t="n">
        <f aca="false">J952</f>
        <v>0</v>
      </c>
      <c r="K951" s="129" t="n">
        <f aca="false">K952</f>
        <v>0</v>
      </c>
      <c r="L951" s="129" t="n">
        <f aca="false">L952</f>
        <v>0</v>
      </c>
      <c r="M951" s="128" t="n">
        <f aca="false">M952</f>
        <v>0</v>
      </c>
      <c r="N951" s="128" t="n">
        <f aca="false">N952</f>
        <v>5927232</v>
      </c>
      <c r="O951" s="128" t="n">
        <f aca="false">O952</f>
        <v>343200</v>
      </c>
      <c r="P951" s="128" t="n">
        <f aca="false">P952</f>
        <v>0</v>
      </c>
      <c r="Q951" s="128" t="n">
        <f aca="false">Q952</f>
        <v>6270432</v>
      </c>
      <c r="R951" s="124" t="n">
        <f aca="false">R952</f>
        <v>0</v>
      </c>
      <c r="S951" s="124" t="n">
        <f aca="false">S952</f>
        <v>0</v>
      </c>
      <c r="T951" s="124" t="n">
        <f aca="false">T952</f>
        <v>0</v>
      </c>
      <c r="U951" s="124" t="n">
        <f aca="false">U952</f>
        <v>0</v>
      </c>
      <c r="V951" s="124" t="n">
        <f aca="false">V952</f>
        <v>0</v>
      </c>
      <c r="W951" s="124" t="n">
        <f aca="false">W952</f>
        <v>0</v>
      </c>
      <c r="X951" s="128" t="n">
        <f aca="false">X952</f>
        <v>6270432</v>
      </c>
      <c r="Y951" s="124" t="n">
        <f aca="false">Y952</f>
        <v>0</v>
      </c>
      <c r="Z951" s="128" t="n">
        <f aca="false">Z952</f>
        <v>6270432</v>
      </c>
      <c r="AA951" s="124" t="n">
        <f aca="false">AA952</f>
        <v>0</v>
      </c>
      <c r="AB951" s="124" t="n">
        <f aca="false">AB952</f>
        <v>0</v>
      </c>
      <c r="AC951" s="128" t="n">
        <f aca="false">AC952</f>
        <v>6607311.82</v>
      </c>
      <c r="AD951" s="124" t="n">
        <f aca="false">AD952</f>
        <v>336879.82</v>
      </c>
      <c r="AE951" s="124" t="n">
        <f aca="false">AE952</f>
        <v>0</v>
      </c>
      <c r="AF951" s="124" t="n">
        <f aca="false">AF952</f>
        <v>0</v>
      </c>
      <c r="AG951" s="124" t="n">
        <f aca="false">AG952</f>
        <v>0</v>
      </c>
      <c r="AH951" s="128" t="n">
        <f aca="false">AH952</f>
        <v>6607311.82</v>
      </c>
      <c r="AI951" s="124" t="n">
        <f aca="false">AI952</f>
        <v>0</v>
      </c>
      <c r="AJ951" s="128" t="n">
        <f aca="false">AJ952</f>
        <v>6650811.82</v>
      </c>
      <c r="AK951" s="124" t="n">
        <f aca="false">AK952</f>
        <v>43500</v>
      </c>
      <c r="AL951" s="124" t="n">
        <f aca="false">AL952</f>
        <v>0</v>
      </c>
      <c r="AM951" s="124" t="n">
        <f aca="false">AM952</f>
        <v>0</v>
      </c>
      <c r="AN951" s="124" t="n">
        <f aca="false">AN952</f>
        <v>0</v>
      </c>
      <c r="AO951" s="124" t="n">
        <f aca="false">AO952</f>
        <v>0</v>
      </c>
      <c r="AP951" s="128" t="n">
        <f aca="false">AP952</f>
        <v>6650811.82</v>
      </c>
      <c r="AQ951" s="124" t="n">
        <f aca="false">AQ952</f>
        <v>0</v>
      </c>
      <c r="AR951" s="124" t="n">
        <f aca="false">AR952</f>
        <v>0</v>
      </c>
      <c r="AS951" s="124" t="n">
        <f aca="false">AS952</f>
        <v>0</v>
      </c>
      <c r="AT951" s="124" t="n">
        <f aca="false">AT952</f>
        <v>0</v>
      </c>
      <c r="AU951" s="124" t="n">
        <f aca="false">AU952</f>
        <v>0</v>
      </c>
      <c r="AW951" s="107"/>
      <c r="BB951" s="107"/>
    </row>
    <row r="952" s="104" customFormat="true" ht="72.75" hidden="false" customHeight="true" outlineLevel="0" collapsed="false">
      <c r="A952" s="25" t="s">
        <v>294</v>
      </c>
      <c r="B952" s="29" t="s">
        <v>1030</v>
      </c>
      <c r="C952" s="29" t="s">
        <v>784</v>
      </c>
      <c r="D952" s="29" t="s">
        <v>18</v>
      </c>
      <c r="E952" s="29" t="s">
        <v>295</v>
      </c>
      <c r="F952" s="26" t="s">
        <v>16</v>
      </c>
      <c r="G952" s="128" t="n">
        <f aca="false">G953</f>
        <v>6270432</v>
      </c>
      <c r="H952" s="128" t="n">
        <f aca="false">H953</f>
        <v>0</v>
      </c>
      <c r="I952" s="128" t="n">
        <f aca="false">I953</f>
        <v>0</v>
      </c>
      <c r="J952" s="128" t="n">
        <f aca="false">J953</f>
        <v>0</v>
      </c>
      <c r="K952" s="129" t="n">
        <f aca="false">K953</f>
        <v>0</v>
      </c>
      <c r="L952" s="129" t="n">
        <f aca="false">L953</f>
        <v>0</v>
      </c>
      <c r="M952" s="128" t="n">
        <f aca="false">M953</f>
        <v>0</v>
      </c>
      <c r="N952" s="128" t="n">
        <f aca="false">N953</f>
        <v>5927232</v>
      </c>
      <c r="O952" s="128" t="n">
        <f aca="false">O953</f>
        <v>343200</v>
      </c>
      <c r="P952" s="128" t="n">
        <f aca="false">P953</f>
        <v>0</v>
      </c>
      <c r="Q952" s="128" t="n">
        <f aca="false">Q953</f>
        <v>6270432</v>
      </c>
      <c r="R952" s="124" t="n">
        <f aca="false">R953</f>
        <v>0</v>
      </c>
      <c r="S952" s="124" t="n">
        <f aca="false">S953</f>
        <v>0</v>
      </c>
      <c r="T952" s="124" t="n">
        <f aca="false">T953</f>
        <v>0</v>
      </c>
      <c r="U952" s="124" t="n">
        <f aca="false">U953</f>
        <v>0</v>
      </c>
      <c r="V952" s="124" t="n">
        <f aca="false">V953</f>
        <v>0</v>
      </c>
      <c r="W952" s="124" t="n">
        <f aca="false">W953</f>
        <v>0</v>
      </c>
      <c r="X952" s="128" t="n">
        <f aca="false">X953</f>
        <v>6270432</v>
      </c>
      <c r="Y952" s="124" t="n">
        <f aca="false">Y953</f>
        <v>0</v>
      </c>
      <c r="Z952" s="128" t="n">
        <f aca="false">Z953</f>
        <v>6270432</v>
      </c>
      <c r="AA952" s="124" t="n">
        <f aca="false">AA953</f>
        <v>0</v>
      </c>
      <c r="AB952" s="124" t="n">
        <f aca="false">AB953</f>
        <v>0</v>
      </c>
      <c r="AC952" s="128" t="n">
        <f aca="false">AC953</f>
        <v>6607311.82</v>
      </c>
      <c r="AD952" s="124" t="n">
        <f aca="false">AD953</f>
        <v>336879.82</v>
      </c>
      <c r="AE952" s="124" t="n">
        <f aca="false">AE953</f>
        <v>0</v>
      </c>
      <c r="AF952" s="124" t="n">
        <f aca="false">AF953</f>
        <v>0</v>
      </c>
      <c r="AG952" s="124" t="n">
        <f aca="false">AG953</f>
        <v>0</v>
      </c>
      <c r="AH952" s="128" t="n">
        <f aca="false">AH953</f>
        <v>6607311.82</v>
      </c>
      <c r="AI952" s="124" t="n">
        <f aca="false">AI953</f>
        <v>0</v>
      </c>
      <c r="AJ952" s="128" t="n">
        <f aca="false">AJ953</f>
        <v>6650811.82</v>
      </c>
      <c r="AK952" s="124" t="n">
        <f aca="false">AK953</f>
        <v>43500</v>
      </c>
      <c r="AL952" s="124" t="n">
        <f aca="false">AL953</f>
        <v>0</v>
      </c>
      <c r="AM952" s="124" t="n">
        <f aca="false">AM953</f>
        <v>0</v>
      </c>
      <c r="AN952" s="124" t="n">
        <f aca="false">AN953</f>
        <v>0</v>
      </c>
      <c r="AO952" s="124" t="n">
        <f aca="false">AO953</f>
        <v>0</v>
      </c>
      <c r="AP952" s="128" t="n">
        <f aca="false">AP953</f>
        <v>6650811.82</v>
      </c>
      <c r="AQ952" s="124" t="n">
        <f aca="false">AQ953</f>
        <v>0</v>
      </c>
      <c r="AR952" s="124" t="n">
        <f aca="false">AR953</f>
        <v>0</v>
      </c>
      <c r="AS952" s="124" t="n">
        <f aca="false">AS953</f>
        <v>0</v>
      </c>
      <c r="AT952" s="124" t="n">
        <f aca="false">AT953</f>
        <v>0</v>
      </c>
      <c r="AU952" s="124" t="n">
        <f aca="false">AU953</f>
        <v>0</v>
      </c>
      <c r="AW952" s="107"/>
      <c r="BB952" s="107"/>
    </row>
    <row r="953" s="104" customFormat="true" ht="57.75" hidden="false" customHeight="true" outlineLevel="0" collapsed="false">
      <c r="A953" s="25" t="s">
        <v>296</v>
      </c>
      <c r="B953" s="29" t="s">
        <v>1030</v>
      </c>
      <c r="C953" s="29" t="s">
        <v>784</v>
      </c>
      <c r="D953" s="29" t="s">
        <v>18</v>
      </c>
      <c r="E953" s="29" t="s">
        <v>297</v>
      </c>
      <c r="F953" s="26" t="s">
        <v>16</v>
      </c>
      <c r="G953" s="128" t="n">
        <f aca="false">G954</f>
        <v>6270432</v>
      </c>
      <c r="H953" s="128" t="n">
        <f aca="false">H954</f>
        <v>0</v>
      </c>
      <c r="I953" s="128" t="n">
        <f aca="false">I954</f>
        <v>0</v>
      </c>
      <c r="J953" s="128" t="n">
        <f aca="false">J954</f>
        <v>0</v>
      </c>
      <c r="K953" s="129" t="n">
        <f aca="false">K954</f>
        <v>0</v>
      </c>
      <c r="L953" s="129" t="n">
        <f aca="false">L954</f>
        <v>0</v>
      </c>
      <c r="M953" s="128" t="n">
        <f aca="false">M954</f>
        <v>0</v>
      </c>
      <c r="N953" s="128" t="n">
        <f aca="false">N954</f>
        <v>5927232</v>
      </c>
      <c r="O953" s="128" t="n">
        <f aca="false">O954</f>
        <v>343200</v>
      </c>
      <c r="P953" s="128" t="n">
        <f aca="false">P954</f>
        <v>0</v>
      </c>
      <c r="Q953" s="128" t="n">
        <f aca="false">Q954</f>
        <v>6270432</v>
      </c>
      <c r="R953" s="124" t="n">
        <f aca="false">R954</f>
        <v>0</v>
      </c>
      <c r="S953" s="124" t="n">
        <f aca="false">S954</f>
        <v>0</v>
      </c>
      <c r="T953" s="124" t="n">
        <f aca="false">T954</f>
        <v>0</v>
      </c>
      <c r="U953" s="124" t="n">
        <f aca="false">U954</f>
        <v>0</v>
      </c>
      <c r="V953" s="124" t="n">
        <f aca="false">V954</f>
        <v>0</v>
      </c>
      <c r="W953" s="124" t="n">
        <f aca="false">W954</f>
        <v>0</v>
      </c>
      <c r="X953" s="128" t="n">
        <f aca="false">X954</f>
        <v>6270432</v>
      </c>
      <c r="Y953" s="124" t="n">
        <f aca="false">Y954</f>
        <v>0</v>
      </c>
      <c r="Z953" s="128" t="n">
        <f aca="false">Z954</f>
        <v>6270432</v>
      </c>
      <c r="AA953" s="124" t="n">
        <f aca="false">AA954</f>
        <v>0</v>
      </c>
      <c r="AB953" s="124" t="n">
        <f aca="false">AB954</f>
        <v>0</v>
      </c>
      <c r="AC953" s="128" t="n">
        <f aca="false">AC954</f>
        <v>6607311.82</v>
      </c>
      <c r="AD953" s="124" t="n">
        <f aca="false">AD954</f>
        <v>336879.82</v>
      </c>
      <c r="AE953" s="124" t="n">
        <f aca="false">AE954</f>
        <v>0</v>
      </c>
      <c r="AF953" s="124" t="n">
        <f aca="false">AF954</f>
        <v>0</v>
      </c>
      <c r="AG953" s="124" t="n">
        <f aca="false">AG954</f>
        <v>0</v>
      </c>
      <c r="AH953" s="128" t="n">
        <f aca="false">AH954</f>
        <v>6607311.82</v>
      </c>
      <c r="AI953" s="124" t="n">
        <f aca="false">AI954</f>
        <v>0</v>
      </c>
      <c r="AJ953" s="128" t="n">
        <f aca="false">AJ954</f>
        <v>6650811.82</v>
      </c>
      <c r="AK953" s="124" t="n">
        <f aca="false">AK954</f>
        <v>43500</v>
      </c>
      <c r="AL953" s="124" t="n">
        <f aca="false">AL954</f>
        <v>0</v>
      </c>
      <c r="AM953" s="124" t="n">
        <f aca="false">AM954</f>
        <v>0</v>
      </c>
      <c r="AN953" s="124" t="n">
        <f aca="false">AN954</f>
        <v>0</v>
      </c>
      <c r="AO953" s="124" t="n">
        <f aca="false">AO954</f>
        <v>0</v>
      </c>
      <c r="AP953" s="128" t="n">
        <f aca="false">AP954</f>
        <v>6650811.82</v>
      </c>
      <c r="AQ953" s="124" t="n">
        <f aca="false">AQ954</f>
        <v>0</v>
      </c>
      <c r="AR953" s="124" t="n">
        <f aca="false">AR954</f>
        <v>0</v>
      </c>
      <c r="AS953" s="124" t="n">
        <f aca="false">AS954</f>
        <v>0</v>
      </c>
      <c r="AT953" s="124" t="n">
        <f aca="false">AT954</f>
        <v>0</v>
      </c>
      <c r="AU953" s="124" t="n">
        <f aca="false">AU954</f>
        <v>0</v>
      </c>
      <c r="AW953" s="107"/>
      <c r="BB953" s="107"/>
    </row>
    <row r="954" s="104" customFormat="true" ht="63.75" hidden="false" customHeight="true" outlineLevel="0" collapsed="false">
      <c r="A954" s="22" t="s">
        <v>280</v>
      </c>
      <c r="B954" s="29" t="s">
        <v>1030</v>
      </c>
      <c r="C954" s="29" t="s">
        <v>784</v>
      </c>
      <c r="D954" s="29" t="s">
        <v>18</v>
      </c>
      <c r="E954" s="29" t="s">
        <v>298</v>
      </c>
      <c r="F954" s="26" t="s">
        <v>16</v>
      </c>
      <c r="G954" s="128" t="n">
        <f aca="false">G955+G956</f>
        <v>6270432</v>
      </c>
      <c r="H954" s="128" t="n">
        <f aca="false">H955+H956</f>
        <v>0</v>
      </c>
      <c r="I954" s="128" t="n">
        <f aca="false">I955+I956</f>
        <v>0</v>
      </c>
      <c r="J954" s="128" t="n">
        <f aca="false">J955+J956</f>
        <v>0</v>
      </c>
      <c r="K954" s="129" t="n">
        <f aca="false">K955+K956</f>
        <v>0</v>
      </c>
      <c r="L954" s="129" t="n">
        <f aca="false">L955+L956</f>
        <v>0</v>
      </c>
      <c r="M954" s="128" t="n">
        <f aca="false">M955+M956</f>
        <v>0</v>
      </c>
      <c r="N954" s="128" t="n">
        <f aca="false">N955+N956</f>
        <v>5927232</v>
      </c>
      <c r="O954" s="128" t="n">
        <f aca="false">O955+O956</f>
        <v>343200</v>
      </c>
      <c r="P954" s="128" t="n">
        <f aca="false">P955+P956</f>
        <v>0</v>
      </c>
      <c r="Q954" s="128" t="n">
        <f aca="false">Q955+Q956</f>
        <v>6270432</v>
      </c>
      <c r="R954" s="124" t="n">
        <f aca="false">R955+R956</f>
        <v>0</v>
      </c>
      <c r="S954" s="124" t="n">
        <f aca="false">S955+S956</f>
        <v>0</v>
      </c>
      <c r="T954" s="124" t="n">
        <f aca="false">T955+T956</f>
        <v>0</v>
      </c>
      <c r="U954" s="124" t="n">
        <f aca="false">U955+U956</f>
        <v>0</v>
      </c>
      <c r="V954" s="124" t="n">
        <f aca="false">V955+V956</f>
        <v>0</v>
      </c>
      <c r="W954" s="124" t="n">
        <f aca="false">W955+W956</f>
        <v>0</v>
      </c>
      <c r="X954" s="128" t="n">
        <f aca="false">X955+X956</f>
        <v>6270432</v>
      </c>
      <c r="Y954" s="124" t="n">
        <f aca="false">Y955+Y956</f>
        <v>0</v>
      </c>
      <c r="Z954" s="128" t="n">
        <f aca="false">Z955+Z956</f>
        <v>6270432</v>
      </c>
      <c r="AA954" s="124" t="n">
        <f aca="false">AA955+AA956</f>
        <v>0</v>
      </c>
      <c r="AB954" s="124" t="n">
        <f aca="false">AB955+AB956</f>
        <v>0</v>
      </c>
      <c r="AC954" s="128" t="n">
        <f aca="false">AC955+AC956</f>
        <v>6607311.82</v>
      </c>
      <c r="AD954" s="124" t="n">
        <f aca="false">AD955+AD956</f>
        <v>336879.82</v>
      </c>
      <c r="AE954" s="124" t="n">
        <f aca="false">AE955+AE956</f>
        <v>0</v>
      </c>
      <c r="AF954" s="124" t="n">
        <f aca="false">AF955+AF956</f>
        <v>0</v>
      </c>
      <c r="AG954" s="124" t="n">
        <f aca="false">AG955+AG956</f>
        <v>0</v>
      </c>
      <c r="AH954" s="128" t="n">
        <f aca="false">AH955+AH956</f>
        <v>6607311.82</v>
      </c>
      <c r="AI954" s="124" t="n">
        <f aca="false">AI955+AI956</f>
        <v>0</v>
      </c>
      <c r="AJ954" s="128" t="n">
        <f aca="false">AJ955+AJ956</f>
        <v>6650811.82</v>
      </c>
      <c r="AK954" s="124" t="n">
        <f aca="false">AK955+AK956</f>
        <v>43500</v>
      </c>
      <c r="AL954" s="124" t="n">
        <f aca="false">AL955+AL956</f>
        <v>0</v>
      </c>
      <c r="AM954" s="124" t="n">
        <f aca="false">AM955+AM956</f>
        <v>0</v>
      </c>
      <c r="AN954" s="124" t="n">
        <f aca="false">AN955+AN956</f>
        <v>0</v>
      </c>
      <c r="AO954" s="124" t="n">
        <f aca="false">AO955+AO956</f>
        <v>0</v>
      </c>
      <c r="AP954" s="128" t="n">
        <f aca="false">AP955+AP956</f>
        <v>6650811.82</v>
      </c>
      <c r="AQ954" s="124" t="n">
        <f aca="false">AQ955+AQ956</f>
        <v>0</v>
      </c>
      <c r="AR954" s="124" t="n">
        <f aca="false">AR955+AR956</f>
        <v>0</v>
      </c>
      <c r="AS954" s="124" t="n">
        <f aca="false">AS955+AS956</f>
        <v>0</v>
      </c>
      <c r="AT954" s="124" t="n">
        <f aca="false">AT955+AT956</f>
        <v>0</v>
      </c>
      <c r="AU954" s="124" t="n">
        <f aca="false">AU955+AU956</f>
        <v>0</v>
      </c>
      <c r="AW954" s="107"/>
      <c r="BB954" s="107"/>
    </row>
    <row r="955" s="104" customFormat="true" ht="46.5" hidden="false" customHeight="false" outlineLevel="0" collapsed="false">
      <c r="A955" s="25" t="s">
        <v>49</v>
      </c>
      <c r="B955" s="29" t="s">
        <v>1030</v>
      </c>
      <c r="C955" s="29" t="s">
        <v>784</v>
      </c>
      <c r="D955" s="29" t="s">
        <v>18</v>
      </c>
      <c r="E955" s="29" t="s">
        <v>298</v>
      </c>
      <c r="F955" s="26" t="s">
        <v>47</v>
      </c>
      <c r="G955" s="128" t="n">
        <f aca="false">SUM(H955:P955)</f>
        <v>647232</v>
      </c>
      <c r="H955" s="128"/>
      <c r="I955" s="128"/>
      <c r="J955" s="128"/>
      <c r="K955" s="129"/>
      <c r="L955" s="128"/>
      <c r="M955" s="128"/>
      <c r="N955" s="128" t="n">
        <f aca="false">102432+544800</f>
        <v>647232</v>
      </c>
      <c r="O955" s="128"/>
      <c r="P955" s="128"/>
      <c r="Q955" s="128" t="n">
        <f aca="false">G955+SUM(R955:W955)</f>
        <v>647232</v>
      </c>
      <c r="R955" s="124"/>
      <c r="S955" s="124"/>
      <c r="T955" s="124"/>
      <c r="U955" s="124"/>
      <c r="V955" s="124"/>
      <c r="W955" s="124"/>
      <c r="X955" s="128" t="n">
        <f aca="false">Q955+Y955</f>
        <v>647232</v>
      </c>
      <c r="Y955" s="124"/>
      <c r="Z955" s="128" t="n">
        <f aca="false">X955+AA955+AB955</f>
        <v>647232</v>
      </c>
      <c r="AA955" s="124"/>
      <c r="AB955" s="124"/>
      <c r="AC955" s="128" t="n">
        <f aca="false">Z955+SUM(AD955:AG955)</f>
        <v>984111.82</v>
      </c>
      <c r="AD955" s="124" t="n">
        <f aca="false">49992+179000+30000+40042.7+37845.12</f>
        <v>336879.82</v>
      </c>
      <c r="AE955" s="124"/>
      <c r="AF955" s="124"/>
      <c r="AG955" s="124"/>
      <c r="AH955" s="128" t="n">
        <f aca="false">AC955+AI955</f>
        <v>984111.82</v>
      </c>
      <c r="AI955" s="124"/>
      <c r="AJ955" s="128" t="n">
        <f aca="false">AH955+SUM(AK955:AO955)</f>
        <v>984111.82</v>
      </c>
      <c r="AK955" s="124"/>
      <c r="AL955" s="124"/>
      <c r="AM955" s="124"/>
      <c r="AN955" s="124"/>
      <c r="AO955" s="124"/>
      <c r="AP955" s="128" t="n">
        <f aca="false">AJ955+SUM(AQ955:AU955)</f>
        <v>984111.82</v>
      </c>
      <c r="AQ955" s="124"/>
      <c r="AR955" s="124"/>
      <c r="AS955" s="124"/>
      <c r="AT955" s="124"/>
      <c r="AU955" s="124"/>
      <c r="AW955" s="107"/>
      <c r="BB955" s="107"/>
    </row>
    <row r="956" s="104" customFormat="true" ht="55.5" hidden="false" customHeight="true" outlineLevel="0" collapsed="false">
      <c r="A956" s="25" t="s">
        <v>184</v>
      </c>
      <c r="B956" s="29" t="s">
        <v>1030</v>
      </c>
      <c r="C956" s="29" t="s">
        <v>784</v>
      </c>
      <c r="D956" s="29" t="s">
        <v>18</v>
      </c>
      <c r="E956" s="29" t="s">
        <v>298</v>
      </c>
      <c r="F956" s="26" t="s">
        <v>185</v>
      </c>
      <c r="G956" s="128" t="n">
        <f aca="false">SUM(H956:P956)</f>
        <v>5623200</v>
      </c>
      <c r="H956" s="128"/>
      <c r="I956" s="128"/>
      <c r="J956" s="128"/>
      <c r="K956" s="129"/>
      <c r="L956" s="128"/>
      <c r="M956" s="128"/>
      <c r="N956" s="128" t="n">
        <f aca="false">600000+4680000</f>
        <v>5280000</v>
      </c>
      <c r="O956" s="128" t="n">
        <f aca="false">39000+304200</f>
        <v>343200</v>
      </c>
      <c r="P956" s="128"/>
      <c r="Q956" s="128" t="n">
        <f aca="false">G956+SUM(R956:W956)</f>
        <v>5623200</v>
      </c>
      <c r="R956" s="124"/>
      <c r="S956" s="124"/>
      <c r="T956" s="124"/>
      <c r="U956" s="124"/>
      <c r="V956" s="124"/>
      <c r="W956" s="124"/>
      <c r="X956" s="128" t="n">
        <f aca="false">Q956+Y956</f>
        <v>5623200</v>
      </c>
      <c r="Y956" s="124"/>
      <c r="Z956" s="128" t="n">
        <f aca="false">X956+AA956+AB956</f>
        <v>5623200</v>
      </c>
      <c r="AA956" s="124"/>
      <c r="AB956" s="124"/>
      <c r="AC956" s="128" t="n">
        <f aca="false">Z956+SUM(AD956:AG956)</f>
        <v>5623200</v>
      </c>
      <c r="AD956" s="124"/>
      <c r="AE956" s="124"/>
      <c r="AF956" s="124"/>
      <c r="AG956" s="124"/>
      <c r="AH956" s="128" t="n">
        <f aca="false">AC956+AI956</f>
        <v>5623200</v>
      </c>
      <c r="AI956" s="124"/>
      <c r="AJ956" s="128" t="n">
        <f aca="false">AH956+SUM(AK956:AO956)</f>
        <v>5666700</v>
      </c>
      <c r="AK956" s="132" t="n">
        <f aca="false">24000+19500</f>
        <v>43500</v>
      </c>
      <c r="AL956" s="132"/>
      <c r="AM956" s="132"/>
      <c r="AN956" s="132"/>
      <c r="AO956" s="132"/>
      <c r="AP956" s="128" t="n">
        <f aca="false">AJ956+SUM(AQ956:AU956)</f>
        <v>5666700</v>
      </c>
      <c r="AQ956" s="132"/>
      <c r="AR956" s="132"/>
      <c r="AS956" s="132"/>
      <c r="AT956" s="132"/>
      <c r="AU956" s="132"/>
      <c r="AW956" s="107"/>
      <c r="BB956" s="107"/>
    </row>
    <row r="957" s="104" customFormat="true" ht="23.25" hidden="false" customHeight="false" outlineLevel="0" collapsed="false">
      <c r="A957" s="25"/>
      <c r="B957" s="29"/>
      <c r="C957" s="29"/>
      <c r="D957" s="29"/>
      <c r="E957" s="29"/>
      <c r="F957" s="26"/>
      <c r="G957" s="128"/>
      <c r="H957" s="128"/>
      <c r="I957" s="128"/>
      <c r="J957" s="128"/>
      <c r="K957" s="129"/>
      <c r="L957" s="128"/>
      <c r="M957" s="128"/>
      <c r="N957" s="128"/>
      <c r="O957" s="128"/>
      <c r="P957" s="128"/>
      <c r="Q957" s="128"/>
      <c r="R957" s="124"/>
      <c r="S957" s="124"/>
      <c r="T957" s="124"/>
      <c r="U957" s="124"/>
      <c r="V957" s="124"/>
      <c r="W957" s="124"/>
      <c r="X957" s="128"/>
      <c r="Y957" s="124"/>
      <c r="Z957" s="128"/>
      <c r="AA957" s="124"/>
      <c r="AB957" s="124"/>
      <c r="AC957" s="128"/>
      <c r="AD957" s="124"/>
      <c r="AE957" s="124"/>
      <c r="AF957" s="124"/>
      <c r="AG957" s="124"/>
      <c r="AH957" s="128"/>
      <c r="AI957" s="124"/>
      <c r="AJ957" s="128"/>
      <c r="AK957" s="124"/>
      <c r="AL957" s="124"/>
      <c r="AM957" s="124"/>
      <c r="AN957" s="124"/>
      <c r="AO957" s="124"/>
      <c r="AP957" s="128"/>
      <c r="AQ957" s="124"/>
      <c r="AR957" s="124"/>
      <c r="AS957" s="124"/>
      <c r="AT957" s="124"/>
      <c r="AU957" s="124"/>
      <c r="AW957" s="107"/>
      <c r="BB957" s="107"/>
    </row>
    <row r="958" s="104" customFormat="true" ht="41.25" hidden="false" customHeight="true" outlineLevel="0" collapsed="false">
      <c r="A958" s="25" t="s">
        <v>244</v>
      </c>
      <c r="B958" s="29" t="s">
        <v>1030</v>
      </c>
      <c r="C958" s="29" t="s">
        <v>784</v>
      </c>
      <c r="D958" s="29" t="s">
        <v>18</v>
      </c>
      <c r="E958" s="29" t="s">
        <v>245</v>
      </c>
      <c r="F958" s="26" t="s">
        <v>16</v>
      </c>
      <c r="G958" s="128"/>
      <c r="H958" s="128"/>
      <c r="I958" s="128"/>
      <c r="J958" s="128"/>
      <c r="K958" s="129"/>
      <c r="L958" s="128"/>
      <c r="M958" s="128"/>
      <c r="N958" s="128"/>
      <c r="O958" s="128"/>
      <c r="P958" s="128"/>
      <c r="Q958" s="128" t="n">
        <f aca="false">Q959</f>
        <v>1000000</v>
      </c>
      <c r="R958" s="124" t="n">
        <f aca="false">R959</f>
        <v>0</v>
      </c>
      <c r="S958" s="124" t="n">
        <f aca="false">S959</f>
        <v>0</v>
      </c>
      <c r="T958" s="124" t="n">
        <f aca="false">T959</f>
        <v>0</v>
      </c>
      <c r="U958" s="124" t="n">
        <f aca="false">U959</f>
        <v>0</v>
      </c>
      <c r="V958" s="124" t="n">
        <f aca="false">V959</f>
        <v>1000000</v>
      </c>
      <c r="W958" s="124" t="n">
        <f aca="false">W959</f>
        <v>0</v>
      </c>
      <c r="X958" s="128" t="n">
        <f aca="false">X959</f>
        <v>1000000</v>
      </c>
      <c r="Y958" s="124" t="n">
        <f aca="false">Y959</f>
        <v>0</v>
      </c>
      <c r="Z958" s="128" t="n">
        <f aca="false">Z959</f>
        <v>1000000</v>
      </c>
      <c r="AA958" s="124" t="n">
        <f aca="false">AA959</f>
        <v>0</v>
      </c>
      <c r="AB958" s="124" t="n">
        <f aca="false">AB959</f>
        <v>0</v>
      </c>
      <c r="AC958" s="128" t="n">
        <f aca="false">AC959</f>
        <v>1000000</v>
      </c>
      <c r="AD958" s="124" t="n">
        <f aca="false">AD959</f>
        <v>0</v>
      </c>
      <c r="AE958" s="124" t="n">
        <f aca="false">AE959</f>
        <v>0</v>
      </c>
      <c r="AF958" s="124" t="n">
        <f aca="false">AF959</f>
        <v>0</v>
      </c>
      <c r="AG958" s="124" t="n">
        <f aca="false">AG959</f>
        <v>0</v>
      </c>
      <c r="AH958" s="128" t="n">
        <f aca="false">AH959</f>
        <v>1000000</v>
      </c>
      <c r="AI958" s="124" t="n">
        <f aca="false">AI959</f>
        <v>0</v>
      </c>
      <c r="AJ958" s="128" t="n">
        <f aca="false">AJ959</f>
        <v>1000000</v>
      </c>
      <c r="AK958" s="124" t="n">
        <f aca="false">AK959</f>
        <v>0</v>
      </c>
      <c r="AL958" s="124" t="n">
        <f aca="false">AL959</f>
        <v>0</v>
      </c>
      <c r="AM958" s="124" t="n">
        <f aca="false">AM959</f>
        <v>0</v>
      </c>
      <c r="AN958" s="124" t="n">
        <f aca="false">AN959</f>
        <v>0</v>
      </c>
      <c r="AO958" s="124" t="n">
        <f aca="false">AO959</f>
        <v>0</v>
      </c>
      <c r="AP958" s="128" t="n">
        <f aca="false">AP959</f>
        <v>1000000</v>
      </c>
      <c r="AQ958" s="124" t="n">
        <f aca="false">AQ959</f>
        <v>0</v>
      </c>
      <c r="AR958" s="124" t="n">
        <f aca="false">AR959</f>
        <v>0</v>
      </c>
      <c r="AS958" s="124" t="n">
        <f aca="false">AS959</f>
        <v>0</v>
      </c>
      <c r="AT958" s="124" t="n">
        <f aca="false">AT959</f>
        <v>0</v>
      </c>
      <c r="AU958" s="124" t="n">
        <f aca="false">AU959</f>
        <v>0</v>
      </c>
      <c r="AW958" s="107"/>
      <c r="BB958" s="107"/>
    </row>
    <row r="959" s="104" customFormat="true" ht="46.5" hidden="false" customHeight="false" outlineLevel="0" collapsed="false">
      <c r="A959" s="25" t="s">
        <v>246</v>
      </c>
      <c r="B959" s="29" t="s">
        <v>1030</v>
      </c>
      <c r="C959" s="29" t="s">
        <v>784</v>
      </c>
      <c r="D959" s="29" t="s">
        <v>18</v>
      </c>
      <c r="E959" s="29" t="s">
        <v>247</v>
      </c>
      <c r="F959" s="26" t="s">
        <v>16</v>
      </c>
      <c r="G959" s="128"/>
      <c r="H959" s="128"/>
      <c r="I959" s="128"/>
      <c r="J959" s="128"/>
      <c r="K959" s="129"/>
      <c r="L959" s="128"/>
      <c r="M959" s="128"/>
      <c r="N959" s="128"/>
      <c r="O959" s="128"/>
      <c r="P959" s="128"/>
      <c r="Q959" s="128" t="n">
        <f aca="false">Q960</f>
        <v>1000000</v>
      </c>
      <c r="R959" s="124" t="n">
        <f aca="false">R960</f>
        <v>0</v>
      </c>
      <c r="S959" s="124" t="n">
        <f aca="false">S960</f>
        <v>0</v>
      </c>
      <c r="T959" s="124" t="n">
        <f aca="false">T960</f>
        <v>0</v>
      </c>
      <c r="U959" s="124" t="n">
        <f aca="false">U960</f>
        <v>0</v>
      </c>
      <c r="V959" s="124" t="n">
        <f aca="false">V960</f>
        <v>1000000</v>
      </c>
      <c r="W959" s="124" t="n">
        <f aca="false">W960</f>
        <v>0</v>
      </c>
      <c r="X959" s="128" t="n">
        <f aca="false">X960</f>
        <v>1000000</v>
      </c>
      <c r="Y959" s="124" t="n">
        <f aca="false">Y960</f>
        <v>0</v>
      </c>
      <c r="Z959" s="128" t="n">
        <f aca="false">Z960</f>
        <v>1000000</v>
      </c>
      <c r="AA959" s="124" t="n">
        <f aca="false">AA960</f>
        <v>0</v>
      </c>
      <c r="AB959" s="124" t="n">
        <f aca="false">AB960</f>
        <v>0</v>
      </c>
      <c r="AC959" s="128" t="n">
        <f aca="false">AC960</f>
        <v>1000000</v>
      </c>
      <c r="AD959" s="124" t="n">
        <f aca="false">AD960</f>
        <v>0</v>
      </c>
      <c r="AE959" s="124" t="n">
        <f aca="false">AE960</f>
        <v>0</v>
      </c>
      <c r="AF959" s="124" t="n">
        <f aca="false">AF960</f>
        <v>0</v>
      </c>
      <c r="AG959" s="124" t="n">
        <f aca="false">AG960</f>
        <v>0</v>
      </c>
      <c r="AH959" s="128" t="n">
        <f aca="false">AH960</f>
        <v>1000000</v>
      </c>
      <c r="AI959" s="124" t="n">
        <f aca="false">AI960</f>
        <v>0</v>
      </c>
      <c r="AJ959" s="128" t="n">
        <f aca="false">AJ960</f>
        <v>1000000</v>
      </c>
      <c r="AK959" s="124" t="n">
        <f aca="false">AK960</f>
        <v>0</v>
      </c>
      <c r="AL959" s="124" t="n">
        <f aca="false">AL960</f>
        <v>0</v>
      </c>
      <c r="AM959" s="124" t="n">
        <f aca="false">AM960</f>
        <v>0</v>
      </c>
      <c r="AN959" s="124" t="n">
        <f aca="false">AN960</f>
        <v>0</v>
      </c>
      <c r="AO959" s="124" t="n">
        <f aca="false">AO960</f>
        <v>0</v>
      </c>
      <c r="AP959" s="128" t="n">
        <f aca="false">AP960</f>
        <v>1000000</v>
      </c>
      <c r="AQ959" s="124" t="n">
        <f aca="false">AQ960</f>
        <v>0</v>
      </c>
      <c r="AR959" s="124" t="n">
        <f aca="false">AR960</f>
        <v>0</v>
      </c>
      <c r="AS959" s="124" t="n">
        <f aca="false">AS960</f>
        <v>0</v>
      </c>
      <c r="AT959" s="124" t="n">
        <f aca="false">AT960</f>
        <v>0</v>
      </c>
      <c r="AU959" s="124" t="n">
        <f aca="false">AU960</f>
        <v>0</v>
      </c>
      <c r="AW959" s="107"/>
      <c r="BB959" s="107"/>
    </row>
    <row r="960" s="104" customFormat="true" ht="23.25" hidden="false" customHeight="false" outlineLevel="0" collapsed="false">
      <c r="A960" s="25" t="s">
        <v>248</v>
      </c>
      <c r="B960" s="29" t="s">
        <v>1030</v>
      </c>
      <c r="C960" s="29" t="s">
        <v>784</v>
      </c>
      <c r="D960" s="29" t="s">
        <v>18</v>
      </c>
      <c r="E960" s="29" t="s">
        <v>155</v>
      </c>
      <c r="F960" s="26" t="s">
        <v>16</v>
      </c>
      <c r="G960" s="128"/>
      <c r="H960" s="128"/>
      <c r="I960" s="128"/>
      <c r="J960" s="128"/>
      <c r="K960" s="129"/>
      <c r="L960" s="128"/>
      <c r="M960" s="128"/>
      <c r="N960" s="128"/>
      <c r="O960" s="128"/>
      <c r="P960" s="128"/>
      <c r="Q960" s="128" t="n">
        <f aca="false">Q961</f>
        <v>1000000</v>
      </c>
      <c r="R960" s="124" t="n">
        <f aca="false">R961</f>
        <v>0</v>
      </c>
      <c r="S960" s="124" t="n">
        <f aca="false">S961</f>
        <v>0</v>
      </c>
      <c r="T960" s="124" t="n">
        <f aca="false">T961</f>
        <v>0</v>
      </c>
      <c r="U960" s="124" t="n">
        <f aca="false">U961</f>
        <v>0</v>
      </c>
      <c r="V960" s="124" t="n">
        <f aca="false">V961</f>
        <v>1000000</v>
      </c>
      <c r="W960" s="124" t="n">
        <f aca="false">W961</f>
        <v>0</v>
      </c>
      <c r="X960" s="128" t="n">
        <f aca="false">X961</f>
        <v>1000000</v>
      </c>
      <c r="Y960" s="124" t="n">
        <f aca="false">Y961</f>
        <v>0</v>
      </c>
      <c r="Z960" s="128" t="n">
        <f aca="false">Z961</f>
        <v>1000000</v>
      </c>
      <c r="AA960" s="124" t="n">
        <f aca="false">AA961</f>
        <v>0</v>
      </c>
      <c r="AB960" s="124" t="n">
        <f aca="false">AB961</f>
        <v>0</v>
      </c>
      <c r="AC960" s="128" t="n">
        <f aca="false">AC961</f>
        <v>1000000</v>
      </c>
      <c r="AD960" s="124" t="n">
        <f aca="false">AD961</f>
        <v>0</v>
      </c>
      <c r="AE960" s="124" t="n">
        <f aca="false">AE961</f>
        <v>0</v>
      </c>
      <c r="AF960" s="124" t="n">
        <f aca="false">AF961</f>
        <v>0</v>
      </c>
      <c r="AG960" s="124" t="n">
        <f aca="false">AG961</f>
        <v>0</v>
      </c>
      <c r="AH960" s="128" t="n">
        <f aca="false">AH961</f>
        <v>1000000</v>
      </c>
      <c r="AI960" s="124" t="n">
        <f aca="false">AI961</f>
        <v>0</v>
      </c>
      <c r="AJ960" s="128" t="n">
        <f aca="false">AJ961</f>
        <v>1000000</v>
      </c>
      <c r="AK960" s="124" t="n">
        <f aca="false">AK961</f>
        <v>0</v>
      </c>
      <c r="AL960" s="124" t="n">
        <f aca="false">AL961</f>
        <v>0</v>
      </c>
      <c r="AM960" s="124" t="n">
        <f aca="false">AM961</f>
        <v>0</v>
      </c>
      <c r="AN960" s="124" t="n">
        <f aca="false">AN961</f>
        <v>0</v>
      </c>
      <c r="AO960" s="124" t="n">
        <f aca="false">AO961</f>
        <v>0</v>
      </c>
      <c r="AP960" s="128" t="n">
        <f aca="false">AP961</f>
        <v>1000000</v>
      </c>
      <c r="AQ960" s="124" t="n">
        <f aca="false">AQ961</f>
        <v>0</v>
      </c>
      <c r="AR960" s="124" t="n">
        <f aca="false">AR961</f>
        <v>0</v>
      </c>
      <c r="AS960" s="124" t="n">
        <f aca="false">AS961</f>
        <v>0</v>
      </c>
      <c r="AT960" s="124" t="n">
        <f aca="false">AT961</f>
        <v>0</v>
      </c>
      <c r="AU960" s="124" t="n">
        <f aca="false">AU961</f>
        <v>0</v>
      </c>
      <c r="AW960" s="107"/>
      <c r="BB960" s="107"/>
    </row>
    <row r="961" s="104" customFormat="true" ht="46.5" hidden="false" customHeight="false" outlineLevel="0" collapsed="false">
      <c r="A961" s="25" t="s">
        <v>49</v>
      </c>
      <c r="B961" s="29" t="s">
        <v>1030</v>
      </c>
      <c r="C961" s="29" t="s">
        <v>784</v>
      </c>
      <c r="D961" s="29" t="s">
        <v>18</v>
      </c>
      <c r="E961" s="29" t="s">
        <v>155</v>
      </c>
      <c r="F961" s="26" t="s">
        <v>47</v>
      </c>
      <c r="G961" s="128"/>
      <c r="H961" s="128"/>
      <c r="I961" s="128"/>
      <c r="J961" s="128"/>
      <c r="K961" s="129"/>
      <c r="L961" s="128"/>
      <c r="M961" s="128"/>
      <c r="N961" s="128"/>
      <c r="O961" s="128"/>
      <c r="P961" s="128"/>
      <c r="Q961" s="128" t="n">
        <f aca="false">G961+SUM(R961:W961)</f>
        <v>1000000</v>
      </c>
      <c r="R961" s="124"/>
      <c r="S961" s="124"/>
      <c r="T961" s="124"/>
      <c r="U961" s="124"/>
      <c r="V961" s="124" t="n">
        <v>1000000</v>
      </c>
      <c r="W961" s="124"/>
      <c r="X961" s="128" t="n">
        <f aca="false">Q961+Y961</f>
        <v>1000000</v>
      </c>
      <c r="Y961" s="124"/>
      <c r="Z961" s="128" t="n">
        <f aca="false">X961+AA961+AB961</f>
        <v>1000000</v>
      </c>
      <c r="AA961" s="124"/>
      <c r="AB961" s="124"/>
      <c r="AC961" s="128" t="n">
        <f aca="false">Z961+SUM(AD961:AG961)</f>
        <v>1000000</v>
      </c>
      <c r="AD961" s="124"/>
      <c r="AE961" s="124"/>
      <c r="AF961" s="124"/>
      <c r="AG961" s="124"/>
      <c r="AH961" s="128" t="n">
        <f aca="false">AC961+AI961</f>
        <v>1000000</v>
      </c>
      <c r="AI961" s="124"/>
      <c r="AJ961" s="128" t="n">
        <f aca="false">AH961+SUM(AK961:AO961)</f>
        <v>1000000</v>
      </c>
      <c r="AK961" s="124"/>
      <c r="AL961" s="124"/>
      <c r="AM961" s="124"/>
      <c r="AN961" s="124"/>
      <c r="AO961" s="124"/>
      <c r="AP961" s="128" t="n">
        <f aca="false">AJ961+SUM(AQ961:AU961)</f>
        <v>1000000</v>
      </c>
      <c r="AQ961" s="124"/>
      <c r="AR961" s="124"/>
      <c r="AS961" s="124"/>
      <c r="AT961" s="124"/>
      <c r="AU961" s="124"/>
      <c r="AW961" s="107"/>
      <c r="BB961" s="107"/>
    </row>
    <row r="962" s="104" customFormat="true" ht="23.25" hidden="true" customHeight="false" outlineLevel="0" collapsed="false">
      <c r="A962" s="25" t="s">
        <v>60</v>
      </c>
      <c r="B962" s="29" t="s">
        <v>1030</v>
      </c>
      <c r="C962" s="29" t="s">
        <v>784</v>
      </c>
      <c r="D962" s="29" t="s">
        <v>18</v>
      </c>
      <c r="E962" s="29" t="s">
        <v>155</v>
      </c>
      <c r="F962" s="26" t="s">
        <v>61</v>
      </c>
      <c r="G962" s="128"/>
      <c r="H962" s="128"/>
      <c r="I962" s="128"/>
      <c r="J962" s="128"/>
      <c r="K962" s="129"/>
      <c r="L962" s="128"/>
      <c r="M962" s="128"/>
      <c r="N962" s="128"/>
      <c r="O962" s="128"/>
      <c r="P962" s="128"/>
      <c r="Q962" s="128"/>
      <c r="R962" s="124"/>
      <c r="S962" s="124"/>
      <c r="T962" s="124"/>
      <c r="U962" s="124"/>
      <c r="V962" s="124"/>
      <c r="W962" s="124"/>
      <c r="X962" s="128"/>
      <c r="Y962" s="124"/>
      <c r="Z962" s="128"/>
      <c r="AA962" s="124"/>
      <c r="AB962" s="124"/>
      <c r="AC962" s="128"/>
      <c r="AD962" s="124"/>
      <c r="AE962" s="124"/>
      <c r="AF962" s="124"/>
      <c r="AG962" s="124"/>
      <c r="AH962" s="128"/>
      <c r="AI962" s="124"/>
      <c r="AJ962" s="128"/>
      <c r="AK962" s="124"/>
      <c r="AL962" s="124"/>
      <c r="AM962" s="124"/>
      <c r="AN962" s="124"/>
      <c r="AO962" s="124"/>
      <c r="AP962" s="128"/>
      <c r="AQ962" s="124"/>
      <c r="AR962" s="124"/>
      <c r="AS962" s="124"/>
      <c r="AT962" s="124"/>
      <c r="AU962" s="124"/>
      <c r="AW962" s="107"/>
      <c r="BB962" s="107"/>
    </row>
    <row r="963" s="104" customFormat="true" ht="23.25" hidden="true" customHeight="false" outlineLevel="0" collapsed="false">
      <c r="A963" s="25"/>
      <c r="B963" s="29"/>
      <c r="C963" s="29"/>
      <c r="D963" s="29"/>
      <c r="E963" s="29"/>
      <c r="F963" s="26"/>
      <c r="G963" s="128"/>
      <c r="H963" s="128"/>
      <c r="I963" s="128"/>
      <c r="J963" s="128"/>
      <c r="K963" s="129"/>
      <c r="L963" s="128"/>
      <c r="M963" s="128"/>
      <c r="N963" s="128"/>
      <c r="O963" s="128"/>
      <c r="P963" s="128"/>
      <c r="Q963" s="128"/>
      <c r="R963" s="124"/>
      <c r="S963" s="124"/>
      <c r="T963" s="124"/>
      <c r="U963" s="124"/>
      <c r="V963" s="124"/>
      <c r="W963" s="124"/>
      <c r="X963" s="128"/>
      <c r="Y963" s="124"/>
      <c r="Z963" s="128"/>
      <c r="AA963" s="124"/>
      <c r="AB963" s="124"/>
      <c r="AC963" s="128"/>
      <c r="AD963" s="124"/>
      <c r="AE963" s="124"/>
      <c r="AF963" s="124"/>
      <c r="AG963" s="124"/>
      <c r="AH963" s="128"/>
      <c r="AI963" s="124"/>
      <c r="AJ963" s="128"/>
      <c r="AK963" s="124"/>
      <c r="AL963" s="124"/>
      <c r="AM963" s="124"/>
      <c r="AN963" s="124"/>
      <c r="AO963" s="124"/>
      <c r="AP963" s="128"/>
      <c r="AQ963" s="124"/>
      <c r="AR963" s="124"/>
      <c r="AS963" s="124"/>
      <c r="AT963" s="124"/>
      <c r="AU963" s="124"/>
      <c r="AW963" s="107"/>
      <c r="BB963" s="107"/>
    </row>
    <row r="964" s="104" customFormat="true" ht="46.5" hidden="true" customHeight="false" outlineLevel="0" collapsed="false">
      <c r="A964" s="25" t="s">
        <v>244</v>
      </c>
      <c r="B964" s="29" t="s">
        <v>1030</v>
      </c>
      <c r="C964" s="29" t="s">
        <v>784</v>
      </c>
      <c r="D964" s="29" t="s">
        <v>18</v>
      </c>
      <c r="E964" s="29" t="s">
        <v>245</v>
      </c>
      <c r="F964" s="26" t="s">
        <v>16</v>
      </c>
      <c r="G964" s="128" t="n">
        <f aca="false">G965</f>
        <v>0</v>
      </c>
      <c r="H964" s="128" t="n">
        <f aca="false">H965</f>
        <v>0</v>
      </c>
      <c r="I964" s="128" t="n">
        <f aca="false">I965</f>
        <v>0</v>
      </c>
      <c r="J964" s="128" t="n">
        <f aca="false">J965</f>
        <v>0</v>
      </c>
      <c r="K964" s="129" t="n">
        <f aca="false">K965</f>
        <v>0</v>
      </c>
      <c r="L964" s="128"/>
      <c r="M964" s="128" t="n">
        <f aca="false">M965</f>
        <v>0</v>
      </c>
      <c r="N964" s="128"/>
      <c r="O964" s="128"/>
      <c r="P964" s="128" t="n">
        <f aca="false">P965</f>
        <v>0</v>
      </c>
      <c r="Q964" s="128" t="n">
        <f aca="false">Q965</f>
        <v>0</v>
      </c>
      <c r="R964" s="124" t="n">
        <f aca="false">R965</f>
        <v>0</v>
      </c>
      <c r="S964" s="124" t="n">
        <f aca="false">S965</f>
        <v>0</v>
      </c>
      <c r="T964" s="124" t="n">
        <f aca="false">T965</f>
        <v>0</v>
      </c>
      <c r="U964" s="124" t="n">
        <f aca="false">U965</f>
        <v>0</v>
      </c>
      <c r="V964" s="124" t="n">
        <f aca="false">V965</f>
        <v>0</v>
      </c>
      <c r="W964" s="124" t="n">
        <f aca="false">W965</f>
        <v>0</v>
      </c>
      <c r="X964" s="128" t="n">
        <f aca="false">X965</f>
        <v>0</v>
      </c>
      <c r="Y964" s="124" t="n">
        <f aca="false">Y965</f>
        <v>0</v>
      </c>
      <c r="Z964" s="128" t="n">
        <f aca="false">Z965</f>
        <v>0</v>
      </c>
      <c r="AA964" s="124" t="n">
        <f aca="false">AA965</f>
        <v>0</v>
      </c>
      <c r="AB964" s="124" t="n">
        <f aca="false">AB965</f>
        <v>0</v>
      </c>
      <c r="AC964" s="128" t="n">
        <f aca="false">AC965</f>
        <v>0</v>
      </c>
      <c r="AD964" s="124" t="n">
        <f aca="false">AD965</f>
        <v>0</v>
      </c>
      <c r="AE964" s="124" t="n">
        <f aca="false">AE965</f>
        <v>0</v>
      </c>
      <c r="AF964" s="124" t="n">
        <f aca="false">AF965</f>
        <v>0</v>
      </c>
      <c r="AG964" s="124" t="n">
        <f aca="false">AG965</f>
        <v>0</v>
      </c>
      <c r="AH964" s="128" t="n">
        <f aca="false">AH965</f>
        <v>0</v>
      </c>
      <c r="AI964" s="124" t="n">
        <f aca="false">AI965</f>
        <v>0</v>
      </c>
      <c r="AJ964" s="128" t="n">
        <f aca="false">AJ965</f>
        <v>0</v>
      </c>
      <c r="AK964" s="124" t="n">
        <f aca="false">AK965</f>
        <v>0</v>
      </c>
      <c r="AL964" s="124" t="n">
        <f aca="false">AL965</f>
        <v>0</v>
      </c>
      <c r="AM964" s="124" t="n">
        <f aca="false">AM965</f>
        <v>0</v>
      </c>
      <c r="AN964" s="124" t="n">
        <f aca="false">AN965</f>
        <v>0</v>
      </c>
      <c r="AO964" s="124" t="n">
        <f aca="false">AO965</f>
        <v>0</v>
      </c>
      <c r="AP964" s="128" t="n">
        <f aca="false">AP965</f>
        <v>0</v>
      </c>
      <c r="AQ964" s="124" t="n">
        <f aca="false">AQ965</f>
        <v>0</v>
      </c>
      <c r="AR964" s="124" t="n">
        <f aca="false">AR965</f>
        <v>0</v>
      </c>
      <c r="AS964" s="124" t="n">
        <f aca="false">AS965</f>
        <v>0</v>
      </c>
      <c r="AT964" s="124" t="n">
        <f aca="false">AT965</f>
        <v>0</v>
      </c>
      <c r="AU964" s="124" t="n">
        <f aca="false">AU965</f>
        <v>0</v>
      </c>
      <c r="AW964" s="107"/>
      <c r="BB964" s="107"/>
    </row>
    <row r="965" s="104" customFormat="true" ht="46.5" hidden="true" customHeight="false" outlineLevel="0" collapsed="false">
      <c r="A965" s="25" t="s">
        <v>246</v>
      </c>
      <c r="B965" s="29" t="s">
        <v>1030</v>
      </c>
      <c r="C965" s="29" t="s">
        <v>784</v>
      </c>
      <c r="D965" s="29" t="s">
        <v>18</v>
      </c>
      <c r="E965" s="29" t="s">
        <v>247</v>
      </c>
      <c r="F965" s="26" t="s">
        <v>16</v>
      </c>
      <c r="G965" s="128" t="n">
        <f aca="false">G966</f>
        <v>0</v>
      </c>
      <c r="H965" s="128" t="n">
        <f aca="false">H966</f>
        <v>0</v>
      </c>
      <c r="I965" s="128" t="n">
        <f aca="false">I966</f>
        <v>0</v>
      </c>
      <c r="J965" s="128" t="n">
        <f aca="false">J966</f>
        <v>0</v>
      </c>
      <c r="K965" s="129" t="n">
        <f aca="false">K966</f>
        <v>0</v>
      </c>
      <c r="L965" s="128"/>
      <c r="M965" s="128" t="n">
        <f aca="false">M966</f>
        <v>0</v>
      </c>
      <c r="N965" s="128"/>
      <c r="O965" s="128"/>
      <c r="P965" s="128" t="n">
        <f aca="false">P966</f>
        <v>0</v>
      </c>
      <c r="Q965" s="128" t="n">
        <f aca="false">Q966</f>
        <v>0</v>
      </c>
      <c r="R965" s="124" t="n">
        <f aca="false">R966</f>
        <v>0</v>
      </c>
      <c r="S965" s="124" t="n">
        <f aca="false">S966</f>
        <v>0</v>
      </c>
      <c r="T965" s="124" t="n">
        <f aca="false">T966</f>
        <v>0</v>
      </c>
      <c r="U965" s="124" t="n">
        <f aca="false">U966</f>
        <v>0</v>
      </c>
      <c r="V965" s="124" t="n">
        <f aca="false">V966</f>
        <v>0</v>
      </c>
      <c r="W965" s="124" t="n">
        <f aca="false">W966</f>
        <v>0</v>
      </c>
      <c r="X965" s="128" t="n">
        <f aca="false">X966</f>
        <v>0</v>
      </c>
      <c r="Y965" s="124" t="n">
        <f aca="false">Y966</f>
        <v>0</v>
      </c>
      <c r="Z965" s="128" t="n">
        <f aca="false">Z966</f>
        <v>0</v>
      </c>
      <c r="AA965" s="124" t="n">
        <f aca="false">AA966</f>
        <v>0</v>
      </c>
      <c r="AB965" s="124" t="n">
        <f aca="false">AB966</f>
        <v>0</v>
      </c>
      <c r="AC965" s="128" t="n">
        <f aca="false">AC966</f>
        <v>0</v>
      </c>
      <c r="AD965" s="124" t="n">
        <f aca="false">AD966</f>
        <v>0</v>
      </c>
      <c r="AE965" s="124" t="n">
        <f aca="false">AE966</f>
        <v>0</v>
      </c>
      <c r="AF965" s="124" t="n">
        <f aca="false">AF966</f>
        <v>0</v>
      </c>
      <c r="AG965" s="124" t="n">
        <f aca="false">AG966</f>
        <v>0</v>
      </c>
      <c r="AH965" s="128" t="n">
        <f aca="false">AH966</f>
        <v>0</v>
      </c>
      <c r="AI965" s="124" t="n">
        <f aca="false">AI966</f>
        <v>0</v>
      </c>
      <c r="AJ965" s="128" t="n">
        <f aca="false">AJ966</f>
        <v>0</v>
      </c>
      <c r="AK965" s="124" t="n">
        <f aca="false">AK966</f>
        <v>0</v>
      </c>
      <c r="AL965" s="124" t="n">
        <f aca="false">AL966</f>
        <v>0</v>
      </c>
      <c r="AM965" s="124" t="n">
        <f aca="false">AM966</f>
        <v>0</v>
      </c>
      <c r="AN965" s="124" t="n">
        <f aca="false">AN966</f>
        <v>0</v>
      </c>
      <c r="AO965" s="124" t="n">
        <f aca="false">AO966</f>
        <v>0</v>
      </c>
      <c r="AP965" s="128" t="n">
        <f aca="false">AP966</f>
        <v>0</v>
      </c>
      <c r="AQ965" s="124" t="n">
        <f aca="false">AQ966</f>
        <v>0</v>
      </c>
      <c r="AR965" s="124" t="n">
        <f aca="false">AR966</f>
        <v>0</v>
      </c>
      <c r="AS965" s="124" t="n">
        <f aca="false">AS966</f>
        <v>0</v>
      </c>
      <c r="AT965" s="124" t="n">
        <f aca="false">AT966</f>
        <v>0</v>
      </c>
      <c r="AU965" s="124" t="n">
        <f aca="false">AU966</f>
        <v>0</v>
      </c>
      <c r="AW965" s="107"/>
      <c r="BB965" s="107"/>
    </row>
    <row r="966" s="104" customFormat="true" ht="23.25" hidden="true" customHeight="false" outlineLevel="0" collapsed="false">
      <c r="A966" s="25" t="s">
        <v>248</v>
      </c>
      <c r="B966" s="29" t="s">
        <v>1030</v>
      </c>
      <c r="C966" s="29" t="s">
        <v>784</v>
      </c>
      <c r="D966" s="29" t="s">
        <v>18</v>
      </c>
      <c r="E966" s="29" t="s">
        <v>155</v>
      </c>
      <c r="F966" s="26" t="s">
        <v>16</v>
      </c>
      <c r="G966" s="128" t="n">
        <f aca="false">G967</f>
        <v>0</v>
      </c>
      <c r="H966" s="128" t="n">
        <f aca="false">H967</f>
        <v>0</v>
      </c>
      <c r="I966" s="128" t="n">
        <f aca="false">I967</f>
        <v>0</v>
      </c>
      <c r="J966" s="128" t="n">
        <f aca="false">J967</f>
        <v>0</v>
      </c>
      <c r="K966" s="129" t="n">
        <f aca="false">K967</f>
        <v>0</v>
      </c>
      <c r="L966" s="128"/>
      <c r="M966" s="128" t="n">
        <f aca="false">M967</f>
        <v>0</v>
      </c>
      <c r="N966" s="128"/>
      <c r="O966" s="128"/>
      <c r="P966" s="128" t="n">
        <f aca="false">P967</f>
        <v>0</v>
      </c>
      <c r="Q966" s="128" t="n">
        <f aca="false">Q967</f>
        <v>0</v>
      </c>
      <c r="R966" s="124" t="n">
        <f aca="false">R967</f>
        <v>0</v>
      </c>
      <c r="S966" s="124" t="n">
        <f aca="false">S967</f>
        <v>0</v>
      </c>
      <c r="T966" s="124" t="n">
        <f aca="false">T967</f>
        <v>0</v>
      </c>
      <c r="U966" s="124" t="n">
        <f aca="false">U967</f>
        <v>0</v>
      </c>
      <c r="V966" s="124" t="n">
        <f aca="false">V967</f>
        <v>0</v>
      </c>
      <c r="W966" s="124" t="n">
        <f aca="false">W967</f>
        <v>0</v>
      </c>
      <c r="X966" s="128" t="n">
        <f aca="false">X967</f>
        <v>0</v>
      </c>
      <c r="Y966" s="124" t="n">
        <f aca="false">Y967</f>
        <v>0</v>
      </c>
      <c r="Z966" s="128" t="n">
        <f aca="false">Z967</f>
        <v>0</v>
      </c>
      <c r="AA966" s="124" t="n">
        <f aca="false">AA967</f>
        <v>0</v>
      </c>
      <c r="AB966" s="124" t="n">
        <f aca="false">AB967</f>
        <v>0</v>
      </c>
      <c r="AC966" s="128" t="n">
        <f aca="false">AC967</f>
        <v>0</v>
      </c>
      <c r="AD966" s="124" t="n">
        <f aca="false">AD967</f>
        <v>0</v>
      </c>
      <c r="AE966" s="124" t="n">
        <f aca="false">AE967</f>
        <v>0</v>
      </c>
      <c r="AF966" s="124" t="n">
        <f aca="false">AF967</f>
        <v>0</v>
      </c>
      <c r="AG966" s="124" t="n">
        <f aca="false">AG967</f>
        <v>0</v>
      </c>
      <c r="AH966" s="128" t="n">
        <f aca="false">AH967</f>
        <v>0</v>
      </c>
      <c r="AI966" s="124" t="n">
        <f aca="false">AI967</f>
        <v>0</v>
      </c>
      <c r="AJ966" s="128" t="n">
        <f aca="false">AJ967</f>
        <v>0</v>
      </c>
      <c r="AK966" s="124" t="n">
        <f aca="false">AK967</f>
        <v>0</v>
      </c>
      <c r="AL966" s="124" t="n">
        <f aca="false">AL967</f>
        <v>0</v>
      </c>
      <c r="AM966" s="124" t="n">
        <f aca="false">AM967</f>
        <v>0</v>
      </c>
      <c r="AN966" s="124" t="n">
        <f aca="false">AN967</f>
        <v>0</v>
      </c>
      <c r="AO966" s="124" t="n">
        <f aca="false">AO967</f>
        <v>0</v>
      </c>
      <c r="AP966" s="128" t="n">
        <f aca="false">AP967</f>
        <v>0</v>
      </c>
      <c r="AQ966" s="124" t="n">
        <f aca="false">AQ967</f>
        <v>0</v>
      </c>
      <c r="AR966" s="124" t="n">
        <f aca="false">AR967</f>
        <v>0</v>
      </c>
      <c r="AS966" s="124" t="n">
        <f aca="false">AS967</f>
        <v>0</v>
      </c>
      <c r="AT966" s="124" t="n">
        <f aca="false">AT967</f>
        <v>0</v>
      </c>
      <c r="AU966" s="124" t="n">
        <f aca="false">AU967</f>
        <v>0</v>
      </c>
      <c r="AW966" s="107"/>
      <c r="BB966" s="107"/>
    </row>
    <row r="967" s="104" customFormat="true" ht="46.5" hidden="true" customHeight="false" outlineLevel="0" collapsed="false">
      <c r="A967" s="25" t="s">
        <v>49</v>
      </c>
      <c r="B967" s="29" t="s">
        <v>1030</v>
      </c>
      <c r="C967" s="29" t="s">
        <v>784</v>
      </c>
      <c r="D967" s="29" t="s">
        <v>18</v>
      </c>
      <c r="E967" s="29" t="s">
        <v>155</v>
      </c>
      <c r="F967" s="26" t="s">
        <v>47</v>
      </c>
      <c r="G967" s="128"/>
      <c r="H967" s="128"/>
      <c r="I967" s="128"/>
      <c r="J967" s="128"/>
      <c r="K967" s="129"/>
      <c r="L967" s="128"/>
      <c r="M967" s="128"/>
      <c r="N967" s="128"/>
      <c r="O967" s="128"/>
      <c r="P967" s="128"/>
      <c r="Q967" s="128"/>
      <c r="R967" s="124"/>
      <c r="S967" s="124"/>
      <c r="T967" s="124"/>
      <c r="U967" s="124"/>
      <c r="V967" s="124"/>
      <c r="W967" s="124"/>
      <c r="X967" s="128"/>
      <c r="Y967" s="124"/>
      <c r="Z967" s="128"/>
      <c r="AA967" s="124"/>
      <c r="AB967" s="124"/>
      <c r="AC967" s="128"/>
      <c r="AD967" s="124"/>
      <c r="AE967" s="124"/>
      <c r="AF967" s="124"/>
      <c r="AG967" s="124"/>
      <c r="AH967" s="128"/>
      <c r="AI967" s="124"/>
      <c r="AJ967" s="128"/>
      <c r="AK967" s="124"/>
      <c r="AL967" s="124"/>
      <c r="AM967" s="124"/>
      <c r="AN967" s="124"/>
      <c r="AO967" s="124"/>
      <c r="AP967" s="128"/>
      <c r="AQ967" s="124"/>
      <c r="AR967" s="124"/>
      <c r="AS967" s="124"/>
      <c r="AT967" s="124"/>
      <c r="AU967" s="124"/>
      <c r="AW967" s="107"/>
      <c r="BB967" s="107"/>
    </row>
    <row r="968" s="104" customFormat="true" ht="23.25" hidden="true" customHeight="false" outlineLevel="0" collapsed="false">
      <c r="A968" s="25"/>
      <c r="B968" s="29"/>
      <c r="C968" s="29"/>
      <c r="D968" s="29"/>
      <c r="E968" s="29"/>
      <c r="F968" s="26"/>
      <c r="G968" s="128"/>
      <c r="H968" s="128"/>
      <c r="I968" s="128"/>
      <c r="J968" s="128"/>
      <c r="K968" s="129"/>
      <c r="L968" s="128"/>
      <c r="M968" s="128"/>
      <c r="N968" s="128"/>
      <c r="O968" s="128"/>
      <c r="P968" s="128"/>
      <c r="Q968" s="128"/>
      <c r="R968" s="124"/>
      <c r="S968" s="124"/>
      <c r="T968" s="124"/>
      <c r="U968" s="124"/>
      <c r="V968" s="124"/>
      <c r="W968" s="124"/>
      <c r="X968" s="128"/>
      <c r="Y968" s="124"/>
      <c r="Z968" s="128"/>
      <c r="AA968" s="124"/>
      <c r="AB968" s="124"/>
      <c r="AC968" s="128"/>
      <c r="AD968" s="124"/>
      <c r="AE968" s="124"/>
      <c r="AF968" s="124"/>
      <c r="AG968" s="124"/>
      <c r="AH968" s="128"/>
      <c r="AI968" s="124"/>
      <c r="AJ968" s="128"/>
      <c r="AK968" s="124"/>
      <c r="AL968" s="124"/>
      <c r="AM968" s="124"/>
      <c r="AN968" s="124"/>
      <c r="AO968" s="124"/>
      <c r="AP968" s="128"/>
      <c r="AQ968" s="124"/>
      <c r="AR968" s="124"/>
      <c r="AS968" s="124"/>
      <c r="AT968" s="124"/>
      <c r="AU968" s="124"/>
      <c r="AW968" s="107"/>
      <c r="BB968" s="107"/>
    </row>
    <row r="969" s="104" customFormat="true" ht="23.25" hidden="true" customHeight="false" outlineLevel="0" collapsed="false">
      <c r="A969" s="25" t="s">
        <v>541</v>
      </c>
      <c r="B969" s="29" t="s">
        <v>1030</v>
      </c>
      <c r="C969" s="29" t="s">
        <v>784</v>
      </c>
      <c r="D969" s="29" t="s">
        <v>18</v>
      </c>
      <c r="E969" s="29" t="s">
        <v>255</v>
      </c>
      <c r="F969" s="29" t="s">
        <v>16</v>
      </c>
      <c r="G969" s="128"/>
      <c r="H969" s="128"/>
      <c r="I969" s="128"/>
      <c r="J969" s="128"/>
      <c r="K969" s="129"/>
      <c r="L969" s="128"/>
      <c r="M969" s="128"/>
      <c r="N969" s="128"/>
      <c r="O969" s="128"/>
      <c r="P969" s="128"/>
      <c r="Q969" s="128"/>
      <c r="R969" s="124"/>
      <c r="S969" s="124"/>
      <c r="T969" s="124"/>
      <c r="U969" s="124"/>
      <c r="V969" s="124"/>
      <c r="W969" s="124"/>
      <c r="X969" s="128"/>
      <c r="Y969" s="124"/>
      <c r="Z969" s="128"/>
      <c r="AA969" s="124"/>
      <c r="AB969" s="124"/>
      <c r="AC969" s="128"/>
      <c r="AD969" s="124"/>
      <c r="AE969" s="124"/>
      <c r="AF969" s="124"/>
      <c r="AG969" s="124"/>
      <c r="AH969" s="128"/>
      <c r="AI969" s="124"/>
      <c r="AJ969" s="128"/>
      <c r="AK969" s="124"/>
      <c r="AL969" s="124"/>
      <c r="AM969" s="124"/>
      <c r="AN969" s="124"/>
      <c r="AO969" s="124"/>
      <c r="AP969" s="128"/>
      <c r="AQ969" s="124"/>
      <c r="AR969" s="124"/>
      <c r="AS969" s="124"/>
      <c r="AT969" s="124"/>
      <c r="AU969" s="124"/>
      <c r="AW969" s="107"/>
      <c r="BB969" s="107"/>
    </row>
    <row r="970" s="104" customFormat="true" ht="23.25" hidden="true" customHeight="false" outlineLevel="0" collapsed="false">
      <c r="A970" s="25" t="s">
        <v>542</v>
      </c>
      <c r="B970" s="29" t="s">
        <v>1030</v>
      </c>
      <c r="C970" s="29" t="s">
        <v>784</v>
      </c>
      <c r="D970" s="29" t="s">
        <v>18</v>
      </c>
      <c r="E970" s="29" t="s">
        <v>543</v>
      </c>
      <c r="F970" s="29" t="s">
        <v>16</v>
      </c>
      <c r="G970" s="128"/>
      <c r="H970" s="128"/>
      <c r="I970" s="128"/>
      <c r="J970" s="128"/>
      <c r="K970" s="129"/>
      <c r="L970" s="128"/>
      <c r="M970" s="128"/>
      <c r="N970" s="128"/>
      <c r="O970" s="128"/>
      <c r="P970" s="128"/>
      <c r="Q970" s="128"/>
      <c r="R970" s="124"/>
      <c r="S970" s="124"/>
      <c r="T970" s="124"/>
      <c r="U970" s="124"/>
      <c r="V970" s="124"/>
      <c r="W970" s="124"/>
      <c r="X970" s="128"/>
      <c r="Y970" s="124"/>
      <c r="Z970" s="128"/>
      <c r="AA970" s="124"/>
      <c r="AB970" s="124"/>
      <c r="AC970" s="128"/>
      <c r="AD970" s="124"/>
      <c r="AE970" s="124"/>
      <c r="AF970" s="124"/>
      <c r="AG970" s="124"/>
      <c r="AH970" s="128"/>
      <c r="AI970" s="124"/>
      <c r="AJ970" s="128"/>
      <c r="AK970" s="124"/>
      <c r="AL970" s="124"/>
      <c r="AM970" s="124"/>
      <c r="AN970" s="124"/>
      <c r="AO970" s="124"/>
      <c r="AP970" s="128"/>
      <c r="AQ970" s="124"/>
      <c r="AR970" s="124"/>
      <c r="AS970" s="124"/>
      <c r="AT970" s="124"/>
      <c r="AU970" s="124"/>
      <c r="AW970" s="107"/>
      <c r="BB970" s="107"/>
    </row>
    <row r="971" s="104" customFormat="true" ht="23.25" hidden="true" customHeight="false" outlineLevel="0" collapsed="false">
      <c r="A971" s="25" t="s">
        <v>544</v>
      </c>
      <c r="B971" s="29" t="s">
        <v>1030</v>
      </c>
      <c r="C971" s="29" t="s">
        <v>784</v>
      </c>
      <c r="D971" s="29" t="s">
        <v>18</v>
      </c>
      <c r="E971" s="29" t="s">
        <v>828</v>
      </c>
      <c r="F971" s="29" t="s">
        <v>16</v>
      </c>
      <c r="G971" s="128"/>
      <c r="H971" s="128"/>
      <c r="I971" s="128"/>
      <c r="J971" s="128"/>
      <c r="K971" s="129"/>
      <c r="L971" s="128"/>
      <c r="M971" s="128"/>
      <c r="N971" s="128"/>
      <c r="O971" s="128"/>
      <c r="P971" s="128"/>
      <c r="Q971" s="128"/>
      <c r="R971" s="124"/>
      <c r="S971" s="124"/>
      <c r="T971" s="124"/>
      <c r="U971" s="124"/>
      <c r="V971" s="124"/>
      <c r="W971" s="124"/>
      <c r="X971" s="128"/>
      <c r="Y971" s="124"/>
      <c r="Z971" s="128"/>
      <c r="AA971" s="124"/>
      <c r="AB971" s="124"/>
      <c r="AC971" s="128"/>
      <c r="AD971" s="124"/>
      <c r="AE971" s="124"/>
      <c r="AF971" s="124"/>
      <c r="AG971" s="124"/>
      <c r="AH971" s="128"/>
      <c r="AI971" s="124"/>
      <c r="AJ971" s="128"/>
      <c r="AK971" s="124"/>
      <c r="AL971" s="124"/>
      <c r="AM971" s="124"/>
      <c r="AN971" s="124"/>
      <c r="AO971" s="124"/>
      <c r="AP971" s="128"/>
      <c r="AQ971" s="124"/>
      <c r="AR971" s="124"/>
      <c r="AS971" s="124"/>
      <c r="AT971" s="124"/>
      <c r="AU971" s="124"/>
      <c r="AW971" s="107"/>
      <c r="BB971" s="107"/>
    </row>
    <row r="972" s="104" customFormat="true" ht="46.5" hidden="true" customHeight="false" outlineLevel="0" collapsed="false">
      <c r="A972" s="25" t="s">
        <v>49</v>
      </c>
      <c r="B972" s="29" t="s">
        <v>1030</v>
      </c>
      <c r="C972" s="29" t="s">
        <v>784</v>
      </c>
      <c r="D972" s="29" t="s">
        <v>18</v>
      </c>
      <c r="E972" s="29" t="s">
        <v>828</v>
      </c>
      <c r="F972" s="29" t="s">
        <v>47</v>
      </c>
      <c r="G972" s="128"/>
      <c r="H972" s="128"/>
      <c r="I972" s="128"/>
      <c r="J972" s="128"/>
      <c r="K972" s="129"/>
      <c r="L972" s="128"/>
      <c r="M972" s="128"/>
      <c r="N972" s="128"/>
      <c r="O972" s="128"/>
      <c r="P972" s="128"/>
      <c r="Q972" s="128"/>
      <c r="R972" s="124"/>
      <c r="S972" s="124"/>
      <c r="T972" s="124"/>
      <c r="U972" s="124"/>
      <c r="V972" s="124"/>
      <c r="W972" s="124"/>
      <c r="X972" s="128"/>
      <c r="Y972" s="124"/>
      <c r="Z972" s="128"/>
      <c r="AA972" s="124"/>
      <c r="AB972" s="124"/>
      <c r="AC972" s="128"/>
      <c r="AD972" s="124"/>
      <c r="AE972" s="124"/>
      <c r="AF972" s="124"/>
      <c r="AG972" s="124"/>
      <c r="AH972" s="128"/>
      <c r="AI972" s="124"/>
      <c r="AJ972" s="128"/>
      <c r="AK972" s="124"/>
      <c r="AL972" s="124"/>
      <c r="AM972" s="124"/>
      <c r="AN972" s="124"/>
      <c r="AO972" s="124"/>
      <c r="AP972" s="128"/>
      <c r="AQ972" s="124"/>
      <c r="AR972" s="124"/>
      <c r="AS972" s="124"/>
      <c r="AT972" s="124"/>
      <c r="AU972" s="124"/>
      <c r="AW972" s="107"/>
      <c r="BB972" s="107"/>
    </row>
    <row r="973" s="104" customFormat="true" ht="23.25" hidden="true" customHeight="false" outlineLevel="0" collapsed="false">
      <c r="A973" s="25"/>
      <c r="B973" s="29"/>
      <c r="C973" s="29"/>
      <c r="D973" s="29"/>
      <c r="E973" s="29"/>
      <c r="F973" s="29"/>
      <c r="G973" s="128"/>
      <c r="H973" s="128"/>
      <c r="I973" s="128"/>
      <c r="J973" s="128"/>
      <c r="K973" s="129"/>
      <c r="L973" s="128"/>
      <c r="M973" s="128"/>
      <c r="N973" s="128"/>
      <c r="O973" s="128"/>
      <c r="P973" s="128"/>
      <c r="Q973" s="128"/>
      <c r="R973" s="124"/>
      <c r="S973" s="124"/>
      <c r="T973" s="124"/>
      <c r="U973" s="124"/>
      <c r="V973" s="124"/>
      <c r="W973" s="124"/>
      <c r="X973" s="128"/>
      <c r="Y973" s="124"/>
      <c r="Z973" s="128"/>
      <c r="AA973" s="124"/>
      <c r="AB973" s="124"/>
      <c r="AC973" s="128"/>
      <c r="AD973" s="124"/>
      <c r="AE973" s="124"/>
      <c r="AF973" s="124"/>
      <c r="AG973" s="124"/>
      <c r="AH973" s="128"/>
      <c r="AI973" s="124"/>
      <c r="AJ973" s="128"/>
      <c r="AK973" s="124"/>
      <c r="AL973" s="124"/>
      <c r="AM973" s="124"/>
      <c r="AN973" s="124"/>
      <c r="AO973" s="124"/>
      <c r="AP973" s="128"/>
      <c r="AQ973" s="124"/>
      <c r="AR973" s="124"/>
      <c r="AS973" s="124"/>
      <c r="AT973" s="124"/>
      <c r="AU973" s="124"/>
      <c r="AW973" s="107"/>
      <c r="BB973" s="107"/>
    </row>
    <row r="974" s="104" customFormat="true" ht="23.25" hidden="true" customHeight="false" outlineLevel="0" collapsed="false">
      <c r="A974" s="25" t="s">
        <v>621</v>
      </c>
      <c r="B974" s="29" t="s">
        <v>1030</v>
      </c>
      <c r="C974" s="29" t="s">
        <v>784</v>
      </c>
      <c r="D974" s="29" t="s">
        <v>18</v>
      </c>
      <c r="E974" s="29" t="s">
        <v>829</v>
      </c>
      <c r="F974" s="29" t="s">
        <v>16</v>
      </c>
      <c r="G974" s="128"/>
      <c r="H974" s="128"/>
      <c r="I974" s="128"/>
      <c r="J974" s="128"/>
      <c r="K974" s="129"/>
      <c r="L974" s="128"/>
      <c r="M974" s="128"/>
      <c r="N974" s="128"/>
      <c r="O974" s="128"/>
      <c r="P974" s="128"/>
      <c r="Q974" s="128"/>
      <c r="R974" s="124"/>
      <c r="S974" s="124"/>
      <c r="T974" s="124"/>
      <c r="U974" s="124"/>
      <c r="V974" s="124"/>
      <c r="W974" s="124"/>
      <c r="X974" s="128"/>
      <c r="Y974" s="124"/>
      <c r="Z974" s="128"/>
      <c r="AA974" s="124"/>
      <c r="AB974" s="124"/>
      <c r="AC974" s="128"/>
      <c r="AD974" s="124"/>
      <c r="AE974" s="124"/>
      <c r="AF974" s="124"/>
      <c r="AG974" s="124"/>
      <c r="AH974" s="128"/>
      <c r="AI974" s="124"/>
      <c r="AJ974" s="128"/>
      <c r="AK974" s="124"/>
      <c r="AL974" s="124"/>
      <c r="AM974" s="124"/>
      <c r="AN974" s="124"/>
      <c r="AO974" s="124"/>
      <c r="AP974" s="128"/>
      <c r="AQ974" s="124"/>
      <c r="AR974" s="124"/>
      <c r="AS974" s="124"/>
      <c r="AT974" s="124"/>
      <c r="AU974" s="124"/>
      <c r="AW974" s="107"/>
      <c r="BB974" s="107"/>
    </row>
    <row r="975" s="104" customFormat="true" ht="46.5" hidden="true" customHeight="false" outlineLevel="0" collapsed="false">
      <c r="A975" s="25" t="s">
        <v>49</v>
      </c>
      <c r="B975" s="29" t="s">
        <v>1030</v>
      </c>
      <c r="C975" s="29" t="s">
        <v>784</v>
      </c>
      <c r="D975" s="29" t="s">
        <v>18</v>
      </c>
      <c r="E975" s="29" t="s">
        <v>829</v>
      </c>
      <c r="F975" s="29" t="s">
        <v>47</v>
      </c>
      <c r="G975" s="128"/>
      <c r="H975" s="128"/>
      <c r="I975" s="128"/>
      <c r="J975" s="128"/>
      <c r="K975" s="129"/>
      <c r="L975" s="128"/>
      <c r="M975" s="128"/>
      <c r="N975" s="128"/>
      <c r="O975" s="128"/>
      <c r="P975" s="128"/>
      <c r="Q975" s="128"/>
      <c r="R975" s="124"/>
      <c r="S975" s="124"/>
      <c r="T975" s="124"/>
      <c r="U975" s="124"/>
      <c r="V975" s="124"/>
      <c r="W975" s="124"/>
      <c r="X975" s="128"/>
      <c r="Y975" s="124"/>
      <c r="Z975" s="128"/>
      <c r="AA975" s="124"/>
      <c r="AB975" s="124"/>
      <c r="AC975" s="128"/>
      <c r="AD975" s="124"/>
      <c r="AE975" s="124"/>
      <c r="AF975" s="124"/>
      <c r="AG975" s="124"/>
      <c r="AH975" s="128"/>
      <c r="AI975" s="124"/>
      <c r="AJ975" s="128"/>
      <c r="AK975" s="124"/>
      <c r="AL975" s="124"/>
      <c r="AM975" s="124"/>
      <c r="AN975" s="124"/>
      <c r="AO975" s="124"/>
      <c r="AP975" s="128"/>
      <c r="AQ975" s="124"/>
      <c r="AR975" s="124"/>
      <c r="AS975" s="124"/>
      <c r="AT975" s="124"/>
      <c r="AU975" s="124"/>
      <c r="AW975" s="107"/>
      <c r="BB975" s="107"/>
    </row>
    <row r="976" s="104" customFormat="true" ht="23.25" hidden="true" customHeight="false" outlineLevel="0" collapsed="false">
      <c r="A976" s="25"/>
      <c r="B976" s="29"/>
      <c r="C976" s="29"/>
      <c r="D976" s="29"/>
      <c r="E976" s="29"/>
      <c r="F976" s="26"/>
      <c r="G976" s="128"/>
      <c r="H976" s="128"/>
      <c r="I976" s="128"/>
      <c r="J976" s="128"/>
      <c r="K976" s="129"/>
      <c r="L976" s="128"/>
      <c r="M976" s="128"/>
      <c r="N976" s="128"/>
      <c r="O976" s="128"/>
      <c r="P976" s="128"/>
      <c r="Q976" s="128"/>
      <c r="R976" s="124"/>
      <c r="S976" s="124"/>
      <c r="T976" s="124"/>
      <c r="U976" s="124"/>
      <c r="V976" s="124"/>
      <c r="W976" s="124"/>
      <c r="X976" s="128"/>
      <c r="Y976" s="124"/>
      <c r="Z976" s="128"/>
      <c r="AA976" s="124"/>
      <c r="AB976" s="124"/>
      <c r="AC976" s="128"/>
      <c r="AD976" s="124"/>
      <c r="AE976" s="124"/>
      <c r="AF976" s="124"/>
      <c r="AG976" s="124"/>
      <c r="AH976" s="128"/>
      <c r="AI976" s="124"/>
      <c r="AJ976" s="128"/>
      <c r="AK976" s="124"/>
      <c r="AL976" s="124"/>
      <c r="AM976" s="124"/>
      <c r="AN976" s="124"/>
      <c r="AO976" s="124"/>
      <c r="AP976" s="128"/>
      <c r="AQ976" s="124"/>
      <c r="AR976" s="124"/>
      <c r="AS976" s="124"/>
      <c r="AT976" s="124"/>
      <c r="AU976" s="124"/>
      <c r="AW976" s="107"/>
      <c r="BB976" s="107"/>
    </row>
    <row r="977" s="104" customFormat="true" ht="23.25" hidden="false" customHeight="false" outlineLevel="0" collapsed="false">
      <c r="A977" s="25"/>
      <c r="B977" s="29"/>
      <c r="C977" s="29"/>
      <c r="D977" s="29"/>
      <c r="E977" s="29"/>
      <c r="F977" s="26"/>
      <c r="G977" s="128"/>
      <c r="H977" s="128"/>
      <c r="I977" s="128"/>
      <c r="J977" s="128"/>
      <c r="K977" s="129"/>
      <c r="L977" s="128"/>
      <c r="M977" s="128"/>
      <c r="N977" s="128"/>
      <c r="O977" s="128"/>
      <c r="P977" s="128"/>
      <c r="Q977" s="128"/>
      <c r="R977" s="124"/>
      <c r="S977" s="124"/>
      <c r="T977" s="124"/>
      <c r="U977" s="124"/>
      <c r="V977" s="124"/>
      <c r="W977" s="124"/>
      <c r="X977" s="128"/>
      <c r="Y977" s="124"/>
      <c r="Z977" s="128"/>
      <c r="AA977" s="124"/>
      <c r="AB977" s="124"/>
      <c r="AC977" s="128"/>
      <c r="AD977" s="124"/>
      <c r="AE977" s="124"/>
      <c r="AF977" s="124"/>
      <c r="AG977" s="124"/>
      <c r="AH977" s="128"/>
      <c r="AI977" s="124"/>
      <c r="AJ977" s="128"/>
      <c r="AK977" s="124"/>
      <c r="AL977" s="124"/>
      <c r="AM977" s="124"/>
      <c r="AN977" s="124"/>
      <c r="AO977" s="124"/>
      <c r="AP977" s="128"/>
      <c r="AQ977" s="124"/>
      <c r="AR977" s="124"/>
      <c r="AS977" s="124"/>
      <c r="AT977" s="124"/>
      <c r="AU977" s="124"/>
      <c r="AW977" s="107"/>
      <c r="BB977" s="107"/>
    </row>
    <row r="978" s="104" customFormat="true" ht="0.75" hidden="true" customHeight="true" outlineLevel="0" collapsed="false">
      <c r="A978" s="18" t="s">
        <v>830</v>
      </c>
      <c r="B978" s="31" t="s">
        <v>1030</v>
      </c>
      <c r="C978" s="31" t="s">
        <v>784</v>
      </c>
      <c r="D978" s="31" t="s">
        <v>71</v>
      </c>
      <c r="E978" s="31" t="s">
        <v>15</v>
      </c>
      <c r="F978" s="31" t="s">
        <v>16</v>
      </c>
      <c r="G978" s="120" t="n">
        <f aca="false">G980</f>
        <v>0</v>
      </c>
      <c r="H978" s="120" t="n">
        <f aca="false">H980</f>
        <v>0</v>
      </c>
      <c r="I978" s="120" t="n">
        <f aca="false">I980</f>
        <v>0</v>
      </c>
      <c r="J978" s="120" t="n">
        <f aca="false">J980</f>
        <v>0</v>
      </c>
      <c r="K978" s="121" t="n">
        <f aca="false">K980</f>
        <v>0</v>
      </c>
      <c r="L978" s="120"/>
      <c r="M978" s="120" t="n">
        <f aca="false">M980</f>
        <v>0</v>
      </c>
      <c r="N978" s="120"/>
      <c r="O978" s="120"/>
      <c r="P978" s="120" t="n">
        <f aca="false">P980</f>
        <v>0</v>
      </c>
      <c r="Q978" s="120" t="n">
        <f aca="false">Q980</f>
        <v>0</v>
      </c>
      <c r="R978" s="124" t="n">
        <f aca="false">R980</f>
        <v>0</v>
      </c>
      <c r="S978" s="124" t="n">
        <f aca="false">S980</f>
        <v>0</v>
      </c>
      <c r="T978" s="124" t="n">
        <f aca="false">T980</f>
        <v>0</v>
      </c>
      <c r="U978" s="124" t="n">
        <f aca="false">U980</f>
        <v>0</v>
      </c>
      <c r="V978" s="124" t="n">
        <f aca="false">V980</f>
        <v>0</v>
      </c>
      <c r="W978" s="124" t="n">
        <f aca="false">W980</f>
        <v>0</v>
      </c>
      <c r="X978" s="120" t="n">
        <f aca="false">X980</f>
        <v>0</v>
      </c>
      <c r="Y978" s="124" t="n">
        <f aca="false">Y980</f>
        <v>0</v>
      </c>
      <c r="Z978" s="120" t="n">
        <f aca="false">Z980</f>
        <v>0</v>
      </c>
      <c r="AA978" s="124" t="n">
        <f aca="false">AA980</f>
        <v>0</v>
      </c>
      <c r="AB978" s="124" t="n">
        <f aca="false">AB980</f>
        <v>0</v>
      </c>
      <c r="AC978" s="120" t="n">
        <f aca="false">AC980</f>
        <v>0</v>
      </c>
      <c r="AD978" s="124" t="n">
        <f aca="false">AD980</f>
        <v>0</v>
      </c>
      <c r="AE978" s="124" t="n">
        <f aca="false">AE980</f>
        <v>0</v>
      </c>
      <c r="AF978" s="124" t="n">
        <f aca="false">AF980</f>
        <v>0</v>
      </c>
      <c r="AG978" s="124" t="n">
        <f aca="false">AG980</f>
        <v>0</v>
      </c>
      <c r="AH978" s="120" t="n">
        <f aca="false">AH980</f>
        <v>0</v>
      </c>
      <c r="AI978" s="124" t="n">
        <f aca="false">AI980</f>
        <v>0</v>
      </c>
      <c r="AJ978" s="120" t="n">
        <f aca="false">AJ980</f>
        <v>0</v>
      </c>
      <c r="AK978" s="124" t="n">
        <f aca="false">AK980</f>
        <v>0</v>
      </c>
      <c r="AL978" s="124" t="n">
        <f aca="false">AL980</f>
        <v>0</v>
      </c>
      <c r="AM978" s="124" t="n">
        <f aca="false">AM980</f>
        <v>0</v>
      </c>
      <c r="AN978" s="124" t="n">
        <f aca="false">AN980</f>
        <v>0</v>
      </c>
      <c r="AO978" s="124" t="n">
        <f aca="false">AO980</f>
        <v>0</v>
      </c>
      <c r="AP978" s="120" t="n">
        <f aca="false">AP980</f>
        <v>0</v>
      </c>
      <c r="AQ978" s="124" t="n">
        <f aca="false">AQ980</f>
        <v>0</v>
      </c>
      <c r="AR978" s="124" t="n">
        <f aca="false">AR980</f>
        <v>0</v>
      </c>
      <c r="AS978" s="124" t="n">
        <f aca="false">AS980</f>
        <v>0</v>
      </c>
      <c r="AT978" s="124" t="n">
        <f aca="false">AT980</f>
        <v>0</v>
      </c>
      <c r="AU978" s="124" t="n">
        <f aca="false">AU980</f>
        <v>0</v>
      </c>
      <c r="AW978" s="107"/>
      <c r="BB978" s="107"/>
    </row>
    <row r="979" s="104" customFormat="true" ht="20.25" hidden="true" customHeight="true" outlineLevel="0" collapsed="false">
      <c r="A979" s="18"/>
      <c r="B979" s="31"/>
      <c r="C979" s="31"/>
      <c r="D979" s="31"/>
      <c r="E979" s="31"/>
      <c r="F979" s="31"/>
      <c r="G979" s="120"/>
      <c r="H979" s="120"/>
      <c r="I979" s="120"/>
      <c r="J979" s="120"/>
      <c r="K979" s="121"/>
      <c r="L979" s="120"/>
      <c r="M979" s="120"/>
      <c r="N979" s="120"/>
      <c r="O979" s="120"/>
      <c r="P979" s="120"/>
      <c r="Q979" s="120"/>
      <c r="R979" s="124"/>
      <c r="S979" s="124"/>
      <c r="T979" s="124"/>
      <c r="U979" s="124"/>
      <c r="V979" s="124"/>
      <c r="W979" s="124"/>
      <c r="X979" s="120"/>
      <c r="Y979" s="124"/>
      <c r="Z979" s="120"/>
      <c r="AA979" s="124"/>
      <c r="AB979" s="124"/>
      <c r="AC979" s="120"/>
      <c r="AD979" s="124"/>
      <c r="AE979" s="124"/>
      <c r="AF979" s="124"/>
      <c r="AG979" s="124"/>
      <c r="AH979" s="120"/>
      <c r="AI979" s="124"/>
      <c r="AJ979" s="120"/>
      <c r="AK979" s="124"/>
      <c r="AL979" s="124"/>
      <c r="AM979" s="124"/>
      <c r="AN979" s="124"/>
      <c r="AO979" s="124"/>
      <c r="AP979" s="120"/>
      <c r="AQ979" s="124"/>
      <c r="AR979" s="124"/>
      <c r="AS979" s="124"/>
      <c r="AT979" s="124"/>
      <c r="AU979" s="124"/>
      <c r="AW979" s="107"/>
      <c r="BB979" s="107"/>
    </row>
    <row r="980" s="104" customFormat="true" ht="29.25" hidden="true" customHeight="true" outlineLevel="0" collapsed="false">
      <c r="A980" s="22" t="s">
        <v>225</v>
      </c>
      <c r="B980" s="29" t="s">
        <v>1030</v>
      </c>
      <c r="C980" s="29" t="s">
        <v>784</v>
      </c>
      <c r="D980" s="29" t="s">
        <v>71</v>
      </c>
      <c r="E980" s="29" t="s">
        <v>226</v>
      </c>
      <c r="F980" s="26" t="s">
        <v>16</v>
      </c>
      <c r="G980" s="128" t="n">
        <f aca="false">G981</f>
        <v>0</v>
      </c>
      <c r="H980" s="128" t="n">
        <f aca="false">H981</f>
        <v>0</v>
      </c>
      <c r="I980" s="128" t="n">
        <f aca="false">I981</f>
        <v>0</v>
      </c>
      <c r="J980" s="128" t="n">
        <f aca="false">J981</f>
        <v>0</v>
      </c>
      <c r="K980" s="129" t="n">
        <f aca="false">K981</f>
        <v>0</v>
      </c>
      <c r="L980" s="128"/>
      <c r="M980" s="128" t="n">
        <f aca="false">M981</f>
        <v>0</v>
      </c>
      <c r="N980" s="128"/>
      <c r="O980" s="128"/>
      <c r="P980" s="128" t="n">
        <f aca="false">P981</f>
        <v>0</v>
      </c>
      <c r="Q980" s="128" t="n">
        <f aca="false">Q981</f>
        <v>0</v>
      </c>
      <c r="R980" s="124" t="n">
        <f aca="false">R981</f>
        <v>0</v>
      </c>
      <c r="S980" s="124" t="n">
        <f aca="false">S981</f>
        <v>0</v>
      </c>
      <c r="T980" s="124" t="n">
        <f aca="false">T981</f>
        <v>0</v>
      </c>
      <c r="U980" s="124" t="n">
        <f aca="false">U981</f>
        <v>0</v>
      </c>
      <c r="V980" s="124" t="n">
        <f aca="false">V981</f>
        <v>0</v>
      </c>
      <c r="W980" s="124" t="n">
        <f aca="false">W981</f>
        <v>0</v>
      </c>
      <c r="X980" s="128" t="n">
        <f aca="false">X981</f>
        <v>0</v>
      </c>
      <c r="Y980" s="124" t="n">
        <f aca="false">Y981</f>
        <v>0</v>
      </c>
      <c r="Z980" s="128" t="n">
        <f aca="false">Z981</f>
        <v>0</v>
      </c>
      <c r="AA980" s="124" t="n">
        <f aca="false">AA981</f>
        <v>0</v>
      </c>
      <c r="AB980" s="124" t="n">
        <f aca="false">AB981</f>
        <v>0</v>
      </c>
      <c r="AC980" s="128" t="n">
        <f aca="false">AC981</f>
        <v>0</v>
      </c>
      <c r="AD980" s="124" t="n">
        <f aca="false">AD981</f>
        <v>0</v>
      </c>
      <c r="AE980" s="124" t="n">
        <f aca="false">AE981</f>
        <v>0</v>
      </c>
      <c r="AF980" s="124" t="n">
        <f aca="false">AF981</f>
        <v>0</v>
      </c>
      <c r="AG980" s="124" t="n">
        <f aca="false">AG981</f>
        <v>0</v>
      </c>
      <c r="AH980" s="128" t="n">
        <f aca="false">AH981</f>
        <v>0</v>
      </c>
      <c r="AI980" s="124" t="n">
        <f aca="false">AI981</f>
        <v>0</v>
      </c>
      <c r="AJ980" s="128" t="n">
        <f aca="false">AJ981</f>
        <v>0</v>
      </c>
      <c r="AK980" s="124" t="n">
        <f aca="false">AK981</f>
        <v>0</v>
      </c>
      <c r="AL980" s="124" t="n">
        <f aca="false">AL981</f>
        <v>0</v>
      </c>
      <c r="AM980" s="124" t="n">
        <f aca="false">AM981</f>
        <v>0</v>
      </c>
      <c r="AN980" s="124" t="n">
        <f aca="false">AN981</f>
        <v>0</v>
      </c>
      <c r="AO980" s="124" t="n">
        <f aca="false">AO981</f>
        <v>0</v>
      </c>
      <c r="AP980" s="128" t="n">
        <f aca="false">AP981</f>
        <v>0</v>
      </c>
      <c r="AQ980" s="124" t="n">
        <f aca="false">AQ981</f>
        <v>0</v>
      </c>
      <c r="AR980" s="124" t="n">
        <f aca="false">AR981</f>
        <v>0</v>
      </c>
      <c r="AS980" s="124" t="n">
        <f aca="false">AS981</f>
        <v>0</v>
      </c>
      <c r="AT980" s="124" t="n">
        <f aca="false">AT981</f>
        <v>0</v>
      </c>
      <c r="AU980" s="124" t="n">
        <f aca="false">AU981</f>
        <v>0</v>
      </c>
      <c r="AW980" s="107"/>
      <c r="BB980" s="107"/>
    </row>
    <row r="981" s="104" customFormat="true" ht="40.5" hidden="true" customHeight="true" outlineLevel="0" collapsed="false">
      <c r="A981" s="22" t="s">
        <v>227</v>
      </c>
      <c r="B981" s="29" t="s">
        <v>1030</v>
      </c>
      <c r="C981" s="29" t="s">
        <v>784</v>
      </c>
      <c r="D981" s="29" t="s">
        <v>71</v>
      </c>
      <c r="E981" s="29" t="s">
        <v>228</v>
      </c>
      <c r="F981" s="29" t="s">
        <v>16</v>
      </c>
      <c r="G981" s="128" t="n">
        <f aca="false">G982</f>
        <v>0</v>
      </c>
      <c r="H981" s="128" t="n">
        <f aca="false">H982</f>
        <v>0</v>
      </c>
      <c r="I981" s="128" t="n">
        <f aca="false">I982</f>
        <v>0</v>
      </c>
      <c r="J981" s="128" t="n">
        <f aca="false">J982</f>
        <v>0</v>
      </c>
      <c r="K981" s="129" t="n">
        <f aca="false">K982</f>
        <v>0</v>
      </c>
      <c r="L981" s="128"/>
      <c r="M981" s="128" t="n">
        <f aca="false">M982</f>
        <v>0</v>
      </c>
      <c r="N981" s="128"/>
      <c r="O981" s="128"/>
      <c r="P981" s="128" t="n">
        <f aca="false">P982</f>
        <v>0</v>
      </c>
      <c r="Q981" s="128" t="n">
        <f aca="false">Q982</f>
        <v>0</v>
      </c>
      <c r="R981" s="124" t="n">
        <f aca="false">R982</f>
        <v>0</v>
      </c>
      <c r="S981" s="124" t="n">
        <f aca="false">S982</f>
        <v>0</v>
      </c>
      <c r="T981" s="124" t="n">
        <f aca="false">T982</f>
        <v>0</v>
      </c>
      <c r="U981" s="124" t="n">
        <f aca="false">U982</f>
        <v>0</v>
      </c>
      <c r="V981" s="124" t="n">
        <f aca="false">V982</f>
        <v>0</v>
      </c>
      <c r="W981" s="124" t="n">
        <f aca="false">W982</f>
        <v>0</v>
      </c>
      <c r="X981" s="128" t="n">
        <f aca="false">X982</f>
        <v>0</v>
      </c>
      <c r="Y981" s="124" t="n">
        <f aca="false">Y982</f>
        <v>0</v>
      </c>
      <c r="Z981" s="128" t="n">
        <f aca="false">Z982</f>
        <v>0</v>
      </c>
      <c r="AA981" s="124" t="n">
        <f aca="false">AA982</f>
        <v>0</v>
      </c>
      <c r="AB981" s="124" t="n">
        <f aca="false">AB982</f>
        <v>0</v>
      </c>
      <c r="AC981" s="128" t="n">
        <f aca="false">AC982</f>
        <v>0</v>
      </c>
      <c r="AD981" s="124" t="n">
        <f aca="false">AD982</f>
        <v>0</v>
      </c>
      <c r="AE981" s="124" t="n">
        <f aca="false">AE982</f>
        <v>0</v>
      </c>
      <c r="AF981" s="124" t="n">
        <f aca="false">AF982</f>
        <v>0</v>
      </c>
      <c r="AG981" s="124" t="n">
        <f aca="false">AG982</f>
        <v>0</v>
      </c>
      <c r="AH981" s="128" t="n">
        <f aca="false">AH982</f>
        <v>0</v>
      </c>
      <c r="AI981" s="124" t="n">
        <f aca="false">AI982</f>
        <v>0</v>
      </c>
      <c r="AJ981" s="128" t="n">
        <f aca="false">AJ982</f>
        <v>0</v>
      </c>
      <c r="AK981" s="124" t="n">
        <f aca="false">AK982</f>
        <v>0</v>
      </c>
      <c r="AL981" s="124" t="n">
        <f aca="false">AL982</f>
        <v>0</v>
      </c>
      <c r="AM981" s="124" t="n">
        <f aca="false">AM982</f>
        <v>0</v>
      </c>
      <c r="AN981" s="124" t="n">
        <f aca="false">AN982</f>
        <v>0</v>
      </c>
      <c r="AO981" s="124" t="n">
        <f aca="false">AO982</f>
        <v>0</v>
      </c>
      <c r="AP981" s="128" t="n">
        <f aca="false">AP982</f>
        <v>0</v>
      </c>
      <c r="AQ981" s="124" t="n">
        <f aca="false">AQ982</f>
        <v>0</v>
      </c>
      <c r="AR981" s="124" t="n">
        <f aca="false">AR982</f>
        <v>0</v>
      </c>
      <c r="AS981" s="124" t="n">
        <f aca="false">AS982</f>
        <v>0</v>
      </c>
      <c r="AT981" s="124" t="n">
        <f aca="false">AT982</f>
        <v>0</v>
      </c>
      <c r="AU981" s="124" t="n">
        <f aca="false">AU982</f>
        <v>0</v>
      </c>
      <c r="AW981" s="107"/>
      <c r="BB981" s="107"/>
    </row>
    <row r="982" s="104" customFormat="true" ht="20.25" hidden="true" customHeight="true" outlineLevel="0" collapsed="false">
      <c r="A982" s="22" t="s">
        <v>229</v>
      </c>
      <c r="B982" s="29" t="s">
        <v>1030</v>
      </c>
      <c r="C982" s="29" t="s">
        <v>784</v>
      </c>
      <c r="D982" s="29" t="s">
        <v>71</v>
      </c>
      <c r="E982" s="29" t="s">
        <v>230</v>
      </c>
      <c r="F982" s="29" t="s">
        <v>16</v>
      </c>
      <c r="G982" s="128" t="n">
        <f aca="false">G983</f>
        <v>0</v>
      </c>
      <c r="H982" s="128" t="n">
        <f aca="false">H983</f>
        <v>0</v>
      </c>
      <c r="I982" s="128" t="n">
        <f aca="false">I983</f>
        <v>0</v>
      </c>
      <c r="J982" s="128" t="n">
        <f aca="false">J983</f>
        <v>0</v>
      </c>
      <c r="K982" s="129" t="n">
        <f aca="false">K983</f>
        <v>0</v>
      </c>
      <c r="L982" s="128"/>
      <c r="M982" s="128" t="n">
        <f aca="false">M983</f>
        <v>0</v>
      </c>
      <c r="N982" s="128"/>
      <c r="O982" s="128"/>
      <c r="P982" s="128" t="n">
        <f aca="false">P983</f>
        <v>0</v>
      </c>
      <c r="Q982" s="128" t="n">
        <f aca="false">Q983</f>
        <v>0</v>
      </c>
      <c r="R982" s="124" t="n">
        <f aca="false">R983</f>
        <v>0</v>
      </c>
      <c r="S982" s="124" t="n">
        <f aca="false">S983</f>
        <v>0</v>
      </c>
      <c r="T982" s="124" t="n">
        <f aca="false">T983</f>
        <v>0</v>
      </c>
      <c r="U982" s="124" t="n">
        <f aca="false">U983</f>
        <v>0</v>
      </c>
      <c r="V982" s="124" t="n">
        <f aca="false">V983</f>
        <v>0</v>
      </c>
      <c r="W982" s="124" t="n">
        <f aca="false">W983</f>
        <v>0</v>
      </c>
      <c r="X982" s="128" t="n">
        <f aca="false">X983</f>
        <v>0</v>
      </c>
      <c r="Y982" s="124" t="n">
        <f aca="false">Y983</f>
        <v>0</v>
      </c>
      <c r="Z982" s="128" t="n">
        <f aca="false">Z983</f>
        <v>0</v>
      </c>
      <c r="AA982" s="124" t="n">
        <f aca="false">AA983</f>
        <v>0</v>
      </c>
      <c r="AB982" s="124" t="n">
        <f aca="false">AB983</f>
        <v>0</v>
      </c>
      <c r="AC982" s="128" t="n">
        <f aca="false">AC983</f>
        <v>0</v>
      </c>
      <c r="AD982" s="124" t="n">
        <f aca="false">AD983</f>
        <v>0</v>
      </c>
      <c r="AE982" s="124" t="n">
        <f aca="false">AE983</f>
        <v>0</v>
      </c>
      <c r="AF982" s="124" t="n">
        <f aca="false">AF983</f>
        <v>0</v>
      </c>
      <c r="AG982" s="124" t="n">
        <f aca="false">AG983</f>
        <v>0</v>
      </c>
      <c r="AH982" s="128" t="n">
        <f aca="false">AH983</f>
        <v>0</v>
      </c>
      <c r="AI982" s="124" t="n">
        <f aca="false">AI983</f>
        <v>0</v>
      </c>
      <c r="AJ982" s="128" t="n">
        <f aca="false">AJ983</f>
        <v>0</v>
      </c>
      <c r="AK982" s="124" t="n">
        <f aca="false">AK983</f>
        <v>0</v>
      </c>
      <c r="AL982" s="124" t="n">
        <f aca="false">AL983</f>
        <v>0</v>
      </c>
      <c r="AM982" s="124" t="n">
        <f aca="false">AM983</f>
        <v>0</v>
      </c>
      <c r="AN982" s="124" t="n">
        <f aca="false">AN983</f>
        <v>0</v>
      </c>
      <c r="AO982" s="124" t="n">
        <f aca="false">AO983</f>
        <v>0</v>
      </c>
      <c r="AP982" s="128" t="n">
        <f aca="false">AP983</f>
        <v>0</v>
      </c>
      <c r="AQ982" s="124" t="n">
        <f aca="false">AQ983</f>
        <v>0</v>
      </c>
      <c r="AR982" s="124" t="n">
        <f aca="false">AR983</f>
        <v>0</v>
      </c>
      <c r="AS982" s="124" t="n">
        <f aca="false">AS983</f>
        <v>0</v>
      </c>
      <c r="AT982" s="124" t="n">
        <f aca="false">AT983</f>
        <v>0</v>
      </c>
      <c r="AU982" s="124" t="n">
        <f aca="false">AU983</f>
        <v>0</v>
      </c>
      <c r="AW982" s="107"/>
      <c r="BB982" s="107"/>
    </row>
    <row r="983" s="104" customFormat="true" ht="20.25" hidden="true" customHeight="true" outlineLevel="0" collapsed="false">
      <c r="A983" s="22" t="s">
        <v>231</v>
      </c>
      <c r="B983" s="29" t="s">
        <v>1030</v>
      </c>
      <c r="C983" s="29" t="s">
        <v>784</v>
      </c>
      <c r="D983" s="29" t="s">
        <v>71</v>
      </c>
      <c r="E983" s="29" t="s">
        <v>232</v>
      </c>
      <c r="F983" s="29" t="s">
        <v>16</v>
      </c>
      <c r="G983" s="128" t="n">
        <f aca="false">G984+G985</f>
        <v>0</v>
      </c>
      <c r="H983" s="128" t="n">
        <f aca="false">H984+H985</f>
        <v>0</v>
      </c>
      <c r="I983" s="128" t="n">
        <f aca="false">I984+I985</f>
        <v>0</v>
      </c>
      <c r="J983" s="128" t="n">
        <f aca="false">J984+J985</f>
        <v>0</v>
      </c>
      <c r="K983" s="129" t="n">
        <f aca="false">K984+K985</f>
        <v>0</v>
      </c>
      <c r="L983" s="128"/>
      <c r="M983" s="128" t="n">
        <f aca="false">M984+M985</f>
        <v>0</v>
      </c>
      <c r="N983" s="128"/>
      <c r="O983" s="128"/>
      <c r="P983" s="128" t="n">
        <f aca="false">P984+P985</f>
        <v>0</v>
      </c>
      <c r="Q983" s="128" t="n">
        <f aca="false">Q984+Q985</f>
        <v>0</v>
      </c>
      <c r="R983" s="124" t="n">
        <f aca="false">R984+R985</f>
        <v>0</v>
      </c>
      <c r="S983" s="124" t="n">
        <f aca="false">S984+S985</f>
        <v>0</v>
      </c>
      <c r="T983" s="124" t="n">
        <f aca="false">T984+T985</f>
        <v>0</v>
      </c>
      <c r="U983" s="124" t="n">
        <f aca="false">U984+U985</f>
        <v>0</v>
      </c>
      <c r="V983" s="124" t="n">
        <f aca="false">V984+V985</f>
        <v>0</v>
      </c>
      <c r="W983" s="124" t="n">
        <f aca="false">W984+W985</f>
        <v>0</v>
      </c>
      <c r="X983" s="128" t="n">
        <f aca="false">X984+X985</f>
        <v>0</v>
      </c>
      <c r="Y983" s="124" t="n">
        <f aca="false">Y984+Y985</f>
        <v>0</v>
      </c>
      <c r="Z983" s="128" t="n">
        <f aca="false">Z984+Z985</f>
        <v>0</v>
      </c>
      <c r="AA983" s="124" t="n">
        <f aca="false">AA984+AA985</f>
        <v>0</v>
      </c>
      <c r="AB983" s="124" t="n">
        <f aca="false">AB984+AB985</f>
        <v>0</v>
      </c>
      <c r="AC983" s="128" t="n">
        <f aca="false">AC984+AC985</f>
        <v>0</v>
      </c>
      <c r="AD983" s="124" t="n">
        <f aca="false">AD984+AD985</f>
        <v>0</v>
      </c>
      <c r="AE983" s="124" t="n">
        <f aca="false">AE984+AE985</f>
        <v>0</v>
      </c>
      <c r="AF983" s="124" t="n">
        <f aca="false">AF984+AF985</f>
        <v>0</v>
      </c>
      <c r="AG983" s="124" t="n">
        <f aca="false">AG984+AG985</f>
        <v>0</v>
      </c>
      <c r="AH983" s="128" t="n">
        <f aca="false">AH984+AH985</f>
        <v>0</v>
      </c>
      <c r="AI983" s="124" t="n">
        <f aca="false">AI984+AI985</f>
        <v>0</v>
      </c>
      <c r="AJ983" s="128" t="n">
        <f aca="false">AJ984+AJ985</f>
        <v>0</v>
      </c>
      <c r="AK983" s="124" t="n">
        <f aca="false">AK984+AK985</f>
        <v>0</v>
      </c>
      <c r="AL983" s="124" t="n">
        <f aca="false">AL984+AL985</f>
        <v>0</v>
      </c>
      <c r="AM983" s="124" t="n">
        <f aca="false">AM984+AM985</f>
        <v>0</v>
      </c>
      <c r="AN983" s="124" t="n">
        <f aca="false">AN984+AN985</f>
        <v>0</v>
      </c>
      <c r="AO983" s="124" t="n">
        <f aca="false">AO984+AO985</f>
        <v>0</v>
      </c>
      <c r="AP983" s="128" t="n">
        <f aca="false">AP984+AP985</f>
        <v>0</v>
      </c>
      <c r="AQ983" s="124" t="n">
        <f aca="false">AQ984+AQ985</f>
        <v>0</v>
      </c>
      <c r="AR983" s="124" t="n">
        <f aca="false">AR984+AR985</f>
        <v>0</v>
      </c>
      <c r="AS983" s="124" t="n">
        <f aca="false">AS984+AS985</f>
        <v>0</v>
      </c>
      <c r="AT983" s="124" t="n">
        <f aca="false">AT984+AT985</f>
        <v>0</v>
      </c>
      <c r="AU983" s="124" t="n">
        <f aca="false">AU984+AU985</f>
        <v>0</v>
      </c>
      <c r="AW983" s="107"/>
      <c r="BB983" s="107"/>
    </row>
    <row r="984" s="104" customFormat="true" ht="20.25" hidden="true" customHeight="true" outlineLevel="0" collapsed="false">
      <c r="A984" s="25" t="s">
        <v>49</v>
      </c>
      <c r="B984" s="29" t="s">
        <v>1030</v>
      </c>
      <c r="C984" s="29" t="s">
        <v>784</v>
      </c>
      <c r="D984" s="29" t="s">
        <v>71</v>
      </c>
      <c r="E984" s="29" t="s">
        <v>232</v>
      </c>
      <c r="F984" s="29" t="s">
        <v>47</v>
      </c>
      <c r="G984" s="128"/>
      <c r="H984" s="128"/>
      <c r="I984" s="128"/>
      <c r="J984" s="128"/>
      <c r="K984" s="129"/>
      <c r="L984" s="128"/>
      <c r="M984" s="128"/>
      <c r="N984" s="128"/>
      <c r="O984" s="128"/>
      <c r="P984" s="128"/>
      <c r="Q984" s="128"/>
      <c r="R984" s="124"/>
      <c r="S984" s="124"/>
      <c r="T984" s="124"/>
      <c r="U984" s="124"/>
      <c r="V984" s="124"/>
      <c r="W984" s="124"/>
      <c r="X984" s="128"/>
      <c r="Y984" s="124"/>
      <c r="Z984" s="128"/>
      <c r="AA984" s="124"/>
      <c r="AB984" s="124"/>
      <c r="AC984" s="128"/>
      <c r="AD984" s="124"/>
      <c r="AE984" s="124"/>
      <c r="AF984" s="124"/>
      <c r="AG984" s="124"/>
      <c r="AH984" s="128"/>
      <c r="AI984" s="124"/>
      <c r="AJ984" s="128"/>
      <c r="AK984" s="124"/>
      <c r="AL984" s="124"/>
      <c r="AM984" s="124"/>
      <c r="AN984" s="124"/>
      <c r="AO984" s="124"/>
      <c r="AP984" s="128"/>
      <c r="AQ984" s="124"/>
      <c r="AR984" s="124"/>
      <c r="AS984" s="124"/>
      <c r="AT984" s="124"/>
      <c r="AU984" s="124"/>
      <c r="AW984" s="107"/>
      <c r="BB984" s="107"/>
    </row>
    <row r="985" s="104" customFormat="true" ht="40.5" hidden="true" customHeight="true" outlineLevel="0" collapsed="false">
      <c r="A985" s="25" t="s">
        <v>299</v>
      </c>
      <c r="B985" s="29" t="s">
        <v>1030</v>
      </c>
      <c r="C985" s="29" t="s">
        <v>784</v>
      </c>
      <c r="D985" s="29" t="s">
        <v>71</v>
      </c>
      <c r="E985" s="29" t="s">
        <v>232</v>
      </c>
      <c r="F985" s="26" t="s">
        <v>185</v>
      </c>
      <c r="G985" s="128"/>
      <c r="H985" s="128"/>
      <c r="I985" s="128"/>
      <c r="J985" s="128"/>
      <c r="K985" s="129"/>
      <c r="L985" s="128"/>
      <c r="M985" s="128"/>
      <c r="N985" s="128"/>
      <c r="O985" s="128"/>
      <c r="P985" s="128"/>
      <c r="Q985" s="128"/>
      <c r="R985" s="124"/>
      <c r="S985" s="124"/>
      <c r="T985" s="124"/>
      <c r="U985" s="124"/>
      <c r="V985" s="124"/>
      <c r="W985" s="124"/>
      <c r="X985" s="128"/>
      <c r="Y985" s="124"/>
      <c r="Z985" s="128"/>
      <c r="AA985" s="124"/>
      <c r="AB985" s="124"/>
      <c r="AC985" s="128"/>
      <c r="AD985" s="124"/>
      <c r="AE985" s="124"/>
      <c r="AF985" s="124"/>
      <c r="AG985" s="124"/>
      <c r="AH985" s="128"/>
      <c r="AI985" s="124"/>
      <c r="AJ985" s="128"/>
      <c r="AK985" s="124"/>
      <c r="AL985" s="124"/>
      <c r="AM985" s="124"/>
      <c r="AN985" s="124"/>
      <c r="AO985" s="124"/>
      <c r="AP985" s="128"/>
      <c r="AQ985" s="124"/>
      <c r="AR985" s="124"/>
      <c r="AS985" s="124"/>
      <c r="AT985" s="124"/>
      <c r="AU985" s="124"/>
      <c r="AW985" s="107"/>
      <c r="BB985" s="107"/>
    </row>
    <row r="986" s="104" customFormat="true" ht="20.25" hidden="true" customHeight="true" outlineLevel="0" collapsed="false">
      <c r="A986" s="25"/>
      <c r="B986" s="29"/>
      <c r="C986" s="29"/>
      <c r="D986" s="29"/>
      <c r="E986" s="29"/>
      <c r="F986" s="26"/>
      <c r="G986" s="128"/>
      <c r="H986" s="128"/>
      <c r="I986" s="128"/>
      <c r="J986" s="128"/>
      <c r="K986" s="129"/>
      <c r="L986" s="128"/>
      <c r="M986" s="128"/>
      <c r="N986" s="128"/>
      <c r="O986" s="128"/>
      <c r="P986" s="128"/>
      <c r="Q986" s="128"/>
      <c r="R986" s="124"/>
      <c r="S986" s="124"/>
      <c r="T986" s="124"/>
      <c r="U986" s="124"/>
      <c r="V986" s="124"/>
      <c r="W986" s="124"/>
      <c r="X986" s="128"/>
      <c r="Y986" s="124"/>
      <c r="Z986" s="128"/>
      <c r="AA986" s="124"/>
      <c r="AB986" s="124"/>
      <c r="AC986" s="128"/>
      <c r="AD986" s="124"/>
      <c r="AE986" s="124"/>
      <c r="AF986" s="124"/>
      <c r="AG986" s="124"/>
      <c r="AH986" s="128"/>
      <c r="AI986" s="124"/>
      <c r="AJ986" s="128"/>
      <c r="AK986" s="124"/>
      <c r="AL986" s="124"/>
      <c r="AM986" s="124"/>
      <c r="AN986" s="124"/>
      <c r="AO986" s="124"/>
      <c r="AP986" s="128"/>
      <c r="AQ986" s="124"/>
      <c r="AR986" s="124"/>
      <c r="AS986" s="124"/>
      <c r="AT986" s="124"/>
      <c r="AU986" s="124"/>
      <c r="AW986" s="107"/>
      <c r="BB986" s="107"/>
    </row>
    <row r="987" s="104" customFormat="true" ht="28.5" hidden="false" customHeight="true" outlineLevel="0" collapsed="false">
      <c r="A987" s="44" t="s">
        <v>831</v>
      </c>
      <c r="B987" s="31" t="s">
        <v>1030</v>
      </c>
      <c r="C987" s="31" t="s">
        <v>266</v>
      </c>
      <c r="D987" s="31" t="s">
        <v>14</v>
      </c>
      <c r="E987" s="31" t="s">
        <v>573</v>
      </c>
      <c r="F987" s="31" t="s">
        <v>16</v>
      </c>
      <c r="G987" s="120" t="n">
        <f aca="false">G988</f>
        <v>901399</v>
      </c>
      <c r="H987" s="120" t="n">
        <f aca="false">H988</f>
        <v>0</v>
      </c>
      <c r="I987" s="120" t="n">
        <f aca="false">I988</f>
        <v>0</v>
      </c>
      <c r="J987" s="120" t="n">
        <f aca="false">J988</f>
        <v>0</v>
      </c>
      <c r="K987" s="121" t="n">
        <f aca="false">K988</f>
        <v>0</v>
      </c>
      <c r="L987" s="121" t="n">
        <f aca="false">L988</f>
        <v>0</v>
      </c>
      <c r="M987" s="120" t="n">
        <f aca="false">M988</f>
        <v>0</v>
      </c>
      <c r="N987" s="120" t="n">
        <f aca="false">N988</f>
        <v>0</v>
      </c>
      <c r="O987" s="120" t="n">
        <f aca="false">O988</f>
        <v>0</v>
      </c>
      <c r="P987" s="120" t="n">
        <f aca="false">P988</f>
        <v>901399</v>
      </c>
      <c r="Q987" s="120" t="n">
        <f aca="false">Q988</f>
        <v>901399</v>
      </c>
      <c r="R987" s="120" t="n">
        <f aca="false">R988</f>
        <v>0</v>
      </c>
      <c r="S987" s="120" t="n">
        <f aca="false">S988</f>
        <v>0</v>
      </c>
      <c r="T987" s="120" t="n">
        <f aca="false">T988</f>
        <v>0</v>
      </c>
      <c r="U987" s="120" t="n">
        <f aca="false">U988</f>
        <v>0</v>
      </c>
      <c r="V987" s="120" t="n">
        <f aca="false">V988</f>
        <v>0</v>
      </c>
      <c r="W987" s="120" t="n">
        <f aca="false">W988</f>
        <v>0</v>
      </c>
      <c r="X987" s="120" t="n">
        <f aca="false">X988</f>
        <v>901399</v>
      </c>
      <c r="Y987" s="120" t="n">
        <f aca="false">Y988</f>
        <v>0</v>
      </c>
      <c r="Z987" s="120" t="n">
        <f aca="false">Z988</f>
        <v>901399</v>
      </c>
      <c r="AA987" s="120" t="n">
        <f aca="false">AA988</f>
        <v>0</v>
      </c>
      <c r="AB987" s="120" t="n">
        <f aca="false">AB988</f>
        <v>0</v>
      </c>
      <c r="AC987" s="120" t="n">
        <f aca="false">AC988</f>
        <v>901399</v>
      </c>
      <c r="AD987" s="120" t="n">
        <f aca="false">AD988</f>
        <v>0</v>
      </c>
      <c r="AE987" s="120" t="n">
        <f aca="false">AE988</f>
        <v>0</v>
      </c>
      <c r="AF987" s="120" t="n">
        <f aca="false">AF988</f>
        <v>0</v>
      </c>
      <c r="AG987" s="120" t="n">
        <f aca="false">AG988</f>
        <v>0</v>
      </c>
      <c r="AH987" s="120" t="n">
        <f aca="false">AH988</f>
        <v>901399</v>
      </c>
      <c r="AI987" s="120" t="n">
        <f aca="false">AI988</f>
        <v>0</v>
      </c>
      <c r="AJ987" s="120" t="n">
        <f aca="false">AJ988</f>
        <v>901399</v>
      </c>
      <c r="AK987" s="120" t="n">
        <f aca="false">AK988</f>
        <v>0</v>
      </c>
      <c r="AL987" s="120" t="n">
        <f aca="false">AL988</f>
        <v>0</v>
      </c>
      <c r="AM987" s="120" t="n">
        <f aca="false">AM988</f>
        <v>0</v>
      </c>
      <c r="AN987" s="120" t="n">
        <f aca="false">AN988</f>
        <v>0</v>
      </c>
      <c r="AO987" s="120" t="n">
        <f aca="false">AO988</f>
        <v>0</v>
      </c>
      <c r="AP987" s="120" t="n">
        <f aca="false">AP988</f>
        <v>901399</v>
      </c>
      <c r="AQ987" s="120" t="n">
        <f aca="false">AQ988</f>
        <v>0</v>
      </c>
      <c r="AR987" s="120" t="n">
        <f aca="false">AR988</f>
        <v>0</v>
      </c>
      <c r="AS987" s="120" t="n">
        <f aca="false">AS988</f>
        <v>0</v>
      </c>
      <c r="AT987" s="120" t="n">
        <f aca="false">AT988</f>
        <v>0</v>
      </c>
      <c r="AU987" s="120" t="n">
        <f aca="false">AU988</f>
        <v>0</v>
      </c>
      <c r="AW987" s="107"/>
      <c r="BB987" s="107"/>
    </row>
    <row r="988" s="104" customFormat="true" ht="28.5" hidden="false" customHeight="true" outlineLevel="0" collapsed="false">
      <c r="A988" s="44" t="s">
        <v>832</v>
      </c>
      <c r="B988" s="31" t="s">
        <v>1030</v>
      </c>
      <c r="C988" s="31" t="s">
        <v>266</v>
      </c>
      <c r="D988" s="31" t="s">
        <v>150</v>
      </c>
      <c r="E988" s="31" t="s">
        <v>573</v>
      </c>
      <c r="F988" s="31" t="s">
        <v>16</v>
      </c>
      <c r="G988" s="120" t="n">
        <f aca="false">G989</f>
        <v>901399</v>
      </c>
      <c r="H988" s="120" t="n">
        <f aca="false">H989</f>
        <v>0</v>
      </c>
      <c r="I988" s="120" t="n">
        <f aca="false">I989</f>
        <v>0</v>
      </c>
      <c r="J988" s="120" t="n">
        <f aca="false">J989</f>
        <v>0</v>
      </c>
      <c r="K988" s="121" t="n">
        <f aca="false">K989</f>
        <v>0</v>
      </c>
      <c r="L988" s="121" t="n">
        <f aca="false">L989</f>
        <v>0</v>
      </c>
      <c r="M988" s="120" t="n">
        <f aca="false">M989</f>
        <v>0</v>
      </c>
      <c r="N988" s="120" t="n">
        <f aca="false">N989</f>
        <v>0</v>
      </c>
      <c r="O988" s="120" t="n">
        <f aca="false">O989</f>
        <v>0</v>
      </c>
      <c r="P988" s="120" t="n">
        <f aca="false">P989</f>
        <v>901399</v>
      </c>
      <c r="Q988" s="120" t="n">
        <f aca="false">Q989</f>
        <v>901399</v>
      </c>
      <c r="R988" s="120" t="n">
        <f aca="false">R989</f>
        <v>0</v>
      </c>
      <c r="S988" s="120" t="n">
        <f aca="false">S989</f>
        <v>0</v>
      </c>
      <c r="T988" s="120" t="n">
        <f aca="false">T989</f>
        <v>0</v>
      </c>
      <c r="U988" s="120" t="n">
        <f aca="false">U989</f>
        <v>0</v>
      </c>
      <c r="V988" s="120" t="n">
        <f aca="false">V989</f>
        <v>0</v>
      </c>
      <c r="W988" s="120" t="n">
        <f aca="false">W989</f>
        <v>0</v>
      </c>
      <c r="X988" s="120" t="n">
        <f aca="false">X989</f>
        <v>901399</v>
      </c>
      <c r="Y988" s="120" t="n">
        <f aca="false">Y989</f>
        <v>0</v>
      </c>
      <c r="Z988" s="120" t="n">
        <f aca="false">Z989</f>
        <v>901399</v>
      </c>
      <c r="AA988" s="120" t="n">
        <f aca="false">AA989</f>
        <v>0</v>
      </c>
      <c r="AB988" s="120" t="n">
        <f aca="false">AB989</f>
        <v>0</v>
      </c>
      <c r="AC988" s="120" t="n">
        <f aca="false">AC989</f>
        <v>901399</v>
      </c>
      <c r="AD988" s="120" t="n">
        <f aca="false">AD989</f>
        <v>0</v>
      </c>
      <c r="AE988" s="120" t="n">
        <f aca="false">AE989</f>
        <v>0</v>
      </c>
      <c r="AF988" s="120" t="n">
        <f aca="false">AF989</f>
        <v>0</v>
      </c>
      <c r="AG988" s="120" t="n">
        <f aca="false">AG989</f>
        <v>0</v>
      </c>
      <c r="AH988" s="120" t="n">
        <f aca="false">AH989</f>
        <v>901399</v>
      </c>
      <c r="AI988" s="120" t="n">
        <f aca="false">AI989</f>
        <v>0</v>
      </c>
      <c r="AJ988" s="120" t="n">
        <f aca="false">AJ989</f>
        <v>901399</v>
      </c>
      <c r="AK988" s="120" t="n">
        <f aca="false">AK989</f>
        <v>0</v>
      </c>
      <c r="AL988" s="120" t="n">
        <f aca="false">AL989</f>
        <v>0</v>
      </c>
      <c r="AM988" s="120" t="n">
        <f aca="false">AM989</f>
        <v>0</v>
      </c>
      <c r="AN988" s="120" t="n">
        <f aca="false">AN989</f>
        <v>0</v>
      </c>
      <c r="AO988" s="120" t="n">
        <f aca="false">AO989</f>
        <v>0</v>
      </c>
      <c r="AP988" s="120" t="n">
        <f aca="false">AP989</f>
        <v>901399</v>
      </c>
      <c r="AQ988" s="120" t="n">
        <f aca="false">AQ989</f>
        <v>0</v>
      </c>
      <c r="AR988" s="120" t="n">
        <f aca="false">AR989</f>
        <v>0</v>
      </c>
      <c r="AS988" s="120" t="n">
        <f aca="false">AS989</f>
        <v>0</v>
      </c>
      <c r="AT988" s="120" t="n">
        <f aca="false">AT989</f>
        <v>0</v>
      </c>
      <c r="AU988" s="120" t="n">
        <f aca="false">AU989</f>
        <v>0</v>
      </c>
      <c r="AW988" s="107"/>
      <c r="BB988" s="107"/>
    </row>
    <row r="989" s="104" customFormat="true" ht="63" hidden="false" customHeight="true" outlineLevel="0" collapsed="false">
      <c r="A989" s="22" t="s">
        <v>418</v>
      </c>
      <c r="B989" s="29" t="s">
        <v>1030</v>
      </c>
      <c r="C989" s="29" t="s">
        <v>266</v>
      </c>
      <c r="D989" s="29" t="s">
        <v>150</v>
      </c>
      <c r="E989" s="29" t="s">
        <v>419</v>
      </c>
      <c r="F989" s="29" t="s">
        <v>16</v>
      </c>
      <c r="G989" s="128" t="n">
        <f aca="false">G990</f>
        <v>901399</v>
      </c>
      <c r="H989" s="128" t="n">
        <f aca="false">H990</f>
        <v>0</v>
      </c>
      <c r="I989" s="128" t="n">
        <f aca="false">I990</f>
        <v>0</v>
      </c>
      <c r="J989" s="128" t="n">
        <f aca="false">J990</f>
        <v>0</v>
      </c>
      <c r="K989" s="129" t="n">
        <f aca="false">K990</f>
        <v>0</v>
      </c>
      <c r="L989" s="129" t="n">
        <f aca="false">L990</f>
        <v>0</v>
      </c>
      <c r="M989" s="128" t="n">
        <f aca="false">M990</f>
        <v>0</v>
      </c>
      <c r="N989" s="128" t="n">
        <f aca="false">N990</f>
        <v>0</v>
      </c>
      <c r="O989" s="128" t="n">
        <f aca="false">O990</f>
        <v>0</v>
      </c>
      <c r="P989" s="128" t="n">
        <f aca="false">P990</f>
        <v>901399</v>
      </c>
      <c r="Q989" s="128" t="n">
        <f aca="false">Q990</f>
        <v>901399</v>
      </c>
      <c r="R989" s="124" t="n">
        <f aca="false">R990</f>
        <v>0</v>
      </c>
      <c r="S989" s="124" t="n">
        <f aca="false">S990</f>
        <v>0</v>
      </c>
      <c r="T989" s="124" t="n">
        <f aca="false">T990</f>
        <v>0</v>
      </c>
      <c r="U989" s="124" t="n">
        <f aca="false">U990</f>
        <v>0</v>
      </c>
      <c r="V989" s="124" t="n">
        <f aca="false">V990</f>
        <v>0</v>
      </c>
      <c r="W989" s="124" t="n">
        <f aca="false">W990</f>
        <v>0</v>
      </c>
      <c r="X989" s="128" t="n">
        <f aca="false">X990</f>
        <v>901399</v>
      </c>
      <c r="Y989" s="124" t="n">
        <f aca="false">Y990</f>
        <v>0</v>
      </c>
      <c r="Z989" s="128" t="n">
        <f aca="false">Z990</f>
        <v>901399</v>
      </c>
      <c r="AA989" s="124" t="n">
        <f aca="false">AA990</f>
        <v>0</v>
      </c>
      <c r="AB989" s="124" t="n">
        <f aca="false">AB990</f>
        <v>0</v>
      </c>
      <c r="AC989" s="128" t="n">
        <f aca="false">AC990</f>
        <v>901399</v>
      </c>
      <c r="AD989" s="124" t="n">
        <f aca="false">AD990</f>
        <v>0</v>
      </c>
      <c r="AE989" s="124" t="n">
        <f aca="false">AE990</f>
        <v>0</v>
      </c>
      <c r="AF989" s="124" t="n">
        <f aca="false">AF990</f>
        <v>0</v>
      </c>
      <c r="AG989" s="124" t="n">
        <f aca="false">AG990</f>
        <v>0</v>
      </c>
      <c r="AH989" s="128" t="n">
        <f aca="false">AH990</f>
        <v>901399</v>
      </c>
      <c r="AI989" s="124" t="n">
        <f aca="false">AI990</f>
        <v>0</v>
      </c>
      <c r="AJ989" s="128" t="n">
        <f aca="false">AJ990</f>
        <v>901399</v>
      </c>
      <c r="AK989" s="124" t="n">
        <f aca="false">AK990</f>
        <v>0</v>
      </c>
      <c r="AL989" s="124" t="n">
        <f aca="false">AL990</f>
        <v>0</v>
      </c>
      <c r="AM989" s="124" t="n">
        <f aca="false">AM990</f>
        <v>0</v>
      </c>
      <c r="AN989" s="124" t="n">
        <f aca="false">AN990</f>
        <v>0</v>
      </c>
      <c r="AO989" s="124" t="n">
        <f aca="false">AO990</f>
        <v>0</v>
      </c>
      <c r="AP989" s="128" t="n">
        <f aca="false">AP990</f>
        <v>901399</v>
      </c>
      <c r="AQ989" s="124" t="n">
        <f aca="false">AQ990</f>
        <v>0</v>
      </c>
      <c r="AR989" s="124" t="n">
        <f aca="false">AR990</f>
        <v>0</v>
      </c>
      <c r="AS989" s="124" t="n">
        <f aca="false">AS990</f>
        <v>0</v>
      </c>
      <c r="AT989" s="124" t="n">
        <f aca="false">AT990</f>
        <v>0</v>
      </c>
      <c r="AU989" s="124" t="n">
        <f aca="false">AU990</f>
        <v>0</v>
      </c>
      <c r="AW989" s="107"/>
      <c r="BB989" s="107"/>
    </row>
    <row r="990" s="104" customFormat="true" ht="72.75" hidden="false" customHeight="true" outlineLevel="0" collapsed="false">
      <c r="A990" s="22" t="s">
        <v>497</v>
      </c>
      <c r="B990" s="29" t="s">
        <v>1030</v>
      </c>
      <c r="C990" s="29" t="s">
        <v>266</v>
      </c>
      <c r="D990" s="29" t="s">
        <v>150</v>
      </c>
      <c r="E990" s="29" t="s">
        <v>456</v>
      </c>
      <c r="F990" s="29" t="s">
        <v>16</v>
      </c>
      <c r="G990" s="128" t="n">
        <f aca="false">G992</f>
        <v>901399</v>
      </c>
      <c r="H990" s="128" t="n">
        <f aca="false">H992</f>
        <v>0</v>
      </c>
      <c r="I990" s="128" t="n">
        <f aca="false">I992</f>
        <v>0</v>
      </c>
      <c r="J990" s="128" t="n">
        <f aca="false">J992</f>
        <v>0</v>
      </c>
      <c r="K990" s="129" t="n">
        <f aca="false">K992</f>
        <v>0</v>
      </c>
      <c r="L990" s="129" t="n">
        <f aca="false">L992</f>
        <v>0</v>
      </c>
      <c r="M990" s="128" t="n">
        <f aca="false">M992</f>
        <v>0</v>
      </c>
      <c r="N990" s="128" t="n">
        <f aca="false">N992</f>
        <v>0</v>
      </c>
      <c r="O990" s="128" t="n">
        <f aca="false">O992</f>
        <v>0</v>
      </c>
      <c r="P990" s="128" t="n">
        <f aca="false">P992</f>
        <v>901399</v>
      </c>
      <c r="Q990" s="128" t="n">
        <f aca="false">Q992</f>
        <v>901399</v>
      </c>
      <c r="R990" s="124" t="n">
        <f aca="false">R992</f>
        <v>0</v>
      </c>
      <c r="S990" s="124" t="n">
        <f aca="false">S992</f>
        <v>0</v>
      </c>
      <c r="T990" s="124" t="n">
        <f aca="false">T992</f>
        <v>0</v>
      </c>
      <c r="U990" s="124" t="n">
        <f aca="false">U992</f>
        <v>0</v>
      </c>
      <c r="V990" s="124" t="n">
        <f aca="false">V992</f>
        <v>0</v>
      </c>
      <c r="W990" s="124" t="n">
        <f aca="false">W992</f>
        <v>0</v>
      </c>
      <c r="X990" s="128" t="n">
        <f aca="false">X992</f>
        <v>901399</v>
      </c>
      <c r="Y990" s="124" t="n">
        <f aca="false">Y992</f>
        <v>0</v>
      </c>
      <c r="Z990" s="128" t="n">
        <f aca="false">Z992</f>
        <v>901399</v>
      </c>
      <c r="AA990" s="124" t="n">
        <f aca="false">AA992</f>
        <v>0</v>
      </c>
      <c r="AB990" s="124" t="n">
        <f aca="false">AB992</f>
        <v>0</v>
      </c>
      <c r="AC990" s="128" t="n">
        <f aca="false">AC992</f>
        <v>901399</v>
      </c>
      <c r="AD990" s="124" t="n">
        <f aca="false">AD992</f>
        <v>0</v>
      </c>
      <c r="AE990" s="124" t="n">
        <f aca="false">AE992</f>
        <v>0</v>
      </c>
      <c r="AF990" s="124" t="n">
        <f aca="false">AF992</f>
        <v>0</v>
      </c>
      <c r="AG990" s="124" t="n">
        <f aca="false">AG992</f>
        <v>0</v>
      </c>
      <c r="AH990" s="128" t="n">
        <f aca="false">AH992</f>
        <v>901399</v>
      </c>
      <c r="AI990" s="124" t="n">
        <f aca="false">AI992</f>
        <v>0</v>
      </c>
      <c r="AJ990" s="128" t="n">
        <f aca="false">AJ992</f>
        <v>901399</v>
      </c>
      <c r="AK990" s="124" t="n">
        <f aca="false">AK992</f>
        <v>0</v>
      </c>
      <c r="AL990" s="124" t="n">
        <f aca="false">AL992</f>
        <v>0</v>
      </c>
      <c r="AM990" s="124" t="n">
        <f aca="false">AM992</f>
        <v>0</v>
      </c>
      <c r="AN990" s="124" t="n">
        <f aca="false">AN992</f>
        <v>0</v>
      </c>
      <c r="AO990" s="124" t="n">
        <f aca="false">AO992</f>
        <v>0</v>
      </c>
      <c r="AP990" s="128" t="n">
        <f aca="false">AP992</f>
        <v>901399</v>
      </c>
      <c r="AQ990" s="124" t="n">
        <f aca="false">AQ992</f>
        <v>0</v>
      </c>
      <c r="AR990" s="124" t="n">
        <f aca="false">AR992</f>
        <v>0</v>
      </c>
      <c r="AS990" s="124" t="n">
        <f aca="false">AS992</f>
        <v>0</v>
      </c>
      <c r="AT990" s="124" t="n">
        <f aca="false">AT992</f>
        <v>0</v>
      </c>
      <c r="AU990" s="124" t="n">
        <f aca="false">AU992</f>
        <v>0</v>
      </c>
      <c r="AW990" s="107"/>
      <c r="BB990" s="107"/>
    </row>
    <row r="991" s="104" customFormat="true" ht="21" hidden="true" customHeight="true" outlineLevel="0" collapsed="false">
      <c r="A991" s="25"/>
      <c r="B991" s="29"/>
      <c r="C991" s="29"/>
      <c r="D991" s="29"/>
      <c r="E991" s="29"/>
      <c r="F991" s="26"/>
      <c r="G991" s="128"/>
      <c r="H991" s="128"/>
      <c r="I991" s="128"/>
      <c r="J991" s="128"/>
      <c r="K991" s="129"/>
      <c r="L991" s="128"/>
      <c r="M991" s="128"/>
      <c r="N991" s="128"/>
      <c r="O991" s="128"/>
      <c r="P991" s="128"/>
      <c r="Q991" s="128"/>
      <c r="R991" s="124"/>
      <c r="S991" s="124"/>
      <c r="T991" s="124"/>
      <c r="U991" s="124"/>
      <c r="V991" s="124"/>
      <c r="W991" s="124"/>
      <c r="X991" s="128"/>
      <c r="Y991" s="124"/>
      <c r="Z991" s="128"/>
      <c r="AA991" s="124"/>
      <c r="AB991" s="124"/>
      <c r="AC991" s="128"/>
      <c r="AD991" s="124"/>
      <c r="AE991" s="124"/>
      <c r="AF991" s="124"/>
      <c r="AG991" s="124"/>
      <c r="AH991" s="128"/>
      <c r="AI991" s="124"/>
      <c r="AJ991" s="128"/>
      <c r="AK991" s="124"/>
      <c r="AL991" s="124"/>
      <c r="AM991" s="124"/>
      <c r="AN991" s="124"/>
      <c r="AO991" s="124"/>
      <c r="AP991" s="128"/>
      <c r="AQ991" s="124"/>
      <c r="AR991" s="124"/>
      <c r="AS991" s="124"/>
      <c r="AT991" s="124"/>
      <c r="AU991" s="124"/>
      <c r="AW991" s="107"/>
      <c r="BB991" s="107"/>
    </row>
    <row r="992" s="104" customFormat="true" ht="75.75" hidden="false" customHeight="true" outlineLevel="0" collapsed="false">
      <c r="A992" s="22" t="s">
        <v>566</v>
      </c>
      <c r="B992" s="29" t="s">
        <v>1030</v>
      </c>
      <c r="C992" s="29" t="s">
        <v>266</v>
      </c>
      <c r="D992" s="29" t="s">
        <v>150</v>
      </c>
      <c r="E992" s="29" t="s">
        <v>567</v>
      </c>
      <c r="F992" s="26" t="s">
        <v>16</v>
      </c>
      <c r="G992" s="128" t="n">
        <f aca="false">G994+G997</f>
        <v>901399</v>
      </c>
      <c r="H992" s="128" t="n">
        <f aca="false">H994+H997</f>
        <v>0</v>
      </c>
      <c r="I992" s="128" t="n">
        <f aca="false">I994+I997</f>
        <v>0</v>
      </c>
      <c r="J992" s="128" t="n">
        <f aca="false">J994+J997</f>
        <v>0</v>
      </c>
      <c r="K992" s="129" t="n">
        <f aca="false">K994+K997</f>
        <v>0</v>
      </c>
      <c r="L992" s="129" t="n">
        <f aca="false">L994+L997</f>
        <v>0</v>
      </c>
      <c r="M992" s="128" t="n">
        <f aca="false">M994+M997</f>
        <v>0</v>
      </c>
      <c r="N992" s="128" t="n">
        <f aca="false">N994+N997</f>
        <v>0</v>
      </c>
      <c r="O992" s="128" t="n">
        <f aca="false">O994+O997</f>
        <v>0</v>
      </c>
      <c r="P992" s="128" t="n">
        <f aca="false">P994+P997</f>
        <v>901399</v>
      </c>
      <c r="Q992" s="128" t="n">
        <f aca="false">Q994+Q997</f>
        <v>901399</v>
      </c>
      <c r="R992" s="124" t="n">
        <f aca="false">R994+R997</f>
        <v>0</v>
      </c>
      <c r="S992" s="124" t="n">
        <f aca="false">S994+S997</f>
        <v>0</v>
      </c>
      <c r="T992" s="124" t="n">
        <f aca="false">T994+T997</f>
        <v>0</v>
      </c>
      <c r="U992" s="124" t="n">
        <f aca="false">U994+U997</f>
        <v>0</v>
      </c>
      <c r="V992" s="124" t="n">
        <f aca="false">V994+V997</f>
        <v>0</v>
      </c>
      <c r="W992" s="124" t="n">
        <f aca="false">W994+W997</f>
        <v>0</v>
      </c>
      <c r="X992" s="128" t="n">
        <f aca="false">X994+X997</f>
        <v>901399</v>
      </c>
      <c r="Y992" s="124" t="n">
        <f aca="false">Y994+Y997</f>
        <v>0</v>
      </c>
      <c r="Z992" s="128" t="n">
        <f aca="false">Z994+Z997</f>
        <v>901399</v>
      </c>
      <c r="AA992" s="124" t="n">
        <f aca="false">AA994+AA997</f>
        <v>0</v>
      </c>
      <c r="AB992" s="124" t="n">
        <f aca="false">AB994+AB997</f>
        <v>0</v>
      </c>
      <c r="AC992" s="128" t="n">
        <f aca="false">AC994+AC997</f>
        <v>901399</v>
      </c>
      <c r="AD992" s="124" t="n">
        <f aca="false">AD994+AD997</f>
        <v>0</v>
      </c>
      <c r="AE992" s="124" t="n">
        <f aca="false">AE994+AE997</f>
        <v>0</v>
      </c>
      <c r="AF992" s="124" t="n">
        <f aca="false">AF994+AF997</f>
        <v>0</v>
      </c>
      <c r="AG992" s="124" t="n">
        <f aca="false">AG994+AG997</f>
        <v>0</v>
      </c>
      <c r="AH992" s="128" t="n">
        <f aca="false">AH994+AH997</f>
        <v>901399</v>
      </c>
      <c r="AI992" s="124" t="n">
        <f aca="false">AI994+AI997</f>
        <v>0</v>
      </c>
      <c r="AJ992" s="128" t="n">
        <f aca="false">AJ994+AJ997</f>
        <v>901399</v>
      </c>
      <c r="AK992" s="124" t="n">
        <f aca="false">AK994+AK997</f>
        <v>0</v>
      </c>
      <c r="AL992" s="124" t="n">
        <f aca="false">AL994+AL997</f>
        <v>0</v>
      </c>
      <c r="AM992" s="124" t="n">
        <f aca="false">AM994+AM997</f>
        <v>0</v>
      </c>
      <c r="AN992" s="124" t="n">
        <f aca="false">AN994+AN997</f>
        <v>0</v>
      </c>
      <c r="AO992" s="124" t="n">
        <f aca="false">AO994+AO997</f>
        <v>0</v>
      </c>
      <c r="AP992" s="128" t="n">
        <f aca="false">AP994+AP997</f>
        <v>901399</v>
      </c>
      <c r="AQ992" s="124" t="n">
        <f aca="false">AQ994+AQ997</f>
        <v>0</v>
      </c>
      <c r="AR992" s="124" t="n">
        <f aca="false">AR994+AR997</f>
        <v>0</v>
      </c>
      <c r="AS992" s="124" t="n">
        <f aca="false">AS994+AS997</f>
        <v>0</v>
      </c>
      <c r="AT992" s="124" t="n">
        <f aca="false">AT994+AT997</f>
        <v>0</v>
      </c>
      <c r="AU992" s="124" t="n">
        <f aca="false">AU994+AU997</f>
        <v>0</v>
      </c>
      <c r="AW992" s="107"/>
      <c r="BB992" s="107"/>
    </row>
    <row r="993" s="104" customFormat="true" ht="20.25" hidden="true" customHeight="true" outlineLevel="0" collapsed="false">
      <c r="A993" s="22"/>
      <c r="B993" s="29"/>
      <c r="C993" s="29"/>
      <c r="D993" s="29"/>
      <c r="E993" s="29"/>
      <c r="F993" s="26"/>
      <c r="G993" s="128"/>
      <c r="H993" s="128"/>
      <c r="I993" s="128"/>
      <c r="J993" s="128"/>
      <c r="K993" s="129"/>
      <c r="L993" s="128"/>
      <c r="M993" s="128"/>
      <c r="N993" s="128"/>
      <c r="O993" s="128"/>
      <c r="P993" s="128"/>
      <c r="Q993" s="128"/>
      <c r="R993" s="124"/>
      <c r="S993" s="124"/>
      <c r="T993" s="124"/>
      <c r="U993" s="124"/>
      <c r="V993" s="124"/>
      <c r="W993" s="124"/>
      <c r="X993" s="128"/>
      <c r="Y993" s="124"/>
      <c r="Z993" s="128"/>
      <c r="AA993" s="124"/>
      <c r="AB993" s="124"/>
      <c r="AC993" s="128"/>
      <c r="AD993" s="124"/>
      <c r="AE993" s="124"/>
      <c r="AF993" s="124"/>
      <c r="AG993" s="124"/>
      <c r="AH993" s="128"/>
      <c r="AI993" s="124"/>
      <c r="AJ993" s="128"/>
      <c r="AK993" s="124"/>
      <c r="AL993" s="124"/>
      <c r="AM993" s="124"/>
      <c r="AN993" s="124"/>
      <c r="AO993" s="124"/>
      <c r="AP993" s="128"/>
      <c r="AQ993" s="124"/>
      <c r="AR993" s="124"/>
      <c r="AS993" s="124"/>
      <c r="AT993" s="124"/>
      <c r="AU993" s="124"/>
      <c r="AW993" s="107"/>
      <c r="BB993" s="107"/>
    </row>
    <row r="994" s="104" customFormat="true" ht="66" hidden="false" customHeight="true" outlineLevel="0" collapsed="false">
      <c r="A994" s="25" t="s">
        <v>834</v>
      </c>
      <c r="B994" s="29" t="s">
        <v>1030</v>
      </c>
      <c r="C994" s="29" t="s">
        <v>266</v>
      </c>
      <c r="D994" s="29" t="s">
        <v>150</v>
      </c>
      <c r="E994" s="29" t="s">
        <v>835</v>
      </c>
      <c r="F994" s="26" t="s">
        <v>16</v>
      </c>
      <c r="G994" s="128" t="n">
        <f aca="false">G995</f>
        <v>901399</v>
      </c>
      <c r="H994" s="128" t="n">
        <f aca="false">H995</f>
        <v>0</v>
      </c>
      <c r="I994" s="128" t="n">
        <f aca="false">I995</f>
        <v>0</v>
      </c>
      <c r="J994" s="128" t="n">
        <f aca="false">J995</f>
        <v>0</v>
      </c>
      <c r="K994" s="129" t="n">
        <f aca="false">K995</f>
        <v>0</v>
      </c>
      <c r="L994" s="129" t="n">
        <f aca="false">L995</f>
        <v>0</v>
      </c>
      <c r="M994" s="128" t="n">
        <f aca="false">M995</f>
        <v>0</v>
      </c>
      <c r="N994" s="128" t="n">
        <f aca="false">N995</f>
        <v>0</v>
      </c>
      <c r="O994" s="128" t="n">
        <f aca="false">O995</f>
        <v>0</v>
      </c>
      <c r="P994" s="128" t="n">
        <f aca="false">P995</f>
        <v>901399</v>
      </c>
      <c r="Q994" s="128" t="n">
        <f aca="false">Q995</f>
        <v>901399</v>
      </c>
      <c r="R994" s="124" t="n">
        <f aca="false">R995</f>
        <v>0</v>
      </c>
      <c r="S994" s="124" t="n">
        <f aca="false">S995</f>
        <v>0</v>
      </c>
      <c r="T994" s="124" t="n">
        <f aca="false">T995</f>
        <v>0</v>
      </c>
      <c r="U994" s="124" t="n">
        <f aca="false">U995</f>
        <v>0</v>
      </c>
      <c r="V994" s="124" t="n">
        <f aca="false">V995</f>
        <v>0</v>
      </c>
      <c r="W994" s="124" t="n">
        <f aca="false">W995</f>
        <v>0</v>
      </c>
      <c r="X994" s="128" t="n">
        <f aca="false">X995</f>
        <v>901399</v>
      </c>
      <c r="Y994" s="124" t="n">
        <f aca="false">Y995</f>
        <v>0</v>
      </c>
      <c r="Z994" s="128" t="n">
        <f aca="false">Z995</f>
        <v>901399</v>
      </c>
      <c r="AA994" s="124" t="n">
        <f aca="false">AA995</f>
        <v>0</v>
      </c>
      <c r="AB994" s="124" t="n">
        <f aca="false">AB995</f>
        <v>0</v>
      </c>
      <c r="AC994" s="128" t="n">
        <f aca="false">AC995</f>
        <v>901399</v>
      </c>
      <c r="AD994" s="124" t="n">
        <f aca="false">AD995</f>
        <v>0</v>
      </c>
      <c r="AE994" s="124" t="n">
        <f aca="false">AE995</f>
        <v>0</v>
      </c>
      <c r="AF994" s="124" t="n">
        <f aca="false">AF995</f>
        <v>0</v>
      </c>
      <c r="AG994" s="124" t="n">
        <f aca="false">AG995</f>
        <v>0</v>
      </c>
      <c r="AH994" s="128" t="n">
        <f aca="false">AH995</f>
        <v>901399</v>
      </c>
      <c r="AI994" s="124" t="n">
        <f aca="false">AI995</f>
        <v>0</v>
      </c>
      <c r="AJ994" s="128" t="n">
        <f aca="false">AJ995</f>
        <v>901399</v>
      </c>
      <c r="AK994" s="124" t="n">
        <f aca="false">AK995</f>
        <v>0</v>
      </c>
      <c r="AL994" s="124" t="n">
        <f aca="false">AL995</f>
        <v>0</v>
      </c>
      <c r="AM994" s="124" t="n">
        <f aca="false">AM995</f>
        <v>0</v>
      </c>
      <c r="AN994" s="124" t="n">
        <f aca="false">AN995</f>
        <v>0</v>
      </c>
      <c r="AO994" s="124" t="n">
        <f aca="false">AO995</f>
        <v>0</v>
      </c>
      <c r="AP994" s="128" t="n">
        <f aca="false">AP995</f>
        <v>901399</v>
      </c>
      <c r="AQ994" s="124" t="n">
        <f aca="false">AQ995</f>
        <v>0</v>
      </c>
      <c r="AR994" s="124" t="n">
        <f aca="false">AR995</f>
        <v>0</v>
      </c>
      <c r="AS994" s="124" t="n">
        <f aca="false">AS995</f>
        <v>0</v>
      </c>
      <c r="AT994" s="124" t="n">
        <f aca="false">AT995</f>
        <v>0</v>
      </c>
      <c r="AU994" s="124" t="n">
        <f aca="false">AU995</f>
        <v>0</v>
      </c>
      <c r="AW994" s="107"/>
      <c r="BB994" s="107"/>
    </row>
    <row r="995" s="104" customFormat="true" ht="31.5" hidden="false" customHeight="true" outlineLevel="0" collapsed="false">
      <c r="A995" s="25" t="s">
        <v>49</v>
      </c>
      <c r="B995" s="29" t="s">
        <v>1030</v>
      </c>
      <c r="C995" s="29" t="s">
        <v>266</v>
      </c>
      <c r="D995" s="29" t="s">
        <v>150</v>
      </c>
      <c r="E995" s="29" t="s">
        <v>835</v>
      </c>
      <c r="F995" s="26" t="s">
        <v>47</v>
      </c>
      <c r="G995" s="128" t="n">
        <f aca="false">SUM(H995:P995)</f>
        <v>901399</v>
      </c>
      <c r="H995" s="128"/>
      <c r="I995" s="128"/>
      <c r="J995" s="128"/>
      <c r="K995" s="129"/>
      <c r="L995" s="128"/>
      <c r="M995" s="128"/>
      <c r="N995" s="128"/>
      <c r="O995" s="128"/>
      <c r="P995" s="128" t="n">
        <v>901399</v>
      </c>
      <c r="Q995" s="128" t="n">
        <f aca="false">G995+SUM(R995:W995)</f>
        <v>901399</v>
      </c>
      <c r="R995" s="124"/>
      <c r="S995" s="124"/>
      <c r="T995" s="124"/>
      <c r="U995" s="124"/>
      <c r="V995" s="124"/>
      <c r="W995" s="124"/>
      <c r="X995" s="128" t="n">
        <f aca="false">Q995+Y995</f>
        <v>901399</v>
      </c>
      <c r="Y995" s="124"/>
      <c r="Z995" s="128" t="n">
        <f aca="false">X995+AA995+AB995</f>
        <v>901399</v>
      </c>
      <c r="AA995" s="124"/>
      <c r="AB995" s="124"/>
      <c r="AC995" s="128" t="n">
        <f aca="false">Z995+SUM(AD995:AG995)</f>
        <v>901399</v>
      </c>
      <c r="AD995" s="124"/>
      <c r="AE995" s="124"/>
      <c r="AF995" s="124"/>
      <c r="AG995" s="124"/>
      <c r="AH995" s="128" t="n">
        <f aca="false">AC995+AI995</f>
        <v>901399</v>
      </c>
      <c r="AI995" s="124"/>
      <c r="AJ995" s="128" t="n">
        <f aca="false">AH995+SUM(AK995:AO995)</f>
        <v>901399</v>
      </c>
      <c r="AK995" s="124"/>
      <c r="AL995" s="124"/>
      <c r="AM995" s="124"/>
      <c r="AN995" s="124"/>
      <c r="AO995" s="124"/>
      <c r="AP995" s="128" t="n">
        <f aca="false">AJ995+SUM(AQ995:AU995)</f>
        <v>901399</v>
      </c>
      <c r="AQ995" s="124"/>
      <c r="AR995" s="124"/>
      <c r="AS995" s="124"/>
      <c r="AT995" s="124"/>
      <c r="AU995" s="124"/>
      <c r="AW995" s="107"/>
      <c r="BB995" s="107"/>
    </row>
    <row r="996" s="104" customFormat="true" ht="23.25" hidden="true" customHeight="true" outlineLevel="0" collapsed="false">
      <c r="A996" s="25"/>
      <c r="B996" s="29"/>
      <c r="C996" s="29"/>
      <c r="D996" s="29"/>
      <c r="E996" s="29"/>
      <c r="F996" s="26"/>
      <c r="G996" s="128"/>
      <c r="H996" s="128"/>
      <c r="I996" s="128"/>
      <c r="J996" s="128"/>
      <c r="K996" s="129"/>
      <c r="L996" s="128"/>
      <c r="M996" s="128"/>
      <c r="N996" s="128"/>
      <c r="O996" s="128"/>
      <c r="P996" s="128"/>
      <c r="Q996" s="128"/>
      <c r="R996" s="124"/>
      <c r="S996" s="124"/>
      <c r="T996" s="124"/>
      <c r="U996" s="124"/>
      <c r="V996" s="124"/>
      <c r="W996" s="124"/>
      <c r="X996" s="128"/>
      <c r="Y996" s="124"/>
      <c r="Z996" s="128"/>
      <c r="AA996" s="124"/>
      <c r="AB996" s="124"/>
      <c r="AC996" s="128"/>
      <c r="AD996" s="124"/>
      <c r="AE996" s="124"/>
      <c r="AF996" s="124"/>
      <c r="AG996" s="124"/>
      <c r="AH996" s="128"/>
      <c r="AI996" s="124"/>
      <c r="AJ996" s="128"/>
      <c r="AK996" s="124"/>
      <c r="AL996" s="124"/>
      <c r="AM996" s="124"/>
      <c r="AN996" s="124"/>
      <c r="AO996" s="124"/>
      <c r="AP996" s="128"/>
      <c r="AQ996" s="124"/>
      <c r="AR996" s="124"/>
      <c r="AS996" s="124"/>
      <c r="AT996" s="124"/>
      <c r="AU996" s="124"/>
      <c r="AW996" s="107"/>
      <c r="BB996" s="107"/>
    </row>
    <row r="997" s="104" customFormat="true" ht="60.75" hidden="true" customHeight="true" outlineLevel="0" collapsed="false">
      <c r="A997" s="25" t="s">
        <v>836</v>
      </c>
      <c r="B997" s="29" t="s">
        <v>1030</v>
      </c>
      <c r="C997" s="29" t="s">
        <v>266</v>
      </c>
      <c r="D997" s="29" t="s">
        <v>150</v>
      </c>
      <c r="E997" s="29" t="s">
        <v>569</v>
      </c>
      <c r="F997" s="26" t="s">
        <v>16</v>
      </c>
      <c r="G997" s="128" t="n">
        <f aca="false">G998</f>
        <v>0</v>
      </c>
      <c r="H997" s="128" t="n">
        <f aca="false">H998</f>
        <v>0</v>
      </c>
      <c r="I997" s="128" t="n">
        <f aca="false">I998</f>
        <v>0</v>
      </c>
      <c r="J997" s="128" t="n">
        <f aca="false">J998</f>
        <v>0</v>
      </c>
      <c r="K997" s="129" t="n">
        <f aca="false">K998</f>
        <v>0</v>
      </c>
      <c r="L997" s="128"/>
      <c r="M997" s="128" t="n">
        <f aca="false">M998</f>
        <v>0</v>
      </c>
      <c r="N997" s="128"/>
      <c r="O997" s="128"/>
      <c r="P997" s="128" t="n">
        <f aca="false">P998</f>
        <v>0</v>
      </c>
      <c r="Q997" s="128" t="n">
        <f aca="false">Q998</f>
        <v>0</v>
      </c>
      <c r="R997" s="124" t="n">
        <f aca="false">R998</f>
        <v>0</v>
      </c>
      <c r="S997" s="124" t="n">
        <f aca="false">S998</f>
        <v>0</v>
      </c>
      <c r="T997" s="124" t="n">
        <f aca="false">T998</f>
        <v>0</v>
      </c>
      <c r="U997" s="124" t="n">
        <f aca="false">U998</f>
        <v>0</v>
      </c>
      <c r="V997" s="124" t="n">
        <f aca="false">V998</f>
        <v>0</v>
      </c>
      <c r="W997" s="124" t="n">
        <f aca="false">W998</f>
        <v>0</v>
      </c>
      <c r="X997" s="128" t="n">
        <f aca="false">X998</f>
        <v>0</v>
      </c>
      <c r="Y997" s="124" t="n">
        <f aca="false">Y998</f>
        <v>0</v>
      </c>
      <c r="Z997" s="128" t="n">
        <f aca="false">Z998</f>
        <v>0</v>
      </c>
      <c r="AA997" s="124" t="n">
        <f aca="false">AA998</f>
        <v>0</v>
      </c>
      <c r="AB997" s="124" t="n">
        <f aca="false">AB998</f>
        <v>0</v>
      </c>
      <c r="AC997" s="128" t="n">
        <f aca="false">AC998</f>
        <v>0</v>
      </c>
      <c r="AD997" s="124" t="n">
        <f aca="false">AD998</f>
        <v>0</v>
      </c>
      <c r="AE997" s="124" t="n">
        <f aca="false">AE998</f>
        <v>0</v>
      </c>
      <c r="AF997" s="124" t="n">
        <f aca="false">AF998</f>
        <v>0</v>
      </c>
      <c r="AG997" s="124" t="n">
        <f aca="false">AG998</f>
        <v>0</v>
      </c>
      <c r="AH997" s="128" t="n">
        <f aca="false">AH998</f>
        <v>0</v>
      </c>
      <c r="AI997" s="124" t="n">
        <f aca="false">AI998</f>
        <v>0</v>
      </c>
      <c r="AJ997" s="128" t="n">
        <f aca="false">AJ998</f>
        <v>0</v>
      </c>
      <c r="AK997" s="124" t="n">
        <f aca="false">AK998</f>
        <v>0</v>
      </c>
      <c r="AL997" s="124" t="n">
        <f aca="false">AL998</f>
        <v>0</v>
      </c>
      <c r="AM997" s="124" t="n">
        <f aca="false">AM998</f>
        <v>0</v>
      </c>
      <c r="AN997" s="124" t="n">
        <f aca="false">AN998</f>
        <v>0</v>
      </c>
      <c r="AO997" s="124" t="n">
        <f aca="false">AO998</f>
        <v>0</v>
      </c>
      <c r="AP997" s="128" t="n">
        <f aca="false">AP998</f>
        <v>0</v>
      </c>
      <c r="AQ997" s="124" t="n">
        <f aca="false">AQ998</f>
        <v>0</v>
      </c>
      <c r="AR997" s="124" t="n">
        <f aca="false">AR998</f>
        <v>0</v>
      </c>
      <c r="AS997" s="124" t="n">
        <f aca="false">AS998</f>
        <v>0</v>
      </c>
      <c r="AT997" s="124" t="n">
        <f aca="false">AT998</f>
        <v>0</v>
      </c>
      <c r="AU997" s="124" t="n">
        <f aca="false">AU998</f>
        <v>0</v>
      </c>
      <c r="AW997" s="107"/>
      <c r="BB997" s="107"/>
    </row>
    <row r="998" s="104" customFormat="true" ht="82.5" hidden="true" customHeight="true" outlineLevel="0" collapsed="false">
      <c r="A998" s="25" t="s">
        <v>27</v>
      </c>
      <c r="B998" s="29" t="s">
        <v>1030</v>
      </c>
      <c r="C998" s="29" t="s">
        <v>266</v>
      </c>
      <c r="D998" s="29" t="s">
        <v>150</v>
      </c>
      <c r="E998" s="29" t="s">
        <v>569</v>
      </c>
      <c r="F998" s="26" t="s">
        <v>28</v>
      </c>
      <c r="G998" s="128"/>
      <c r="H998" s="128"/>
      <c r="I998" s="128"/>
      <c r="J998" s="128"/>
      <c r="K998" s="129"/>
      <c r="L998" s="128"/>
      <c r="M998" s="128"/>
      <c r="N998" s="128"/>
      <c r="O998" s="128"/>
      <c r="P998" s="128"/>
      <c r="Q998" s="128"/>
      <c r="R998" s="124"/>
      <c r="S998" s="124"/>
      <c r="T998" s="124"/>
      <c r="U998" s="124"/>
      <c r="V998" s="124"/>
      <c r="W998" s="124"/>
      <c r="X998" s="128"/>
      <c r="Y998" s="124"/>
      <c r="Z998" s="128"/>
      <c r="AA998" s="124"/>
      <c r="AB998" s="124"/>
      <c r="AC998" s="128"/>
      <c r="AD998" s="124"/>
      <c r="AE998" s="124"/>
      <c r="AF998" s="124"/>
      <c r="AG998" s="124"/>
      <c r="AH998" s="128"/>
      <c r="AI998" s="124"/>
      <c r="AJ998" s="128"/>
      <c r="AK998" s="124"/>
      <c r="AL998" s="124"/>
      <c r="AM998" s="124"/>
      <c r="AN998" s="124"/>
      <c r="AO998" s="124"/>
      <c r="AP998" s="128"/>
      <c r="AQ998" s="124"/>
      <c r="AR998" s="124"/>
      <c r="AS998" s="124"/>
      <c r="AT998" s="124"/>
      <c r="AU998" s="124"/>
      <c r="AW998" s="107"/>
      <c r="BB998" s="107"/>
    </row>
    <row r="999" s="104" customFormat="true" ht="21" hidden="false" customHeight="true" outlineLevel="0" collapsed="false">
      <c r="A999" s="25"/>
      <c r="B999" s="29"/>
      <c r="C999" s="29"/>
      <c r="D999" s="29"/>
      <c r="E999" s="29"/>
      <c r="F999" s="26"/>
      <c r="G999" s="128"/>
      <c r="H999" s="128"/>
      <c r="I999" s="128"/>
      <c r="J999" s="128"/>
      <c r="K999" s="129"/>
      <c r="L999" s="128"/>
      <c r="M999" s="128"/>
      <c r="N999" s="128"/>
      <c r="O999" s="128"/>
      <c r="P999" s="128"/>
      <c r="Q999" s="128"/>
      <c r="R999" s="124"/>
      <c r="S999" s="124"/>
      <c r="T999" s="124"/>
      <c r="U999" s="124"/>
      <c r="V999" s="124"/>
      <c r="W999" s="124"/>
      <c r="X999" s="128"/>
      <c r="Y999" s="124"/>
      <c r="Z999" s="128"/>
      <c r="AA999" s="124"/>
      <c r="AB999" s="124"/>
      <c r="AC999" s="128"/>
      <c r="AD999" s="124"/>
      <c r="AE999" s="124"/>
      <c r="AF999" s="124"/>
      <c r="AG999" s="124"/>
      <c r="AH999" s="128"/>
      <c r="AI999" s="124"/>
      <c r="AJ999" s="128"/>
      <c r="AK999" s="124"/>
      <c r="AL999" s="124"/>
      <c r="AM999" s="124"/>
      <c r="AN999" s="124"/>
      <c r="AO999" s="124"/>
      <c r="AP999" s="128"/>
      <c r="AQ999" s="124"/>
      <c r="AR999" s="124"/>
      <c r="AS999" s="124"/>
      <c r="AT999" s="124"/>
      <c r="AU999" s="124"/>
      <c r="AW999" s="107"/>
      <c r="BB999" s="107"/>
    </row>
    <row r="1000" s="104" customFormat="true" ht="22.5" hidden="false" customHeight="false" outlineLevel="0" collapsed="false">
      <c r="A1000" s="18" t="s">
        <v>837</v>
      </c>
      <c r="B1000" s="31" t="s">
        <v>1030</v>
      </c>
      <c r="C1000" s="31" t="s">
        <v>838</v>
      </c>
      <c r="D1000" s="31" t="s">
        <v>14</v>
      </c>
      <c r="E1000" s="31" t="s">
        <v>573</v>
      </c>
      <c r="F1000" s="31" t="s">
        <v>16</v>
      </c>
      <c r="G1000" s="120" t="n">
        <f aca="false">G1001+G1016+G1125+G1219+G1008</f>
        <v>201050800</v>
      </c>
      <c r="H1000" s="120" t="n">
        <f aca="false">H1001+H1016+H1125+H1219+H1008</f>
        <v>1490147</v>
      </c>
      <c r="I1000" s="120" t="n">
        <f aca="false">I1001+I1016+I1125+I1219+I1008</f>
        <v>0</v>
      </c>
      <c r="J1000" s="120" t="n">
        <f aca="false">J1001+J1016+J1125+J1219+J1008</f>
        <v>3255466</v>
      </c>
      <c r="K1000" s="121" t="n">
        <f aca="false">K1001+K1016+K1125+K1219+K1008</f>
        <v>0</v>
      </c>
      <c r="L1000" s="121" t="n">
        <f aca="false">L1001+L1016+L1125+L1219+L1008</f>
        <v>0</v>
      </c>
      <c r="M1000" s="120" t="n">
        <f aca="false">M1001+M1016+M1125+M1219+M1008</f>
        <v>462000</v>
      </c>
      <c r="N1000" s="120" t="n">
        <f aca="false">N1001+N1016+N1125+N1219+N1008</f>
        <v>5042066</v>
      </c>
      <c r="O1000" s="120" t="n">
        <f aca="false">O1001+O1016+O1125+O1219+O1008</f>
        <v>0</v>
      </c>
      <c r="P1000" s="120" t="n">
        <f aca="false">P1001+P1016+P1125+P1219+P1008</f>
        <v>190801121</v>
      </c>
      <c r="Q1000" s="120" t="n">
        <f aca="false">Q1001+Q1016+Q1125+Q1219+Q1008</f>
        <v>201548331.19</v>
      </c>
      <c r="R1000" s="120" t="n">
        <f aca="false">R1001+R1016+R1125+R1219+R1008</f>
        <v>0</v>
      </c>
      <c r="S1000" s="120" t="n">
        <f aca="false">S1001+S1016+S1125+S1219+S1008</f>
        <v>0</v>
      </c>
      <c r="T1000" s="120" t="n">
        <f aca="false">T1001+T1016+T1125+T1219+T1008</f>
        <v>0</v>
      </c>
      <c r="U1000" s="120" t="n">
        <f aca="false">U1001+U1016+U1125+U1219+U1008</f>
        <v>0</v>
      </c>
      <c r="V1000" s="120" t="n">
        <f aca="false">V1001+V1016+V1125+V1219+V1008</f>
        <v>472531.19</v>
      </c>
      <c r="W1000" s="120" t="n">
        <f aca="false">W1001+W1016+W1125+W1219+W1008</f>
        <v>25000</v>
      </c>
      <c r="X1000" s="120" t="n">
        <f aca="false">X1001+X1016+X1125+X1219+X1008</f>
        <v>201548331.19</v>
      </c>
      <c r="Y1000" s="120" t="n">
        <f aca="false">Y1001+Y1016+Y1125+Y1219+Y1008</f>
        <v>0</v>
      </c>
      <c r="Z1000" s="120" t="n">
        <f aca="false">Z1001+Z1016+Z1125+Z1219+Z1008</f>
        <v>201548331.19</v>
      </c>
      <c r="AA1000" s="120" t="n">
        <f aca="false">AA1001+AA1016+AA1125+AA1219+AA1008</f>
        <v>0</v>
      </c>
      <c r="AB1000" s="120" t="n">
        <f aca="false">AB1001+AB1016+AB1125+AB1219+AB1008</f>
        <v>0</v>
      </c>
      <c r="AC1000" s="120" t="n">
        <f aca="false">AC1001+AC1016+AC1125+AC1219+AC1008</f>
        <v>201193731.19</v>
      </c>
      <c r="AD1000" s="120" t="n">
        <f aca="false">AD1001+AD1016+AD1125+AD1219+AD1008</f>
        <v>0</v>
      </c>
      <c r="AE1000" s="120" t="n">
        <f aca="false">AE1001+AE1016+AE1125+AE1219+AE1008</f>
        <v>3668137</v>
      </c>
      <c r="AF1000" s="120" t="n">
        <f aca="false">AF1001+AF1016+AF1125+AF1219+AF1008</f>
        <v>-751261.32</v>
      </c>
      <c r="AG1000" s="120" t="n">
        <f aca="false">AG1001+AG1016+AG1125+AG1219+AG1008</f>
        <v>-3271475.68</v>
      </c>
      <c r="AH1000" s="120" t="n">
        <f aca="false">AH1001+AH1016+AH1125+AH1219+AH1008</f>
        <v>201193731.19</v>
      </c>
      <c r="AI1000" s="120" t="n">
        <f aca="false">AI1001+AI1016+AI1125+AI1219+AI1008</f>
        <v>0</v>
      </c>
      <c r="AJ1000" s="120" t="n">
        <f aca="false">AJ1001+AJ1016+AJ1125+AJ1219+AJ1008</f>
        <v>200891389.01</v>
      </c>
      <c r="AK1000" s="120" t="n">
        <f aca="false">AK1001+AK1016+AK1125+AK1219+AK1008</f>
        <v>344649.02</v>
      </c>
      <c r="AL1000" s="120" t="n">
        <f aca="false">AL1001+AL1016+AL1125+AL1219+AL1008</f>
        <v>2229782</v>
      </c>
      <c r="AM1000" s="120" t="n">
        <f aca="false">AM1001+AM1016+AM1125+AM1219+AM1008</f>
        <v>0</v>
      </c>
      <c r="AN1000" s="120" t="n">
        <f aca="false">AN1001+AN1016+AN1125+AN1219+AN1008</f>
        <v>-3008973.2</v>
      </c>
      <c r="AO1000" s="120" t="n">
        <f aca="false">AO1001+AO1016+AO1125+AO1219+AO1008</f>
        <v>132200</v>
      </c>
      <c r="AP1000" s="120" t="n">
        <f aca="false">AP1001+AP1016+AP1125+AP1219+AP1008</f>
        <v>200891389.01</v>
      </c>
      <c r="AQ1000" s="120" t="n">
        <f aca="false">AQ1001+AQ1016+AQ1125+AQ1219+AQ1008</f>
        <v>0</v>
      </c>
      <c r="AR1000" s="120" t="n">
        <f aca="false">AR1001+AR1016+AR1125+AR1219+AR1008</f>
        <v>0</v>
      </c>
      <c r="AS1000" s="120" t="n">
        <f aca="false">AS1001+AS1016+AS1125+AS1219+AS1008</f>
        <v>0</v>
      </c>
      <c r="AT1000" s="120" t="n">
        <f aca="false">AT1001+AT1016+AT1125+AT1219+AT1008</f>
        <v>0</v>
      </c>
      <c r="AU1000" s="120" t="n">
        <f aca="false">AU1001+AU1016+AU1125+AU1219+AU1008</f>
        <v>0</v>
      </c>
      <c r="AW1000" s="107"/>
      <c r="BB1000" s="107"/>
    </row>
    <row r="1001" s="104" customFormat="true" ht="22.5" hidden="false" customHeight="false" outlineLevel="0" collapsed="false">
      <c r="A1001" s="18" t="s">
        <v>839</v>
      </c>
      <c r="B1001" s="31" t="s">
        <v>1030</v>
      </c>
      <c r="C1001" s="31" t="s">
        <v>274</v>
      </c>
      <c r="D1001" s="31" t="s">
        <v>18</v>
      </c>
      <c r="E1001" s="31" t="s">
        <v>573</v>
      </c>
      <c r="F1001" s="31" t="s">
        <v>16</v>
      </c>
      <c r="G1001" s="120" t="n">
        <f aca="false">G1003</f>
        <v>3361862</v>
      </c>
      <c r="H1001" s="120" t="n">
        <f aca="false">H1003</f>
        <v>0</v>
      </c>
      <c r="I1001" s="120" t="n">
        <f aca="false">I1003</f>
        <v>0</v>
      </c>
      <c r="J1001" s="120" t="n">
        <f aca="false">J1003</f>
        <v>0</v>
      </c>
      <c r="K1001" s="121" t="n">
        <f aca="false">K1003</f>
        <v>0</v>
      </c>
      <c r="L1001" s="121" t="n">
        <f aca="false">L1003</f>
        <v>0</v>
      </c>
      <c r="M1001" s="120" t="n">
        <f aca="false">M1003</f>
        <v>0</v>
      </c>
      <c r="N1001" s="120" t="n">
        <f aca="false">N1003</f>
        <v>3361862</v>
      </c>
      <c r="O1001" s="120" t="n">
        <f aca="false">O1003</f>
        <v>0</v>
      </c>
      <c r="P1001" s="120" t="n">
        <f aca="false">P1003</f>
        <v>0</v>
      </c>
      <c r="Q1001" s="120" t="n">
        <f aca="false">Q1003</f>
        <v>3361862</v>
      </c>
      <c r="R1001" s="120" t="n">
        <f aca="false">R1003</f>
        <v>0</v>
      </c>
      <c r="S1001" s="120" t="n">
        <f aca="false">S1003</f>
        <v>0</v>
      </c>
      <c r="T1001" s="120" t="n">
        <f aca="false">T1003</f>
        <v>0</v>
      </c>
      <c r="U1001" s="120" t="n">
        <f aca="false">U1003</f>
        <v>0</v>
      </c>
      <c r="V1001" s="120" t="n">
        <f aca="false">V1003</f>
        <v>0</v>
      </c>
      <c r="W1001" s="120" t="n">
        <f aca="false">W1003</f>
        <v>0</v>
      </c>
      <c r="X1001" s="120" t="n">
        <f aca="false">X1003</f>
        <v>3361862</v>
      </c>
      <c r="Y1001" s="120" t="n">
        <f aca="false">Y1003</f>
        <v>0</v>
      </c>
      <c r="Z1001" s="120" t="n">
        <f aca="false">Z1003</f>
        <v>3361862</v>
      </c>
      <c r="AA1001" s="120" t="n">
        <f aca="false">AA1003</f>
        <v>0</v>
      </c>
      <c r="AB1001" s="120" t="n">
        <f aca="false">AB1003</f>
        <v>0</v>
      </c>
      <c r="AC1001" s="120" t="n">
        <f aca="false">AC1003</f>
        <v>3361862</v>
      </c>
      <c r="AD1001" s="120" t="n">
        <f aca="false">AD1003</f>
        <v>0</v>
      </c>
      <c r="AE1001" s="120" t="n">
        <f aca="false">AE1003</f>
        <v>0</v>
      </c>
      <c r="AF1001" s="120" t="n">
        <f aca="false">AF1003</f>
        <v>0</v>
      </c>
      <c r="AG1001" s="120" t="n">
        <f aca="false">AG1003</f>
        <v>0</v>
      </c>
      <c r="AH1001" s="120" t="n">
        <f aca="false">AH1003</f>
        <v>3361862</v>
      </c>
      <c r="AI1001" s="120" t="n">
        <f aca="false">AI1003</f>
        <v>0</v>
      </c>
      <c r="AJ1001" s="120" t="n">
        <f aca="false">AJ1003</f>
        <v>3706511.02</v>
      </c>
      <c r="AK1001" s="120" t="n">
        <f aca="false">AK1003</f>
        <v>344649.02</v>
      </c>
      <c r="AL1001" s="120" t="n">
        <f aca="false">AL1003</f>
        <v>0</v>
      </c>
      <c r="AM1001" s="120" t="n">
        <f aca="false">AM1003</f>
        <v>0</v>
      </c>
      <c r="AN1001" s="120" t="n">
        <f aca="false">AN1003</f>
        <v>0</v>
      </c>
      <c r="AO1001" s="120" t="n">
        <f aca="false">AO1003</f>
        <v>0</v>
      </c>
      <c r="AP1001" s="120" t="n">
        <f aca="false">AP1003</f>
        <v>3706511.02</v>
      </c>
      <c r="AQ1001" s="120" t="n">
        <f aca="false">AQ1003</f>
        <v>0</v>
      </c>
      <c r="AR1001" s="120" t="n">
        <f aca="false">AR1003</f>
        <v>0</v>
      </c>
      <c r="AS1001" s="120" t="n">
        <f aca="false">AS1003</f>
        <v>0</v>
      </c>
      <c r="AT1001" s="120" t="n">
        <f aca="false">AT1003</f>
        <v>0</v>
      </c>
      <c r="AU1001" s="120" t="n">
        <f aca="false">AU1003</f>
        <v>0</v>
      </c>
      <c r="AW1001" s="107"/>
      <c r="BB1001" s="107"/>
    </row>
    <row r="1002" s="104" customFormat="true" ht="51" hidden="false" customHeight="true" outlineLevel="0" collapsed="false">
      <c r="A1002" s="22" t="s">
        <v>177</v>
      </c>
      <c r="B1002" s="29" t="s">
        <v>1030</v>
      </c>
      <c r="C1002" s="29" t="s">
        <v>274</v>
      </c>
      <c r="D1002" s="29" t="s">
        <v>18</v>
      </c>
      <c r="E1002" s="29" t="s">
        <v>178</v>
      </c>
      <c r="F1002" s="29" t="s">
        <v>16</v>
      </c>
      <c r="G1002" s="128" t="n">
        <f aca="false">G1003</f>
        <v>3361862</v>
      </c>
      <c r="H1002" s="128" t="n">
        <f aca="false">H1003</f>
        <v>0</v>
      </c>
      <c r="I1002" s="128" t="n">
        <f aca="false">I1003</f>
        <v>0</v>
      </c>
      <c r="J1002" s="128" t="n">
        <f aca="false">J1003</f>
        <v>0</v>
      </c>
      <c r="K1002" s="129" t="n">
        <f aca="false">K1003</f>
        <v>0</v>
      </c>
      <c r="L1002" s="129" t="n">
        <f aca="false">L1003</f>
        <v>0</v>
      </c>
      <c r="M1002" s="128" t="n">
        <f aca="false">M1003</f>
        <v>0</v>
      </c>
      <c r="N1002" s="128" t="n">
        <f aca="false">N1003</f>
        <v>3361862</v>
      </c>
      <c r="O1002" s="128" t="n">
        <f aca="false">O1003</f>
        <v>0</v>
      </c>
      <c r="P1002" s="128" t="n">
        <f aca="false">P1003</f>
        <v>0</v>
      </c>
      <c r="Q1002" s="128" t="n">
        <f aca="false">Q1003</f>
        <v>3361862</v>
      </c>
      <c r="R1002" s="124" t="n">
        <f aca="false">R1003</f>
        <v>0</v>
      </c>
      <c r="S1002" s="124" t="n">
        <f aca="false">S1003</f>
        <v>0</v>
      </c>
      <c r="T1002" s="124" t="n">
        <f aca="false">T1003</f>
        <v>0</v>
      </c>
      <c r="U1002" s="124" t="n">
        <f aca="false">U1003</f>
        <v>0</v>
      </c>
      <c r="V1002" s="124" t="n">
        <f aca="false">V1003</f>
        <v>0</v>
      </c>
      <c r="W1002" s="124" t="n">
        <f aca="false">W1003</f>
        <v>0</v>
      </c>
      <c r="X1002" s="128" t="n">
        <f aca="false">X1003</f>
        <v>3361862</v>
      </c>
      <c r="Y1002" s="124" t="n">
        <f aca="false">Y1003</f>
        <v>0</v>
      </c>
      <c r="Z1002" s="128" t="n">
        <f aca="false">Z1003</f>
        <v>3361862</v>
      </c>
      <c r="AA1002" s="124" t="n">
        <f aca="false">AA1003</f>
        <v>0</v>
      </c>
      <c r="AB1002" s="124" t="n">
        <f aca="false">AB1003</f>
        <v>0</v>
      </c>
      <c r="AC1002" s="128" t="n">
        <f aca="false">AC1003</f>
        <v>3361862</v>
      </c>
      <c r="AD1002" s="124" t="n">
        <f aca="false">AD1003</f>
        <v>0</v>
      </c>
      <c r="AE1002" s="124" t="n">
        <f aca="false">AE1003</f>
        <v>0</v>
      </c>
      <c r="AF1002" s="124" t="n">
        <f aca="false">AF1003</f>
        <v>0</v>
      </c>
      <c r="AG1002" s="124" t="n">
        <f aca="false">AG1003</f>
        <v>0</v>
      </c>
      <c r="AH1002" s="128" t="n">
        <f aca="false">AH1003</f>
        <v>3361862</v>
      </c>
      <c r="AI1002" s="124" t="n">
        <f aca="false">AI1003</f>
        <v>0</v>
      </c>
      <c r="AJ1002" s="128" t="n">
        <f aca="false">AJ1003</f>
        <v>3706511.02</v>
      </c>
      <c r="AK1002" s="124" t="n">
        <f aca="false">AK1003</f>
        <v>344649.02</v>
      </c>
      <c r="AL1002" s="124" t="n">
        <f aca="false">AL1003</f>
        <v>0</v>
      </c>
      <c r="AM1002" s="124" t="n">
        <f aca="false">AM1003</f>
        <v>0</v>
      </c>
      <c r="AN1002" s="124" t="n">
        <f aca="false">AN1003</f>
        <v>0</v>
      </c>
      <c r="AO1002" s="124" t="n">
        <f aca="false">AO1003</f>
        <v>0</v>
      </c>
      <c r="AP1002" s="128" t="n">
        <f aca="false">AP1003</f>
        <v>3706511.02</v>
      </c>
      <c r="AQ1002" s="124" t="n">
        <f aca="false">AQ1003</f>
        <v>0</v>
      </c>
      <c r="AR1002" s="124" t="n">
        <f aca="false">AR1003</f>
        <v>0</v>
      </c>
      <c r="AS1002" s="124" t="n">
        <f aca="false">AS1003</f>
        <v>0</v>
      </c>
      <c r="AT1002" s="124" t="n">
        <f aca="false">AT1003</f>
        <v>0</v>
      </c>
      <c r="AU1002" s="124" t="n">
        <f aca="false">AU1003</f>
        <v>0</v>
      </c>
      <c r="AW1002" s="107"/>
      <c r="BB1002" s="107"/>
    </row>
    <row r="1003" s="104" customFormat="true" ht="38.25" hidden="false" customHeight="true" outlineLevel="0" collapsed="false">
      <c r="A1003" s="22" t="s">
        <v>840</v>
      </c>
      <c r="B1003" s="29" t="s">
        <v>1030</v>
      </c>
      <c r="C1003" s="29" t="s">
        <v>274</v>
      </c>
      <c r="D1003" s="29" t="s">
        <v>18</v>
      </c>
      <c r="E1003" s="29" t="s">
        <v>841</v>
      </c>
      <c r="F1003" s="29" t="s">
        <v>16</v>
      </c>
      <c r="G1003" s="128" t="n">
        <f aca="false">G1005</f>
        <v>3361862</v>
      </c>
      <c r="H1003" s="128" t="n">
        <f aca="false">H1005</f>
        <v>0</v>
      </c>
      <c r="I1003" s="128" t="n">
        <f aca="false">I1005</f>
        <v>0</v>
      </c>
      <c r="J1003" s="128" t="n">
        <f aca="false">J1005</f>
        <v>0</v>
      </c>
      <c r="K1003" s="129" t="n">
        <f aca="false">K1005</f>
        <v>0</v>
      </c>
      <c r="L1003" s="129" t="n">
        <f aca="false">L1005</f>
        <v>0</v>
      </c>
      <c r="M1003" s="128" t="n">
        <f aca="false">M1005</f>
        <v>0</v>
      </c>
      <c r="N1003" s="128" t="n">
        <f aca="false">N1005</f>
        <v>3361862</v>
      </c>
      <c r="O1003" s="128" t="n">
        <f aca="false">O1005</f>
        <v>0</v>
      </c>
      <c r="P1003" s="128" t="n">
        <f aca="false">P1005</f>
        <v>0</v>
      </c>
      <c r="Q1003" s="128" t="n">
        <f aca="false">Q1005</f>
        <v>3361862</v>
      </c>
      <c r="R1003" s="124" t="n">
        <f aca="false">R1005</f>
        <v>0</v>
      </c>
      <c r="S1003" s="124" t="n">
        <f aca="false">S1005</f>
        <v>0</v>
      </c>
      <c r="T1003" s="124" t="n">
        <f aca="false">T1005</f>
        <v>0</v>
      </c>
      <c r="U1003" s="124" t="n">
        <f aca="false">U1005</f>
        <v>0</v>
      </c>
      <c r="V1003" s="124" t="n">
        <f aca="false">V1005</f>
        <v>0</v>
      </c>
      <c r="W1003" s="124" t="n">
        <f aca="false">W1005</f>
        <v>0</v>
      </c>
      <c r="X1003" s="128" t="n">
        <f aca="false">X1005</f>
        <v>3361862</v>
      </c>
      <c r="Y1003" s="124" t="n">
        <f aca="false">Y1005</f>
        <v>0</v>
      </c>
      <c r="Z1003" s="128" t="n">
        <f aca="false">Z1005</f>
        <v>3361862</v>
      </c>
      <c r="AA1003" s="124" t="n">
        <f aca="false">AA1005</f>
        <v>0</v>
      </c>
      <c r="AB1003" s="124" t="n">
        <f aca="false">AB1005</f>
        <v>0</v>
      </c>
      <c r="AC1003" s="128" t="n">
        <f aca="false">AC1005</f>
        <v>3361862</v>
      </c>
      <c r="AD1003" s="124" t="n">
        <f aca="false">AD1005</f>
        <v>0</v>
      </c>
      <c r="AE1003" s="124" t="n">
        <f aca="false">AE1005</f>
        <v>0</v>
      </c>
      <c r="AF1003" s="124" t="n">
        <f aca="false">AF1005</f>
        <v>0</v>
      </c>
      <c r="AG1003" s="124" t="n">
        <f aca="false">AG1005</f>
        <v>0</v>
      </c>
      <c r="AH1003" s="128" t="n">
        <f aca="false">AH1005</f>
        <v>3361862</v>
      </c>
      <c r="AI1003" s="124" t="n">
        <f aca="false">AI1005</f>
        <v>0</v>
      </c>
      <c r="AJ1003" s="128" t="n">
        <f aca="false">AJ1005</f>
        <v>3706511.02</v>
      </c>
      <c r="AK1003" s="124" t="n">
        <f aca="false">AK1005</f>
        <v>344649.02</v>
      </c>
      <c r="AL1003" s="124" t="n">
        <f aca="false">AL1005</f>
        <v>0</v>
      </c>
      <c r="AM1003" s="124" t="n">
        <f aca="false">AM1005</f>
        <v>0</v>
      </c>
      <c r="AN1003" s="124" t="n">
        <f aca="false">AN1005</f>
        <v>0</v>
      </c>
      <c r="AO1003" s="124" t="n">
        <f aca="false">AO1005</f>
        <v>0</v>
      </c>
      <c r="AP1003" s="128" t="n">
        <f aca="false">AP1005</f>
        <v>3706511.02</v>
      </c>
      <c r="AQ1003" s="124" t="n">
        <f aca="false">AQ1005</f>
        <v>0</v>
      </c>
      <c r="AR1003" s="124" t="n">
        <f aca="false">AR1005</f>
        <v>0</v>
      </c>
      <c r="AS1003" s="124" t="n">
        <f aca="false">AS1005</f>
        <v>0</v>
      </c>
      <c r="AT1003" s="124" t="n">
        <f aca="false">AT1005</f>
        <v>0</v>
      </c>
      <c r="AU1003" s="124" t="n">
        <f aca="false">AU1005</f>
        <v>0</v>
      </c>
      <c r="AW1003" s="107"/>
      <c r="BB1003" s="107"/>
    </row>
    <row r="1004" s="104" customFormat="true" ht="43.5" hidden="false" customHeight="true" outlineLevel="0" collapsed="false">
      <c r="A1004" s="22" t="s">
        <v>842</v>
      </c>
      <c r="B1004" s="29" t="s">
        <v>1030</v>
      </c>
      <c r="C1004" s="29" t="s">
        <v>274</v>
      </c>
      <c r="D1004" s="29" t="s">
        <v>18</v>
      </c>
      <c r="E1004" s="29" t="s">
        <v>843</v>
      </c>
      <c r="F1004" s="29" t="s">
        <v>16</v>
      </c>
      <c r="G1004" s="128" t="n">
        <f aca="false">G1005</f>
        <v>3361862</v>
      </c>
      <c r="H1004" s="128" t="n">
        <f aca="false">H1005</f>
        <v>0</v>
      </c>
      <c r="I1004" s="128" t="n">
        <f aca="false">I1005</f>
        <v>0</v>
      </c>
      <c r="J1004" s="128" t="n">
        <f aca="false">J1005</f>
        <v>0</v>
      </c>
      <c r="K1004" s="129" t="n">
        <f aca="false">K1005</f>
        <v>0</v>
      </c>
      <c r="L1004" s="129" t="n">
        <f aca="false">L1005</f>
        <v>0</v>
      </c>
      <c r="M1004" s="128" t="n">
        <f aca="false">M1005</f>
        <v>0</v>
      </c>
      <c r="N1004" s="128" t="n">
        <f aca="false">N1005</f>
        <v>3361862</v>
      </c>
      <c r="O1004" s="128" t="n">
        <f aca="false">O1005</f>
        <v>0</v>
      </c>
      <c r="P1004" s="128" t="n">
        <f aca="false">P1005</f>
        <v>0</v>
      </c>
      <c r="Q1004" s="128" t="n">
        <f aca="false">Q1005</f>
        <v>3361862</v>
      </c>
      <c r="R1004" s="124" t="n">
        <f aca="false">R1005</f>
        <v>0</v>
      </c>
      <c r="S1004" s="124" t="n">
        <f aca="false">S1005</f>
        <v>0</v>
      </c>
      <c r="T1004" s="124" t="n">
        <f aca="false">T1005</f>
        <v>0</v>
      </c>
      <c r="U1004" s="124" t="n">
        <f aca="false">U1005</f>
        <v>0</v>
      </c>
      <c r="V1004" s="124" t="n">
        <f aca="false">V1005</f>
        <v>0</v>
      </c>
      <c r="W1004" s="124" t="n">
        <f aca="false">W1005</f>
        <v>0</v>
      </c>
      <c r="X1004" s="128" t="n">
        <f aca="false">X1005</f>
        <v>3361862</v>
      </c>
      <c r="Y1004" s="124" t="n">
        <f aca="false">Y1005</f>
        <v>0</v>
      </c>
      <c r="Z1004" s="128" t="n">
        <f aca="false">Z1005</f>
        <v>3361862</v>
      </c>
      <c r="AA1004" s="124" t="n">
        <f aca="false">AA1005</f>
        <v>0</v>
      </c>
      <c r="AB1004" s="124" t="n">
        <f aca="false">AB1005</f>
        <v>0</v>
      </c>
      <c r="AC1004" s="128" t="n">
        <f aca="false">AC1005</f>
        <v>3361862</v>
      </c>
      <c r="AD1004" s="124" t="n">
        <f aca="false">AD1005</f>
        <v>0</v>
      </c>
      <c r="AE1004" s="124" t="n">
        <f aca="false">AE1005</f>
        <v>0</v>
      </c>
      <c r="AF1004" s="124" t="n">
        <f aca="false">AF1005</f>
        <v>0</v>
      </c>
      <c r="AG1004" s="124" t="n">
        <f aca="false">AG1005</f>
        <v>0</v>
      </c>
      <c r="AH1004" s="128" t="n">
        <f aca="false">AH1005</f>
        <v>3361862</v>
      </c>
      <c r="AI1004" s="124" t="n">
        <f aca="false">AI1005</f>
        <v>0</v>
      </c>
      <c r="AJ1004" s="128" t="n">
        <f aca="false">AJ1005</f>
        <v>3706511.02</v>
      </c>
      <c r="AK1004" s="124" t="n">
        <f aca="false">AK1005</f>
        <v>344649.02</v>
      </c>
      <c r="AL1004" s="124" t="n">
        <f aca="false">AL1005</f>
        <v>0</v>
      </c>
      <c r="AM1004" s="124" t="n">
        <f aca="false">AM1005</f>
        <v>0</v>
      </c>
      <c r="AN1004" s="124" t="n">
        <f aca="false">AN1005</f>
        <v>0</v>
      </c>
      <c r="AO1004" s="124" t="n">
        <f aca="false">AO1005</f>
        <v>0</v>
      </c>
      <c r="AP1004" s="128" t="n">
        <f aca="false">AP1005</f>
        <v>3706511.02</v>
      </c>
      <c r="AQ1004" s="124" t="n">
        <f aca="false">AQ1005</f>
        <v>0</v>
      </c>
      <c r="AR1004" s="124" t="n">
        <f aca="false">AR1005</f>
        <v>0</v>
      </c>
      <c r="AS1004" s="124" t="n">
        <f aca="false">AS1005</f>
        <v>0</v>
      </c>
      <c r="AT1004" s="124" t="n">
        <f aca="false">AT1005</f>
        <v>0</v>
      </c>
      <c r="AU1004" s="124" t="n">
        <f aca="false">AU1005</f>
        <v>0</v>
      </c>
      <c r="AW1004" s="107"/>
      <c r="BB1004" s="107"/>
    </row>
    <row r="1005" s="104" customFormat="true" ht="45.75" hidden="false" customHeight="true" outlineLevel="0" collapsed="false">
      <c r="A1005" s="22" t="s">
        <v>844</v>
      </c>
      <c r="B1005" s="29" t="s">
        <v>1030</v>
      </c>
      <c r="C1005" s="29" t="s">
        <v>274</v>
      </c>
      <c r="D1005" s="29" t="s">
        <v>18</v>
      </c>
      <c r="E1005" s="29" t="s">
        <v>845</v>
      </c>
      <c r="F1005" s="29" t="s">
        <v>16</v>
      </c>
      <c r="G1005" s="128" t="n">
        <f aca="false">G1006</f>
        <v>3361862</v>
      </c>
      <c r="H1005" s="128" t="n">
        <f aca="false">H1006</f>
        <v>0</v>
      </c>
      <c r="I1005" s="128" t="n">
        <f aca="false">I1006</f>
        <v>0</v>
      </c>
      <c r="J1005" s="128" t="n">
        <f aca="false">J1006</f>
        <v>0</v>
      </c>
      <c r="K1005" s="129" t="n">
        <f aca="false">K1006</f>
        <v>0</v>
      </c>
      <c r="L1005" s="129" t="n">
        <f aca="false">L1006</f>
        <v>0</v>
      </c>
      <c r="M1005" s="128" t="n">
        <f aca="false">M1006</f>
        <v>0</v>
      </c>
      <c r="N1005" s="128" t="n">
        <f aca="false">N1006</f>
        <v>3361862</v>
      </c>
      <c r="O1005" s="128" t="n">
        <f aca="false">O1006</f>
        <v>0</v>
      </c>
      <c r="P1005" s="128" t="n">
        <f aca="false">P1006</f>
        <v>0</v>
      </c>
      <c r="Q1005" s="128" t="n">
        <f aca="false">Q1006</f>
        <v>3361862</v>
      </c>
      <c r="R1005" s="124" t="n">
        <f aca="false">R1006</f>
        <v>0</v>
      </c>
      <c r="S1005" s="124" t="n">
        <f aca="false">S1006</f>
        <v>0</v>
      </c>
      <c r="T1005" s="124" t="n">
        <f aca="false">T1006</f>
        <v>0</v>
      </c>
      <c r="U1005" s="124" t="n">
        <f aca="false">U1006</f>
        <v>0</v>
      </c>
      <c r="V1005" s="124" t="n">
        <f aca="false">V1006</f>
        <v>0</v>
      </c>
      <c r="W1005" s="124" t="n">
        <f aca="false">W1006</f>
        <v>0</v>
      </c>
      <c r="X1005" s="128" t="n">
        <f aca="false">X1006</f>
        <v>3361862</v>
      </c>
      <c r="Y1005" s="124" t="n">
        <f aca="false">Y1006</f>
        <v>0</v>
      </c>
      <c r="Z1005" s="128" t="n">
        <f aca="false">Z1006</f>
        <v>3361862</v>
      </c>
      <c r="AA1005" s="124" t="n">
        <f aca="false">AA1006</f>
        <v>0</v>
      </c>
      <c r="AB1005" s="124" t="n">
        <f aca="false">AB1006</f>
        <v>0</v>
      </c>
      <c r="AC1005" s="128" t="n">
        <f aca="false">AC1006</f>
        <v>3361862</v>
      </c>
      <c r="AD1005" s="124" t="n">
        <f aca="false">AD1006</f>
        <v>0</v>
      </c>
      <c r="AE1005" s="124" t="n">
        <f aca="false">AE1006</f>
        <v>0</v>
      </c>
      <c r="AF1005" s="124" t="n">
        <f aca="false">AF1006</f>
        <v>0</v>
      </c>
      <c r="AG1005" s="124" t="n">
        <f aca="false">AG1006</f>
        <v>0</v>
      </c>
      <c r="AH1005" s="128" t="n">
        <f aca="false">AH1006</f>
        <v>3361862</v>
      </c>
      <c r="AI1005" s="124" t="n">
        <f aca="false">AI1006</f>
        <v>0</v>
      </c>
      <c r="AJ1005" s="128" t="n">
        <f aca="false">AJ1006</f>
        <v>3706511.02</v>
      </c>
      <c r="AK1005" s="124" t="n">
        <f aca="false">AK1006</f>
        <v>344649.02</v>
      </c>
      <c r="AL1005" s="124" t="n">
        <f aca="false">AL1006</f>
        <v>0</v>
      </c>
      <c r="AM1005" s="124" t="n">
        <f aca="false">AM1006</f>
        <v>0</v>
      </c>
      <c r="AN1005" s="124" t="n">
        <f aca="false">AN1006</f>
        <v>0</v>
      </c>
      <c r="AO1005" s="124" t="n">
        <f aca="false">AO1006</f>
        <v>0</v>
      </c>
      <c r="AP1005" s="128" t="n">
        <f aca="false">AP1006</f>
        <v>3706511.02</v>
      </c>
      <c r="AQ1005" s="124" t="n">
        <f aca="false">AQ1006</f>
        <v>0</v>
      </c>
      <c r="AR1005" s="124" t="n">
        <f aca="false">AR1006</f>
        <v>0</v>
      </c>
      <c r="AS1005" s="124" t="n">
        <f aca="false">AS1006</f>
        <v>0</v>
      </c>
      <c r="AT1005" s="124" t="n">
        <f aca="false">AT1006</f>
        <v>0</v>
      </c>
      <c r="AU1005" s="124" t="n">
        <f aca="false">AU1006</f>
        <v>0</v>
      </c>
      <c r="AW1005" s="107"/>
      <c r="BB1005" s="107"/>
    </row>
    <row r="1006" s="104" customFormat="true" ht="50.25" hidden="false" customHeight="true" outlineLevel="0" collapsed="false">
      <c r="A1006" s="22" t="s">
        <v>649</v>
      </c>
      <c r="B1006" s="29" t="s">
        <v>1030</v>
      </c>
      <c r="C1006" s="29" t="s">
        <v>274</v>
      </c>
      <c r="D1006" s="29" t="s">
        <v>18</v>
      </c>
      <c r="E1006" s="29" t="s">
        <v>845</v>
      </c>
      <c r="F1006" s="29" t="s">
        <v>650</v>
      </c>
      <c r="G1006" s="128" t="n">
        <f aca="false">SUM(H1006:P1006)</f>
        <v>3361862</v>
      </c>
      <c r="H1006" s="128"/>
      <c r="I1006" s="128"/>
      <c r="J1006" s="128"/>
      <c r="K1006" s="129"/>
      <c r="L1006" s="128"/>
      <c r="M1006" s="128"/>
      <c r="N1006" s="128" t="n">
        <v>3361862</v>
      </c>
      <c r="O1006" s="128"/>
      <c r="P1006" s="128"/>
      <c r="Q1006" s="128" t="n">
        <f aca="false">G1006+SUM(R1006:W1006)</f>
        <v>3361862</v>
      </c>
      <c r="R1006" s="124"/>
      <c r="S1006" s="124"/>
      <c r="T1006" s="124"/>
      <c r="U1006" s="124"/>
      <c r="V1006" s="124"/>
      <c r="W1006" s="124"/>
      <c r="X1006" s="128" t="n">
        <f aca="false">Q1006+Y1006</f>
        <v>3361862</v>
      </c>
      <c r="Y1006" s="124"/>
      <c r="Z1006" s="128" t="n">
        <f aca="false">X1006+AA1006+AB1006</f>
        <v>3361862</v>
      </c>
      <c r="AA1006" s="124"/>
      <c r="AB1006" s="124"/>
      <c r="AC1006" s="128" t="n">
        <f aca="false">Z1006+SUM(AD1006:AG1006)</f>
        <v>3361862</v>
      </c>
      <c r="AD1006" s="124"/>
      <c r="AE1006" s="124"/>
      <c r="AF1006" s="124"/>
      <c r="AG1006" s="124"/>
      <c r="AH1006" s="128" t="n">
        <f aca="false">AC1006+AI1006</f>
        <v>3361862</v>
      </c>
      <c r="AI1006" s="124"/>
      <c r="AJ1006" s="128" t="n">
        <f aca="false">AH1006+SUM(AK1006:AO1006)</f>
        <v>3706511.02</v>
      </c>
      <c r="AK1006" s="132" t="n">
        <v>344649.02</v>
      </c>
      <c r="AL1006" s="132"/>
      <c r="AM1006" s="132"/>
      <c r="AN1006" s="132"/>
      <c r="AO1006" s="132"/>
      <c r="AP1006" s="128" t="n">
        <f aca="false">AJ1006+SUM(AQ1006:AU1006)</f>
        <v>3706511.02</v>
      </c>
      <c r="AQ1006" s="132"/>
      <c r="AR1006" s="132"/>
      <c r="AS1006" s="132"/>
      <c r="AT1006" s="132"/>
      <c r="AU1006" s="132"/>
      <c r="AW1006" s="107"/>
      <c r="BB1006" s="107"/>
    </row>
    <row r="1007" s="104" customFormat="true" ht="23.25" hidden="false" customHeight="false" outlineLevel="0" collapsed="false">
      <c r="A1007" s="22"/>
      <c r="B1007" s="29"/>
      <c r="C1007" s="29"/>
      <c r="D1007" s="29"/>
      <c r="E1007" s="29"/>
      <c r="F1007" s="29"/>
      <c r="G1007" s="128"/>
      <c r="H1007" s="128"/>
      <c r="I1007" s="128"/>
      <c r="J1007" s="128"/>
      <c r="K1007" s="129"/>
      <c r="L1007" s="128"/>
      <c r="M1007" s="128"/>
      <c r="N1007" s="128"/>
      <c r="O1007" s="128"/>
      <c r="P1007" s="128"/>
      <c r="Q1007" s="128"/>
      <c r="R1007" s="124"/>
      <c r="S1007" s="124"/>
      <c r="T1007" s="124"/>
      <c r="U1007" s="124"/>
      <c r="V1007" s="124"/>
      <c r="W1007" s="124"/>
      <c r="X1007" s="128"/>
      <c r="Y1007" s="124"/>
      <c r="Z1007" s="128"/>
      <c r="AA1007" s="124"/>
      <c r="AB1007" s="124"/>
      <c r="AC1007" s="128"/>
      <c r="AD1007" s="124"/>
      <c r="AE1007" s="124"/>
      <c r="AF1007" s="124"/>
      <c r="AG1007" s="124"/>
      <c r="AH1007" s="128"/>
      <c r="AI1007" s="124"/>
      <c r="AJ1007" s="128"/>
      <c r="AK1007" s="124"/>
      <c r="AL1007" s="124"/>
      <c r="AM1007" s="124"/>
      <c r="AN1007" s="124"/>
      <c r="AO1007" s="124"/>
      <c r="AP1007" s="128"/>
      <c r="AQ1007" s="124"/>
      <c r="AR1007" s="124"/>
      <c r="AS1007" s="124"/>
      <c r="AT1007" s="124"/>
      <c r="AU1007" s="124"/>
      <c r="AW1007" s="107"/>
      <c r="BB1007" s="107"/>
    </row>
    <row r="1008" s="104" customFormat="true" ht="28.5" hidden="false" customHeight="true" outlineLevel="0" collapsed="false">
      <c r="A1008" s="18" t="s">
        <v>846</v>
      </c>
      <c r="B1008" s="31" t="s">
        <v>1030</v>
      </c>
      <c r="C1008" s="31" t="s">
        <v>274</v>
      </c>
      <c r="D1008" s="31" t="s">
        <v>20</v>
      </c>
      <c r="E1008" s="31" t="s">
        <v>15</v>
      </c>
      <c r="F1008" s="31" t="s">
        <v>16</v>
      </c>
      <c r="G1008" s="120" t="n">
        <f aca="false">G1009</f>
        <v>738288</v>
      </c>
      <c r="H1008" s="120" t="n">
        <f aca="false">H1009</f>
        <v>0</v>
      </c>
      <c r="I1008" s="120" t="n">
        <f aca="false">I1009</f>
        <v>0</v>
      </c>
      <c r="J1008" s="120" t="n">
        <f aca="false">J1009</f>
        <v>0</v>
      </c>
      <c r="K1008" s="121" t="n">
        <f aca="false">K1009</f>
        <v>0</v>
      </c>
      <c r="L1008" s="121" t="n">
        <f aca="false">L1009</f>
        <v>0</v>
      </c>
      <c r="M1008" s="120" t="n">
        <f aca="false">M1009</f>
        <v>0</v>
      </c>
      <c r="N1008" s="120" t="n">
        <f aca="false">N1009</f>
        <v>738288</v>
      </c>
      <c r="O1008" s="120" t="n">
        <f aca="false">O1009</f>
        <v>0</v>
      </c>
      <c r="P1008" s="120" t="n">
        <f aca="false">P1009</f>
        <v>0</v>
      </c>
      <c r="Q1008" s="120" t="n">
        <f aca="false">Q1009</f>
        <v>738288</v>
      </c>
      <c r="R1008" s="120" t="n">
        <f aca="false">R1009</f>
        <v>0</v>
      </c>
      <c r="S1008" s="120" t="n">
        <f aca="false">S1009</f>
        <v>0</v>
      </c>
      <c r="T1008" s="120" t="n">
        <f aca="false">T1009</f>
        <v>0</v>
      </c>
      <c r="U1008" s="120" t="n">
        <f aca="false">U1009</f>
        <v>0</v>
      </c>
      <c r="V1008" s="120" t="n">
        <f aca="false">V1009</f>
        <v>0</v>
      </c>
      <c r="W1008" s="120" t="n">
        <f aca="false">W1009</f>
        <v>0</v>
      </c>
      <c r="X1008" s="120" t="n">
        <f aca="false">X1009</f>
        <v>738288</v>
      </c>
      <c r="Y1008" s="120" t="n">
        <f aca="false">Y1009</f>
        <v>0</v>
      </c>
      <c r="Z1008" s="120" t="n">
        <f aca="false">Z1009</f>
        <v>738288</v>
      </c>
      <c r="AA1008" s="120" t="n">
        <f aca="false">AA1009</f>
        <v>0</v>
      </c>
      <c r="AB1008" s="120" t="n">
        <f aca="false">AB1009</f>
        <v>0</v>
      </c>
      <c r="AC1008" s="120" t="n">
        <f aca="false">AC1009</f>
        <v>738288</v>
      </c>
      <c r="AD1008" s="120" t="n">
        <f aca="false">AD1009</f>
        <v>0</v>
      </c>
      <c r="AE1008" s="120" t="n">
        <f aca="false">AE1009</f>
        <v>0</v>
      </c>
      <c r="AF1008" s="120" t="n">
        <f aca="false">AF1009</f>
        <v>0</v>
      </c>
      <c r="AG1008" s="120" t="n">
        <f aca="false">AG1009</f>
        <v>0</v>
      </c>
      <c r="AH1008" s="120" t="n">
        <f aca="false">AH1009</f>
        <v>738288</v>
      </c>
      <c r="AI1008" s="120" t="n">
        <f aca="false">AI1009</f>
        <v>0</v>
      </c>
      <c r="AJ1008" s="120" t="n">
        <f aca="false">AJ1009</f>
        <v>738288</v>
      </c>
      <c r="AK1008" s="120" t="n">
        <f aca="false">AK1009</f>
        <v>0</v>
      </c>
      <c r="AL1008" s="120" t="n">
        <f aca="false">AL1009</f>
        <v>0</v>
      </c>
      <c r="AM1008" s="120" t="n">
        <f aca="false">AM1009</f>
        <v>0</v>
      </c>
      <c r="AN1008" s="120" t="n">
        <f aca="false">AN1009</f>
        <v>0</v>
      </c>
      <c r="AO1008" s="120" t="n">
        <f aca="false">AO1009</f>
        <v>0</v>
      </c>
      <c r="AP1008" s="120" t="n">
        <f aca="false">AP1009</f>
        <v>738288</v>
      </c>
      <c r="AQ1008" s="120" t="n">
        <f aca="false">AQ1009</f>
        <v>0</v>
      </c>
      <c r="AR1008" s="120" t="n">
        <f aca="false">AR1009</f>
        <v>0</v>
      </c>
      <c r="AS1008" s="120" t="n">
        <f aca="false">AS1009</f>
        <v>0</v>
      </c>
      <c r="AT1008" s="120" t="n">
        <f aca="false">AT1009</f>
        <v>0</v>
      </c>
      <c r="AU1008" s="120" t="n">
        <f aca="false">AU1009</f>
        <v>0</v>
      </c>
      <c r="AW1008" s="107"/>
      <c r="BB1008" s="107"/>
    </row>
    <row r="1009" s="104" customFormat="true" ht="51" hidden="false" customHeight="true" outlineLevel="0" collapsed="false">
      <c r="A1009" s="22" t="s">
        <v>177</v>
      </c>
      <c r="B1009" s="29" t="s">
        <v>1030</v>
      </c>
      <c r="C1009" s="29" t="s">
        <v>274</v>
      </c>
      <c r="D1009" s="29" t="s">
        <v>20</v>
      </c>
      <c r="E1009" s="29" t="s">
        <v>178</v>
      </c>
      <c r="F1009" s="29" t="s">
        <v>16</v>
      </c>
      <c r="G1009" s="128" t="n">
        <f aca="false">G1010</f>
        <v>738288</v>
      </c>
      <c r="H1009" s="128" t="n">
        <f aca="false">H1010</f>
        <v>0</v>
      </c>
      <c r="I1009" s="128" t="n">
        <f aca="false">I1010</f>
        <v>0</v>
      </c>
      <c r="J1009" s="128" t="n">
        <f aca="false">J1010</f>
        <v>0</v>
      </c>
      <c r="K1009" s="129" t="n">
        <f aca="false">K1010</f>
        <v>0</v>
      </c>
      <c r="L1009" s="129" t="n">
        <f aca="false">L1010</f>
        <v>0</v>
      </c>
      <c r="M1009" s="128" t="n">
        <f aca="false">M1010</f>
        <v>0</v>
      </c>
      <c r="N1009" s="128" t="n">
        <f aca="false">N1010</f>
        <v>738288</v>
      </c>
      <c r="O1009" s="128" t="n">
        <f aca="false">O1010</f>
        <v>0</v>
      </c>
      <c r="P1009" s="128" t="n">
        <f aca="false">P1010</f>
        <v>0</v>
      </c>
      <c r="Q1009" s="128" t="n">
        <f aca="false">Q1010</f>
        <v>738288</v>
      </c>
      <c r="R1009" s="124" t="n">
        <f aca="false">R1010</f>
        <v>0</v>
      </c>
      <c r="S1009" s="124" t="n">
        <f aca="false">S1010</f>
        <v>0</v>
      </c>
      <c r="T1009" s="124" t="n">
        <f aca="false">T1010</f>
        <v>0</v>
      </c>
      <c r="U1009" s="124" t="n">
        <f aca="false">U1010</f>
        <v>0</v>
      </c>
      <c r="V1009" s="124" t="n">
        <f aca="false">V1010</f>
        <v>0</v>
      </c>
      <c r="W1009" s="124" t="n">
        <f aca="false">W1010</f>
        <v>0</v>
      </c>
      <c r="X1009" s="128" t="n">
        <f aca="false">X1010</f>
        <v>738288</v>
      </c>
      <c r="Y1009" s="124" t="n">
        <f aca="false">Y1010</f>
        <v>0</v>
      </c>
      <c r="Z1009" s="128" t="n">
        <f aca="false">Z1010</f>
        <v>738288</v>
      </c>
      <c r="AA1009" s="124" t="n">
        <f aca="false">AA1010</f>
        <v>0</v>
      </c>
      <c r="AB1009" s="124" t="n">
        <f aca="false">AB1010</f>
        <v>0</v>
      </c>
      <c r="AC1009" s="128" t="n">
        <f aca="false">AC1010</f>
        <v>738288</v>
      </c>
      <c r="AD1009" s="124" t="n">
        <f aca="false">AD1010</f>
        <v>0</v>
      </c>
      <c r="AE1009" s="124" t="n">
        <f aca="false">AE1010</f>
        <v>0</v>
      </c>
      <c r="AF1009" s="124" t="n">
        <f aca="false">AF1010</f>
        <v>0</v>
      </c>
      <c r="AG1009" s="124" t="n">
        <f aca="false">AG1010</f>
        <v>0</v>
      </c>
      <c r="AH1009" s="128" t="n">
        <f aca="false">AH1010</f>
        <v>738288</v>
      </c>
      <c r="AI1009" s="124" t="n">
        <f aca="false">AI1010</f>
        <v>0</v>
      </c>
      <c r="AJ1009" s="128" t="n">
        <f aca="false">AJ1010</f>
        <v>738288</v>
      </c>
      <c r="AK1009" s="124" t="n">
        <f aca="false">AK1010</f>
        <v>0</v>
      </c>
      <c r="AL1009" s="124" t="n">
        <f aca="false">AL1010</f>
        <v>0</v>
      </c>
      <c r="AM1009" s="124" t="n">
        <f aca="false">AM1010</f>
        <v>0</v>
      </c>
      <c r="AN1009" s="124" t="n">
        <f aca="false">AN1010</f>
        <v>0</v>
      </c>
      <c r="AO1009" s="124" t="n">
        <f aca="false">AO1010</f>
        <v>0</v>
      </c>
      <c r="AP1009" s="128" t="n">
        <f aca="false">AP1010</f>
        <v>738288</v>
      </c>
      <c r="AQ1009" s="124" t="n">
        <f aca="false">AQ1010</f>
        <v>0</v>
      </c>
      <c r="AR1009" s="124" t="n">
        <f aca="false">AR1010</f>
        <v>0</v>
      </c>
      <c r="AS1009" s="124" t="n">
        <f aca="false">AS1010</f>
        <v>0</v>
      </c>
      <c r="AT1009" s="124" t="n">
        <f aca="false">AT1010</f>
        <v>0</v>
      </c>
      <c r="AU1009" s="124" t="n">
        <f aca="false">AU1010</f>
        <v>0</v>
      </c>
      <c r="AW1009" s="107"/>
      <c r="BB1009" s="107"/>
    </row>
    <row r="1010" s="104" customFormat="true" ht="46.5" hidden="false" customHeight="false" outlineLevel="0" collapsed="false">
      <c r="A1010" s="22" t="s">
        <v>90</v>
      </c>
      <c r="B1010" s="29" t="s">
        <v>1030</v>
      </c>
      <c r="C1010" s="29" t="s">
        <v>274</v>
      </c>
      <c r="D1010" s="29" t="s">
        <v>20</v>
      </c>
      <c r="E1010" s="29" t="s">
        <v>179</v>
      </c>
      <c r="F1010" s="29" t="s">
        <v>16</v>
      </c>
      <c r="G1010" s="128" t="n">
        <f aca="false">G1011</f>
        <v>738288</v>
      </c>
      <c r="H1010" s="128" t="n">
        <f aca="false">H1011</f>
        <v>0</v>
      </c>
      <c r="I1010" s="128" t="n">
        <f aca="false">I1011</f>
        <v>0</v>
      </c>
      <c r="J1010" s="128" t="n">
        <f aca="false">J1011</f>
        <v>0</v>
      </c>
      <c r="K1010" s="129" t="n">
        <f aca="false">K1011</f>
        <v>0</v>
      </c>
      <c r="L1010" s="129" t="n">
        <f aca="false">L1011</f>
        <v>0</v>
      </c>
      <c r="M1010" s="128" t="n">
        <f aca="false">M1011</f>
        <v>0</v>
      </c>
      <c r="N1010" s="128" t="n">
        <f aca="false">N1011</f>
        <v>738288</v>
      </c>
      <c r="O1010" s="128" t="n">
        <f aca="false">O1011</f>
        <v>0</v>
      </c>
      <c r="P1010" s="128" t="n">
        <f aca="false">P1011</f>
        <v>0</v>
      </c>
      <c r="Q1010" s="128" t="n">
        <f aca="false">Q1011</f>
        <v>738288</v>
      </c>
      <c r="R1010" s="124" t="n">
        <f aca="false">R1011</f>
        <v>0</v>
      </c>
      <c r="S1010" s="124" t="n">
        <f aca="false">S1011</f>
        <v>0</v>
      </c>
      <c r="T1010" s="124" t="n">
        <f aca="false">T1011</f>
        <v>0</v>
      </c>
      <c r="U1010" s="124" t="n">
        <f aca="false">U1011</f>
        <v>0</v>
      </c>
      <c r="V1010" s="124" t="n">
        <f aca="false">V1011</f>
        <v>0</v>
      </c>
      <c r="W1010" s="124" t="n">
        <f aca="false">W1011</f>
        <v>0</v>
      </c>
      <c r="X1010" s="128" t="n">
        <f aca="false">X1011</f>
        <v>738288</v>
      </c>
      <c r="Y1010" s="124" t="n">
        <f aca="false">Y1011</f>
        <v>0</v>
      </c>
      <c r="Z1010" s="128" t="n">
        <f aca="false">Z1011</f>
        <v>738288</v>
      </c>
      <c r="AA1010" s="124" t="n">
        <f aca="false">AA1011</f>
        <v>0</v>
      </c>
      <c r="AB1010" s="124" t="n">
        <f aca="false">AB1011</f>
        <v>0</v>
      </c>
      <c r="AC1010" s="128" t="n">
        <f aca="false">AC1011</f>
        <v>738288</v>
      </c>
      <c r="AD1010" s="124" t="n">
        <f aca="false">AD1011</f>
        <v>0</v>
      </c>
      <c r="AE1010" s="124" t="n">
        <f aca="false">AE1011</f>
        <v>0</v>
      </c>
      <c r="AF1010" s="124" t="n">
        <f aca="false">AF1011</f>
        <v>0</v>
      </c>
      <c r="AG1010" s="124" t="n">
        <f aca="false">AG1011</f>
        <v>0</v>
      </c>
      <c r="AH1010" s="128" t="n">
        <f aca="false">AH1011</f>
        <v>738288</v>
      </c>
      <c r="AI1010" s="124" t="n">
        <f aca="false">AI1011</f>
        <v>0</v>
      </c>
      <c r="AJ1010" s="128" t="n">
        <f aca="false">AJ1011</f>
        <v>738288</v>
      </c>
      <c r="AK1010" s="124" t="n">
        <f aca="false">AK1011</f>
        <v>0</v>
      </c>
      <c r="AL1010" s="124" t="n">
        <f aca="false">AL1011</f>
        <v>0</v>
      </c>
      <c r="AM1010" s="124" t="n">
        <f aca="false">AM1011</f>
        <v>0</v>
      </c>
      <c r="AN1010" s="124" t="n">
        <f aca="false">AN1011</f>
        <v>0</v>
      </c>
      <c r="AO1010" s="124" t="n">
        <f aca="false">AO1011</f>
        <v>0</v>
      </c>
      <c r="AP1010" s="128" t="n">
        <f aca="false">AP1011</f>
        <v>738288</v>
      </c>
      <c r="AQ1010" s="124" t="n">
        <f aca="false">AQ1011</f>
        <v>0</v>
      </c>
      <c r="AR1010" s="124" t="n">
        <f aca="false">AR1011</f>
        <v>0</v>
      </c>
      <c r="AS1010" s="124" t="n">
        <f aca="false">AS1011</f>
        <v>0</v>
      </c>
      <c r="AT1010" s="124" t="n">
        <f aca="false">AT1011</f>
        <v>0</v>
      </c>
      <c r="AU1010" s="124" t="n">
        <f aca="false">AU1011</f>
        <v>0</v>
      </c>
      <c r="AW1010" s="107"/>
      <c r="BB1010" s="107"/>
    </row>
    <row r="1011" s="104" customFormat="true" ht="83.25" hidden="false" customHeight="true" outlineLevel="0" collapsed="false">
      <c r="A1011" s="22" t="s">
        <v>847</v>
      </c>
      <c r="B1011" s="29" t="s">
        <v>1030</v>
      </c>
      <c r="C1011" s="29" t="s">
        <v>274</v>
      </c>
      <c r="D1011" s="29" t="s">
        <v>20</v>
      </c>
      <c r="E1011" s="29" t="s">
        <v>848</v>
      </c>
      <c r="F1011" s="29" t="s">
        <v>16</v>
      </c>
      <c r="G1011" s="128" t="n">
        <f aca="false">G1012</f>
        <v>738288</v>
      </c>
      <c r="H1011" s="128" t="n">
        <f aca="false">H1012</f>
        <v>0</v>
      </c>
      <c r="I1011" s="128" t="n">
        <f aca="false">I1012</f>
        <v>0</v>
      </c>
      <c r="J1011" s="128" t="n">
        <f aca="false">J1012</f>
        <v>0</v>
      </c>
      <c r="K1011" s="129" t="n">
        <f aca="false">K1012</f>
        <v>0</v>
      </c>
      <c r="L1011" s="129" t="n">
        <f aca="false">L1012</f>
        <v>0</v>
      </c>
      <c r="M1011" s="128" t="n">
        <f aca="false">M1012</f>
        <v>0</v>
      </c>
      <c r="N1011" s="128" t="n">
        <f aca="false">N1012</f>
        <v>738288</v>
      </c>
      <c r="O1011" s="128" t="n">
        <f aca="false">O1012</f>
        <v>0</v>
      </c>
      <c r="P1011" s="128" t="n">
        <f aca="false">P1012</f>
        <v>0</v>
      </c>
      <c r="Q1011" s="128" t="n">
        <f aca="false">Q1012</f>
        <v>738288</v>
      </c>
      <c r="R1011" s="124" t="n">
        <f aca="false">R1012</f>
        <v>0</v>
      </c>
      <c r="S1011" s="124" t="n">
        <f aca="false">S1012</f>
        <v>0</v>
      </c>
      <c r="T1011" s="124" t="n">
        <f aca="false">T1012</f>
        <v>0</v>
      </c>
      <c r="U1011" s="124" t="n">
        <f aca="false">U1012</f>
        <v>0</v>
      </c>
      <c r="V1011" s="124" t="n">
        <f aca="false">V1012</f>
        <v>0</v>
      </c>
      <c r="W1011" s="124" t="n">
        <f aca="false">W1012</f>
        <v>0</v>
      </c>
      <c r="X1011" s="128" t="n">
        <f aca="false">X1012</f>
        <v>738288</v>
      </c>
      <c r="Y1011" s="124" t="n">
        <f aca="false">Y1012</f>
        <v>0</v>
      </c>
      <c r="Z1011" s="128" t="n">
        <f aca="false">Z1012</f>
        <v>738288</v>
      </c>
      <c r="AA1011" s="124" t="n">
        <f aca="false">AA1012</f>
        <v>0</v>
      </c>
      <c r="AB1011" s="124" t="n">
        <f aca="false">AB1012</f>
        <v>0</v>
      </c>
      <c r="AC1011" s="128" t="n">
        <f aca="false">AC1012</f>
        <v>738288</v>
      </c>
      <c r="AD1011" s="124" t="n">
        <f aca="false">AD1012</f>
        <v>0</v>
      </c>
      <c r="AE1011" s="124" t="n">
        <f aca="false">AE1012</f>
        <v>0</v>
      </c>
      <c r="AF1011" s="124" t="n">
        <f aca="false">AF1012</f>
        <v>0</v>
      </c>
      <c r="AG1011" s="124" t="n">
        <f aca="false">AG1012</f>
        <v>0</v>
      </c>
      <c r="AH1011" s="128" t="n">
        <f aca="false">AH1012</f>
        <v>738288</v>
      </c>
      <c r="AI1011" s="124" t="n">
        <f aca="false">AI1012</f>
        <v>0</v>
      </c>
      <c r="AJ1011" s="128" t="n">
        <f aca="false">AJ1012</f>
        <v>738288</v>
      </c>
      <c r="AK1011" s="124" t="n">
        <f aca="false">AK1012</f>
        <v>0</v>
      </c>
      <c r="AL1011" s="124" t="n">
        <f aca="false">AL1012</f>
        <v>0</v>
      </c>
      <c r="AM1011" s="124" t="n">
        <f aca="false">AM1012</f>
        <v>0</v>
      </c>
      <c r="AN1011" s="124" t="n">
        <f aca="false">AN1012</f>
        <v>0</v>
      </c>
      <c r="AO1011" s="124" t="n">
        <f aca="false">AO1012</f>
        <v>0</v>
      </c>
      <c r="AP1011" s="128" t="n">
        <f aca="false">AP1012</f>
        <v>738288</v>
      </c>
      <c r="AQ1011" s="124" t="n">
        <f aca="false">AQ1012</f>
        <v>0</v>
      </c>
      <c r="AR1011" s="124" t="n">
        <f aca="false">AR1012</f>
        <v>0</v>
      </c>
      <c r="AS1011" s="124" t="n">
        <f aca="false">AS1012</f>
        <v>0</v>
      </c>
      <c r="AT1011" s="124" t="n">
        <f aca="false">AT1012</f>
        <v>0</v>
      </c>
      <c r="AU1011" s="124" t="n">
        <f aca="false">AU1012</f>
        <v>0</v>
      </c>
      <c r="AW1011" s="107"/>
      <c r="BB1011" s="107"/>
    </row>
    <row r="1012" s="104" customFormat="true" ht="68.25" hidden="false" customHeight="true" outlineLevel="0" collapsed="false">
      <c r="A1012" s="22" t="s">
        <v>849</v>
      </c>
      <c r="B1012" s="29" t="s">
        <v>1030</v>
      </c>
      <c r="C1012" s="29" t="s">
        <v>274</v>
      </c>
      <c r="D1012" s="29" t="s">
        <v>20</v>
      </c>
      <c r="E1012" s="29" t="s">
        <v>850</v>
      </c>
      <c r="F1012" s="29" t="s">
        <v>16</v>
      </c>
      <c r="G1012" s="128" t="n">
        <f aca="false">G1013</f>
        <v>738288</v>
      </c>
      <c r="H1012" s="128" t="n">
        <f aca="false">H1013</f>
        <v>0</v>
      </c>
      <c r="I1012" s="128" t="n">
        <f aca="false">I1013</f>
        <v>0</v>
      </c>
      <c r="J1012" s="128" t="n">
        <f aca="false">J1013</f>
        <v>0</v>
      </c>
      <c r="K1012" s="129" t="n">
        <f aca="false">K1013</f>
        <v>0</v>
      </c>
      <c r="L1012" s="129" t="n">
        <f aca="false">L1013</f>
        <v>0</v>
      </c>
      <c r="M1012" s="128" t="n">
        <f aca="false">M1013</f>
        <v>0</v>
      </c>
      <c r="N1012" s="128" t="n">
        <f aca="false">N1013</f>
        <v>738288</v>
      </c>
      <c r="O1012" s="128" t="n">
        <f aca="false">O1013</f>
        <v>0</v>
      </c>
      <c r="P1012" s="128" t="n">
        <f aca="false">P1013</f>
        <v>0</v>
      </c>
      <c r="Q1012" s="128" t="n">
        <f aca="false">Q1013</f>
        <v>738288</v>
      </c>
      <c r="R1012" s="124" t="n">
        <f aca="false">R1013</f>
        <v>0</v>
      </c>
      <c r="S1012" s="124" t="n">
        <f aca="false">S1013</f>
        <v>0</v>
      </c>
      <c r="T1012" s="124" t="n">
        <f aca="false">T1013</f>
        <v>0</v>
      </c>
      <c r="U1012" s="124" t="n">
        <f aca="false">U1013</f>
        <v>0</v>
      </c>
      <c r="V1012" s="124" t="n">
        <f aca="false">V1013</f>
        <v>0</v>
      </c>
      <c r="W1012" s="124" t="n">
        <f aca="false">W1013</f>
        <v>0</v>
      </c>
      <c r="X1012" s="128" t="n">
        <f aca="false">X1013</f>
        <v>738288</v>
      </c>
      <c r="Y1012" s="124" t="n">
        <f aca="false">Y1013</f>
        <v>0</v>
      </c>
      <c r="Z1012" s="128" t="n">
        <f aca="false">Z1013</f>
        <v>738288</v>
      </c>
      <c r="AA1012" s="124" t="n">
        <f aca="false">AA1013</f>
        <v>0</v>
      </c>
      <c r="AB1012" s="124" t="n">
        <f aca="false">AB1013</f>
        <v>0</v>
      </c>
      <c r="AC1012" s="128" t="n">
        <f aca="false">AC1013</f>
        <v>738288</v>
      </c>
      <c r="AD1012" s="124" t="n">
        <f aca="false">AD1013</f>
        <v>0</v>
      </c>
      <c r="AE1012" s="124" t="n">
        <f aca="false">AE1013</f>
        <v>0</v>
      </c>
      <c r="AF1012" s="124" t="n">
        <f aca="false">AF1013</f>
        <v>0</v>
      </c>
      <c r="AG1012" s="124" t="n">
        <f aca="false">AG1013</f>
        <v>0</v>
      </c>
      <c r="AH1012" s="128" t="n">
        <f aca="false">AH1013</f>
        <v>738288</v>
      </c>
      <c r="AI1012" s="124" t="n">
        <f aca="false">AI1013</f>
        <v>0</v>
      </c>
      <c r="AJ1012" s="128" t="n">
        <f aca="false">AJ1013</f>
        <v>738288</v>
      </c>
      <c r="AK1012" s="124" t="n">
        <f aca="false">AK1013</f>
        <v>0</v>
      </c>
      <c r="AL1012" s="124" t="n">
        <f aca="false">AL1013</f>
        <v>0</v>
      </c>
      <c r="AM1012" s="124" t="n">
        <f aca="false">AM1013</f>
        <v>0</v>
      </c>
      <c r="AN1012" s="124" t="n">
        <f aca="false">AN1013</f>
        <v>0</v>
      </c>
      <c r="AO1012" s="124" t="n">
        <f aca="false">AO1013</f>
        <v>0</v>
      </c>
      <c r="AP1012" s="128" t="n">
        <f aca="false">AP1013</f>
        <v>738288</v>
      </c>
      <c r="AQ1012" s="124" t="n">
        <f aca="false">AQ1013</f>
        <v>0</v>
      </c>
      <c r="AR1012" s="124" t="n">
        <f aca="false">AR1013</f>
        <v>0</v>
      </c>
      <c r="AS1012" s="124" t="n">
        <f aca="false">AS1013</f>
        <v>0</v>
      </c>
      <c r="AT1012" s="124" t="n">
        <f aca="false">AT1013</f>
        <v>0</v>
      </c>
      <c r="AU1012" s="124" t="n">
        <f aca="false">AU1013</f>
        <v>0</v>
      </c>
      <c r="AW1012" s="107"/>
      <c r="BB1012" s="107"/>
    </row>
    <row r="1013" s="104" customFormat="true" ht="65.25" hidden="false" customHeight="true" outlineLevel="0" collapsed="false">
      <c r="A1013" s="22" t="s">
        <v>184</v>
      </c>
      <c r="B1013" s="29" t="s">
        <v>1030</v>
      </c>
      <c r="C1013" s="29" t="s">
        <v>274</v>
      </c>
      <c r="D1013" s="29" t="s">
        <v>20</v>
      </c>
      <c r="E1013" s="29" t="s">
        <v>850</v>
      </c>
      <c r="F1013" s="29" t="s">
        <v>185</v>
      </c>
      <c r="G1013" s="128" t="n">
        <f aca="false">SUM(H1013:P1013)</f>
        <v>738288</v>
      </c>
      <c r="H1013" s="128"/>
      <c r="I1013" s="128"/>
      <c r="J1013" s="128"/>
      <c r="K1013" s="129"/>
      <c r="L1013" s="128"/>
      <c r="M1013" s="128"/>
      <c r="N1013" s="128" t="n">
        <v>738288</v>
      </c>
      <c r="O1013" s="128"/>
      <c r="P1013" s="128"/>
      <c r="Q1013" s="128" t="n">
        <f aca="false">G1013+SUM(R1013:W1013)</f>
        <v>738288</v>
      </c>
      <c r="R1013" s="124"/>
      <c r="S1013" s="124"/>
      <c r="T1013" s="124"/>
      <c r="U1013" s="124"/>
      <c r="V1013" s="124"/>
      <c r="W1013" s="124"/>
      <c r="X1013" s="128" t="n">
        <f aca="false">Q1013+Y1013</f>
        <v>738288</v>
      </c>
      <c r="Y1013" s="124"/>
      <c r="Z1013" s="128" t="n">
        <f aca="false">X1013+AA1013+AB1013</f>
        <v>738288</v>
      </c>
      <c r="AA1013" s="124"/>
      <c r="AB1013" s="124"/>
      <c r="AC1013" s="128" t="n">
        <f aca="false">Z1013+SUM(AD1013:AG1013)</f>
        <v>738288</v>
      </c>
      <c r="AD1013" s="124"/>
      <c r="AE1013" s="124"/>
      <c r="AF1013" s="124"/>
      <c r="AG1013" s="124"/>
      <c r="AH1013" s="128" t="n">
        <f aca="false">AC1013+AI1013</f>
        <v>738288</v>
      </c>
      <c r="AI1013" s="124"/>
      <c r="AJ1013" s="128" t="n">
        <f aca="false">AH1013+SUM(AK1013:AO1013)</f>
        <v>738288</v>
      </c>
      <c r="AK1013" s="124"/>
      <c r="AL1013" s="124"/>
      <c r="AM1013" s="124"/>
      <c r="AN1013" s="124"/>
      <c r="AO1013" s="124"/>
      <c r="AP1013" s="128" t="n">
        <f aca="false">AJ1013+SUM(AQ1013:AU1013)</f>
        <v>738288</v>
      </c>
      <c r="AQ1013" s="124"/>
      <c r="AR1013" s="124"/>
      <c r="AS1013" s="124"/>
      <c r="AT1013" s="124"/>
      <c r="AU1013" s="124"/>
      <c r="AW1013" s="107"/>
      <c r="BB1013" s="107"/>
    </row>
    <row r="1014" s="104" customFormat="true" ht="20.25" hidden="false" customHeight="true" outlineLevel="0" collapsed="false">
      <c r="A1014" s="22"/>
      <c r="B1014" s="29"/>
      <c r="C1014" s="29"/>
      <c r="D1014" s="29"/>
      <c r="E1014" s="29"/>
      <c r="F1014" s="29"/>
      <c r="G1014" s="128"/>
      <c r="H1014" s="128"/>
      <c r="I1014" s="128"/>
      <c r="J1014" s="128"/>
      <c r="K1014" s="129"/>
      <c r="L1014" s="128"/>
      <c r="M1014" s="128"/>
      <c r="N1014" s="128"/>
      <c r="O1014" s="128"/>
      <c r="P1014" s="128"/>
      <c r="Q1014" s="128"/>
      <c r="R1014" s="124"/>
      <c r="S1014" s="124"/>
      <c r="T1014" s="124"/>
      <c r="U1014" s="124"/>
      <c r="V1014" s="124"/>
      <c r="W1014" s="124"/>
      <c r="X1014" s="128"/>
      <c r="Y1014" s="124"/>
      <c r="Z1014" s="128"/>
      <c r="AA1014" s="124"/>
      <c r="AB1014" s="124"/>
      <c r="AC1014" s="128"/>
      <c r="AD1014" s="124"/>
      <c r="AE1014" s="124"/>
      <c r="AF1014" s="124"/>
      <c r="AG1014" s="124"/>
      <c r="AH1014" s="128"/>
      <c r="AI1014" s="124"/>
      <c r="AJ1014" s="128"/>
      <c r="AK1014" s="124"/>
      <c r="AL1014" s="124"/>
      <c r="AM1014" s="124"/>
      <c r="AN1014" s="124"/>
      <c r="AO1014" s="124"/>
      <c r="AP1014" s="128"/>
      <c r="AQ1014" s="124"/>
      <c r="AR1014" s="124"/>
      <c r="AS1014" s="124"/>
      <c r="AT1014" s="124"/>
      <c r="AU1014" s="124"/>
      <c r="AW1014" s="107"/>
      <c r="BB1014" s="107"/>
    </row>
    <row r="1015" s="104" customFormat="true" ht="24" hidden="true" customHeight="true" outlineLevel="0" collapsed="false">
      <c r="A1015" s="22"/>
      <c r="B1015" s="29"/>
      <c r="C1015" s="29"/>
      <c r="D1015" s="29"/>
      <c r="E1015" s="29"/>
      <c r="F1015" s="29"/>
      <c r="G1015" s="128"/>
      <c r="H1015" s="128"/>
      <c r="I1015" s="128"/>
      <c r="J1015" s="128"/>
      <c r="K1015" s="129"/>
      <c r="L1015" s="128"/>
      <c r="M1015" s="128"/>
      <c r="N1015" s="128"/>
      <c r="O1015" s="128"/>
      <c r="P1015" s="128"/>
      <c r="Q1015" s="128"/>
      <c r="R1015" s="124"/>
      <c r="S1015" s="124"/>
      <c r="T1015" s="124"/>
      <c r="U1015" s="124"/>
      <c r="V1015" s="124"/>
      <c r="W1015" s="124"/>
      <c r="X1015" s="128"/>
      <c r="Y1015" s="124"/>
      <c r="Z1015" s="128"/>
      <c r="AA1015" s="124"/>
      <c r="AB1015" s="124"/>
      <c r="AC1015" s="128"/>
      <c r="AD1015" s="124"/>
      <c r="AE1015" s="124"/>
      <c r="AF1015" s="124"/>
      <c r="AG1015" s="124"/>
      <c r="AH1015" s="128"/>
      <c r="AI1015" s="124"/>
      <c r="AJ1015" s="128"/>
      <c r="AK1015" s="124"/>
      <c r="AL1015" s="124"/>
      <c r="AM1015" s="124"/>
      <c r="AN1015" s="124"/>
      <c r="AO1015" s="124"/>
      <c r="AP1015" s="128"/>
      <c r="AQ1015" s="124"/>
      <c r="AR1015" s="124"/>
      <c r="AS1015" s="124"/>
      <c r="AT1015" s="124"/>
      <c r="AU1015" s="124"/>
      <c r="AW1015" s="107"/>
      <c r="BB1015" s="107"/>
    </row>
    <row r="1016" s="104" customFormat="true" ht="37.5" hidden="false" customHeight="true" outlineLevel="0" collapsed="false">
      <c r="A1016" s="18" t="s">
        <v>851</v>
      </c>
      <c r="B1016" s="31" t="s">
        <v>1030</v>
      </c>
      <c r="C1016" s="31" t="s">
        <v>274</v>
      </c>
      <c r="D1016" s="31" t="s">
        <v>37</v>
      </c>
      <c r="E1016" s="31" t="s">
        <v>15</v>
      </c>
      <c r="F1016" s="31" t="s">
        <v>16</v>
      </c>
      <c r="G1016" s="120" t="n">
        <f aca="false">G1017+G1105+G1099</f>
        <v>134626306</v>
      </c>
      <c r="H1016" s="120" t="n">
        <f aca="false">H1017+H1105+H1099</f>
        <v>0</v>
      </c>
      <c r="I1016" s="120" t="n">
        <f aca="false">I1017+I1105+I1099</f>
        <v>0</v>
      </c>
      <c r="J1016" s="120" t="n">
        <f aca="false">J1017+J1105+J1099</f>
        <v>0</v>
      </c>
      <c r="K1016" s="121" t="n">
        <f aca="false">K1017+K1105+K1099</f>
        <v>0</v>
      </c>
      <c r="L1016" s="121" t="n">
        <f aca="false">L1017+L1105+L1099</f>
        <v>0</v>
      </c>
      <c r="M1016" s="120" t="n">
        <f aca="false">M1017+M1105+M1099</f>
        <v>462000</v>
      </c>
      <c r="N1016" s="120" t="n">
        <f aca="false">N1017+N1105+N1099</f>
        <v>901916</v>
      </c>
      <c r="O1016" s="120" t="n">
        <f aca="false">O1017+O1105+O1099</f>
        <v>0</v>
      </c>
      <c r="P1016" s="120" t="n">
        <f aca="false">P1017+P1105+P1099</f>
        <v>133262390</v>
      </c>
      <c r="Q1016" s="120" t="n">
        <f aca="false">Q1017+Q1105+Q1099+Q1110</f>
        <v>135103837.19</v>
      </c>
      <c r="R1016" s="120" t="n">
        <f aca="false">R1017+R1105+R1099+R1110</f>
        <v>0</v>
      </c>
      <c r="S1016" s="120" t="n">
        <f aca="false">S1017+S1105+S1099+S1110</f>
        <v>0</v>
      </c>
      <c r="T1016" s="120" t="n">
        <f aca="false">T1017+T1105+T1099+T1110</f>
        <v>0</v>
      </c>
      <c r="U1016" s="120" t="n">
        <f aca="false">U1017+U1105+U1099+U1110</f>
        <v>0</v>
      </c>
      <c r="V1016" s="120" t="n">
        <f aca="false">V1017+V1105+V1099+V1110</f>
        <v>452531.19</v>
      </c>
      <c r="W1016" s="120" t="n">
        <f aca="false">W1017+W1105+W1099+W1110</f>
        <v>25000</v>
      </c>
      <c r="X1016" s="120" t="n">
        <f aca="false">X1017+X1105+X1099+X1110</f>
        <v>135103837.19</v>
      </c>
      <c r="Y1016" s="120" t="n">
        <f aca="false">Y1017+Y1105+Y1099+Y1110</f>
        <v>0</v>
      </c>
      <c r="Z1016" s="120" t="n">
        <f aca="false">Z1017+Z1105+Z1099+Z1110</f>
        <v>135103837.19</v>
      </c>
      <c r="AA1016" s="120" t="n">
        <f aca="false">AA1017+AA1105+AA1099+AA1110</f>
        <v>0</v>
      </c>
      <c r="AB1016" s="120" t="n">
        <f aca="false">AB1017+AB1105+AB1099+AB1110</f>
        <v>0</v>
      </c>
      <c r="AC1016" s="120" t="n">
        <f aca="false">AC1017+AC1105+AC1099+AC1110</f>
        <v>135320287.19</v>
      </c>
      <c r="AD1016" s="120" t="n">
        <f aca="false">AD1017+AD1105+AD1099+AD1110</f>
        <v>0</v>
      </c>
      <c r="AE1016" s="120" t="n">
        <f aca="false">AE1017+AE1105+AE1099+AE1110</f>
        <v>0</v>
      </c>
      <c r="AF1016" s="120" t="n">
        <f aca="false">AF1017+AF1105+AF1099+AF1110</f>
        <v>0</v>
      </c>
      <c r="AG1016" s="120" t="n">
        <f aca="false">AG1017+AG1105+AG1099+AG1110</f>
        <v>216450</v>
      </c>
      <c r="AH1016" s="120" t="n">
        <f aca="false">AH1017+AH1105+AH1099+AH1110</f>
        <v>135320287.19</v>
      </c>
      <c r="AI1016" s="120" t="n">
        <f aca="false">AI1017+AI1105+AI1099+AI1110</f>
        <v>0</v>
      </c>
      <c r="AJ1016" s="120" t="n">
        <f aca="false">AJ1017+AJ1105+AJ1099+AJ1110</f>
        <v>129881337.19</v>
      </c>
      <c r="AK1016" s="120" t="n">
        <f aca="false">AK1017+AK1105+AK1099+AK1110</f>
        <v>0</v>
      </c>
      <c r="AL1016" s="120" t="n">
        <f aca="false">AL1017+AL1105+AL1099+AL1110</f>
        <v>0</v>
      </c>
      <c r="AM1016" s="120" t="n">
        <f aca="false">AM1017+AM1105+AM1099+AM1110</f>
        <v>0</v>
      </c>
      <c r="AN1016" s="120" t="n">
        <f aca="false">AN1017+AN1105+AN1099+AN1110</f>
        <v>-5571150</v>
      </c>
      <c r="AO1016" s="120" t="n">
        <f aca="false">AO1017+AO1105+AO1099+AO1110</f>
        <v>132200</v>
      </c>
      <c r="AP1016" s="120" t="n">
        <f aca="false">AP1017+AP1105+AP1099+AP1110</f>
        <v>129881337.19</v>
      </c>
      <c r="AQ1016" s="120" t="n">
        <f aca="false">AQ1017+AQ1105+AQ1099+AQ1110</f>
        <v>0</v>
      </c>
      <c r="AR1016" s="120" t="n">
        <f aca="false">AR1017+AR1105+AR1099+AR1110</f>
        <v>0</v>
      </c>
      <c r="AS1016" s="120" t="n">
        <f aca="false">AS1017+AS1105+AS1099+AS1110</f>
        <v>0</v>
      </c>
      <c r="AT1016" s="120" t="n">
        <f aca="false">AT1017+AT1105+AT1099+AT1110</f>
        <v>0</v>
      </c>
      <c r="AU1016" s="120" t="n">
        <f aca="false">AU1017+AU1105+AU1099+AU1110</f>
        <v>0</v>
      </c>
      <c r="AW1016" s="107"/>
      <c r="BB1016" s="107"/>
    </row>
    <row r="1017" s="104" customFormat="true" ht="54" hidden="false" customHeight="true" outlineLevel="0" collapsed="false">
      <c r="A1017" s="22" t="s">
        <v>177</v>
      </c>
      <c r="B1017" s="29" t="s">
        <v>1030</v>
      </c>
      <c r="C1017" s="29" t="s">
        <v>274</v>
      </c>
      <c r="D1017" s="29" t="s">
        <v>37</v>
      </c>
      <c r="E1017" s="29" t="s">
        <v>178</v>
      </c>
      <c r="F1017" s="29" t="s">
        <v>16</v>
      </c>
      <c r="G1017" s="128" t="n">
        <f aca="false">G1018+G1093</f>
        <v>134164306</v>
      </c>
      <c r="H1017" s="128" t="n">
        <f aca="false">H1018+H1093</f>
        <v>0</v>
      </c>
      <c r="I1017" s="128" t="n">
        <f aca="false">I1018+I1093</f>
        <v>0</v>
      </c>
      <c r="J1017" s="128" t="n">
        <f aca="false">J1018+J1093</f>
        <v>0</v>
      </c>
      <c r="K1017" s="129" t="n">
        <f aca="false">K1018+K1093</f>
        <v>0</v>
      </c>
      <c r="L1017" s="129" t="n">
        <f aca="false">L1018+L1093</f>
        <v>0</v>
      </c>
      <c r="M1017" s="128" t="n">
        <f aca="false">M1018+M1093</f>
        <v>0</v>
      </c>
      <c r="N1017" s="128" t="n">
        <f aca="false">N1018+N1093</f>
        <v>901916</v>
      </c>
      <c r="O1017" s="128" t="n">
        <f aca="false">O1018+O1093</f>
        <v>0</v>
      </c>
      <c r="P1017" s="128" t="n">
        <f aca="false">P1018+P1093</f>
        <v>133262390</v>
      </c>
      <c r="Q1017" s="128" t="n">
        <f aca="false">Q1018+Q1093</f>
        <v>134189306</v>
      </c>
      <c r="R1017" s="124" t="n">
        <f aca="false">R1018+R1093</f>
        <v>0</v>
      </c>
      <c r="S1017" s="124" t="n">
        <f aca="false">S1018+S1093</f>
        <v>0</v>
      </c>
      <c r="T1017" s="124" t="n">
        <f aca="false">T1018+T1093</f>
        <v>0</v>
      </c>
      <c r="U1017" s="124" t="n">
        <f aca="false">U1018+U1093</f>
        <v>0</v>
      </c>
      <c r="V1017" s="124" t="n">
        <f aca="false">V1018+V1093</f>
        <v>0</v>
      </c>
      <c r="W1017" s="124" t="n">
        <f aca="false">W1018+W1093</f>
        <v>25000</v>
      </c>
      <c r="X1017" s="128" t="n">
        <f aca="false">X1018+X1093</f>
        <v>134189306</v>
      </c>
      <c r="Y1017" s="124" t="n">
        <f aca="false">Y1018+Y1093</f>
        <v>0</v>
      </c>
      <c r="Z1017" s="128" t="n">
        <f aca="false">Z1018+Z1093</f>
        <v>134189306</v>
      </c>
      <c r="AA1017" s="124" t="n">
        <f aca="false">AA1018+AA1093</f>
        <v>0</v>
      </c>
      <c r="AB1017" s="124" t="n">
        <f aca="false">AB1018+AB1093</f>
        <v>0</v>
      </c>
      <c r="AC1017" s="128" t="n">
        <f aca="false">AC1018+AC1093</f>
        <v>134405756</v>
      </c>
      <c r="AD1017" s="124" t="n">
        <f aca="false">AD1018+AD1093</f>
        <v>0</v>
      </c>
      <c r="AE1017" s="124" t="n">
        <f aca="false">AE1018+AE1093</f>
        <v>0</v>
      </c>
      <c r="AF1017" s="124" t="n">
        <f aca="false">AF1018+AF1093</f>
        <v>0</v>
      </c>
      <c r="AG1017" s="124" t="n">
        <f aca="false">AG1018+AG1093</f>
        <v>216450</v>
      </c>
      <c r="AH1017" s="128" t="n">
        <f aca="false">AH1018+AH1093</f>
        <v>134405756</v>
      </c>
      <c r="AI1017" s="124" t="n">
        <f aca="false">AI1018+AI1093</f>
        <v>0</v>
      </c>
      <c r="AJ1017" s="128" t="n">
        <f aca="false">AJ1018+AJ1093</f>
        <v>128966806</v>
      </c>
      <c r="AK1017" s="124" t="n">
        <f aca="false">AK1018+AK1093</f>
        <v>0</v>
      </c>
      <c r="AL1017" s="124" t="n">
        <f aca="false">AL1018+AL1093</f>
        <v>0</v>
      </c>
      <c r="AM1017" s="124" t="n">
        <f aca="false">AM1018+AM1093</f>
        <v>0</v>
      </c>
      <c r="AN1017" s="124" t="n">
        <f aca="false">AN1018+AN1093</f>
        <v>-5571150</v>
      </c>
      <c r="AO1017" s="124" t="n">
        <f aca="false">AO1018+AO1093</f>
        <v>132200</v>
      </c>
      <c r="AP1017" s="128" t="n">
        <f aca="false">AP1018+AP1093</f>
        <v>128966806</v>
      </c>
      <c r="AQ1017" s="124" t="n">
        <f aca="false">AQ1018+AQ1093</f>
        <v>0</v>
      </c>
      <c r="AR1017" s="124" t="n">
        <f aca="false">AR1018+AR1093</f>
        <v>0</v>
      </c>
      <c r="AS1017" s="124" t="n">
        <f aca="false">AS1018+AS1093</f>
        <v>0</v>
      </c>
      <c r="AT1017" s="124" t="n">
        <f aca="false">AT1018+AT1093</f>
        <v>0</v>
      </c>
      <c r="AU1017" s="124" t="n">
        <f aca="false">AU1018+AU1093</f>
        <v>0</v>
      </c>
      <c r="AW1017" s="107"/>
      <c r="BB1017" s="107"/>
    </row>
    <row r="1018" s="104" customFormat="true" ht="52.5" hidden="false" customHeight="true" outlineLevel="0" collapsed="false">
      <c r="A1018" s="22" t="s">
        <v>852</v>
      </c>
      <c r="B1018" s="29" t="s">
        <v>1030</v>
      </c>
      <c r="C1018" s="29" t="s">
        <v>274</v>
      </c>
      <c r="D1018" s="29" t="s">
        <v>37</v>
      </c>
      <c r="E1018" s="29" t="s">
        <v>841</v>
      </c>
      <c r="F1018" s="29" t="s">
        <v>16</v>
      </c>
      <c r="G1018" s="128" t="n">
        <f aca="false">G1019+G1046+G1088</f>
        <v>134164306</v>
      </c>
      <c r="H1018" s="128" t="n">
        <f aca="false">H1019+H1046+H1088</f>
        <v>0</v>
      </c>
      <c r="I1018" s="128" t="n">
        <f aca="false">I1019+I1046+I1088</f>
        <v>0</v>
      </c>
      <c r="J1018" s="128" t="n">
        <f aca="false">J1019+J1046+J1088</f>
        <v>0</v>
      </c>
      <c r="K1018" s="129" t="n">
        <f aca="false">K1019+K1046+K1088</f>
        <v>0</v>
      </c>
      <c r="L1018" s="129" t="n">
        <f aca="false">L1019+L1046+L1088</f>
        <v>0</v>
      </c>
      <c r="M1018" s="128" t="n">
        <f aca="false">M1019+M1046+M1088</f>
        <v>0</v>
      </c>
      <c r="N1018" s="128" t="n">
        <f aca="false">N1019+N1046+N1088</f>
        <v>901916</v>
      </c>
      <c r="O1018" s="128" t="n">
        <f aca="false">O1019+O1046+O1088</f>
        <v>0</v>
      </c>
      <c r="P1018" s="128" t="n">
        <f aca="false">P1019+P1046+P1088</f>
        <v>133262390</v>
      </c>
      <c r="Q1018" s="128" t="n">
        <f aca="false">Q1019+Q1046+Q1088</f>
        <v>134189306</v>
      </c>
      <c r="R1018" s="124" t="n">
        <f aca="false">R1019+R1046+R1088</f>
        <v>0</v>
      </c>
      <c r="S1018" s="124" t="n">
        <f aca="false">S1019+S1046+S1088</f>
        <v>0</v>
      </c>
      <c r="T1018" s="124" t="n">
        <f aca="false">T1019+T1046+T1088</f>
        <v>0</v>
      </c>
      <c r="U1018" s="124" t="n">
        <f aca="false">U1019+U1046+U1088</f>
        <v>0</v>
      </c>
      <c r="V1018" s="124" t="n">
        <f aca="false">V1019+V1046+V1088</f>
        <v>0</v>
      </c>
      <c r="W1018" s="124" t="n">
        <f aca="false">W1019+W1046+W1088</f>
        <v>25000</v>
      </c>
      <c r="X1018" s="128" t="n">
        <f aca="false">X1019+X1046+X1088</f>
        <v>134189306</v>
      </c>
      <c r="Y1018" s="124" t="n">
        <f aca="false">Y1019+Y1046+Y1088</f>
        <v>0</v>
      </c>
      <c r="Z1018" s="128" t="n">
        <f aca="false">Z1019+Z1046+Z1088</f>
        <v>134189306</v>
      </c>
      <c r="AA1018" s="124" t="n">
        <f aca="false">AA1019+AA1046+AA1088</f>
        <v>0</v>
      </c>
      <c r="AB1018" s="124" t="n">
        <f aca="false">AB1019+AB1046+AB1088</f>
        <v>0</v>
      </c>
      <c r="AC1018" s="128" t="n">
        <f aca="false">AC1019+AC1046+AC1088</f>
        <v>134405756</v>
      </c>
      <c r="AD1018" s="124" t="n">
        <f aca="false">AD1019+AD1046+AD1088</f>
        <v>0</v>
      </c>
      <c r="AE1018" s="124" t="n">
        <f aca="false">AE1019+AE1046+AE1088</f>
        <v>0</v>
      </c>
      <c r="AF1018" s="124" t="n">
        <f aca="false">AF1019+AF1046+AF1088</f>
        <v>0</v>
      </c>
      <c r="AG1018" s="124" t="n">
        <f aca="false">AG1019+AG1046+AG1088</f>
        <v>216450</v>
      </c>
      <c r="AH1018" s="128" t="n">
        <f aca="false">AH1019+AH1046+AH1088</f>
        <v>134405756</v>
      </c>
      <c r="AI1018" s="124" t="n">
        <f aca="false">AI1019+AI1046+AI1088</f>
        <v>0</v>
      </c>
      <c r="AJ1018" s="128" t="n">
        <f aca="false">AJ1019+AJ1046+AJ1088</f>
        <v>128966806</v>
      </c>
      <c r="AK1018" s="124" t="n">
        <f aca="false">AK1019+AK1046+AK1088</f>
        <v>0</v>
      </c>
      <c r="AL1018" s="124" t="n">
        <f aca="false">AL1019+AL1046+AL1088</f>
        <v>0</v>
      </c>
      <c r="AM1018" s="124" t="n">
        <f aca="false">AM1019+AM1046+AM1088</f>
        <v>0</v>
      </c>
      <c r="AN1018" s="124" t="n">
        <f aca="false">AN1019+AN1046+AN1088</f>
        <v>-5571150</v>
      </c>
      <c r="AO1018" s="124" t="n">
        <f aca="false">AO1019+AO1046+AO1088</f>
        <v>132200</v>
      </c>
      <c r="AP1018" s="128" t="n">
        <f aca="false">AP1019+AP1046+AP1088</f>
        <v>128966806</v>
      </c>
      <c r="AQ1018" s="124" t="n">
        <f aca="false">AQ1019+AQ1046+AQ1088</f>
        <v>0</v>
      </c>
      <c r="AR1018" s="124" t="n">
        <f aca="false">AR1019+AR1046+AR1088</f>
        <v>0</v>
      </c>
      <c r="AS1018" s="124" t="n">
        <f aca="false">AS1019+AS1046+AS1088</f>
        <v>0</v>
      </c>
      <c r="AT1018" s="124" t="n">
        <f aca="false">AT1019+AT1046+AT1088</f>
        <v>0</v>
      </c>
      <c r="AU1018" s="124" t="n">
        <f aca="false">AU1019+AU1046+AU1088</f>
        <v>0</v>
      </c>
      <c r="AW1018" s="107"/>
      <c r="BB1018" s="107"/>
    </row>
    <row r="1019" s="104" customFormat="true" ht="69" hidden="false" customHeight="true" outlineLevel="0" collapsed="false">
      <c r="A1019" s="22" t="s">
        <v>853</v>
      </c>
      <c r="B1019" s="29" t="s">
        <v>1030</v>
      </c>
      <c r="C1019" s="29" t="s">
        <v>274</v>
      </c>
      <c r="D1019" s="29" t="s">
        <v>37</v>
      </c>
      <c r="E1019" s="29" t="s">
        <v>854</v>
      </c>
      <c r="F1019" s="29" t="s">
        <v>16</v>
      </c>
      <c r="G1019" s="128" t="n">
        <f aca="false">G1024+G1029+G1032+G1035+G1038+G1021+G1043</f>
        <v>901916</v>
      </c>
      <c r="H1019" s="128" t="n">
        <f aca="false">H1024+H1029+H1032+H1035+H1038+H1021+H1043</f>
        <v>0</v>
      </c>
      <c r="I1019" s="128" t="n">
        <f aca="false">I1024+I1029+I1032+I1035+I1038+I1021+I1043</f>
        <v>0</v>
      </c>
      <c r="J1019" s="128" t="n">
        <f aca="false">J1024+J1029+J1032+J1035+J1038+J1021+J1043</f>
        <v>0</v>
      </c>
      <c r="K1019" s="129" t="n">
        <f aca="false">K1024+K1029+K1032+K1035+K1038+K1021+K1043</f>
        <v>0</v>
      </c>
      <c r="L1019" s="129" t="n">
        <f aca="false">L1024+L1029+L1032+L1035+L1038+L1021+L1043</f>
        <v>0</v>
      </c>
      <c r="M1019" s="128" t="n">
        <f aca="false">M1024+M1029+M1032+M1035+M1038+M1021+M1043</f>
        <v>0</v>
      </c>
      <c r="N1019" s="128" t="n">
        <f aca="false">N1024+N1029+N1032+N1035+N1038+N1021+N1043</f>
        <v>901916</v>
      </c>
      <c r="O1019" s="128" t="n">
        <f aca="false">O1024+O1029+O1032+O1035+O1038+O1021+O1043</f>
        <v>0</v>
      </c>
      <c r="P1019" s="128" t="n">
        <f aca="false">P1024+P1029+P1032+P1035+P1038+P1021+P1043</f>
        <v>0</v>
      </c>
      <c r="Q1019" s="128" t="n">
        <f aca="false">Q1024+Q1029+Q1032+Q1035+Q1038+Q1021+Q1043</f>
        <v>926916</v>
      </c>
      <c r="R1019" s="124" t="n">
        <f aca="false">R1024+R1029+R1032+R1035+R1038+R1021+R1043</f>
        <v>0</v>
      </c>
      <c r="S1019" s="124" t="n">
        <f aca="false">S1024+S1029+S1032+S1035+S1038+S1021+S1043</f>
        <v>0</v>
      </c>
      <c r="T1019" s="124" t="n">
        <f aca="false">T1024+T1029+T1032+T1035+T1038+T1021+T1043</f>
        <v>0</v>
      </c>
      <c r="U1019" s="124" t="n">
        <f aca="false">U1024+U1029+U1032+U1035+U1038+U1021+U1043</f>
        <v>0</v>
      </c>
      <c r="V1019" s="124" t="n">
        <f aca="false">V1024+V1029+V1032+V1035+V1038+V1021+V1043</f>
        <v>0</v>
      </c>
      <c r="W1019" s="124" t="n">
        <f aca="false">W1024+W1029+W1032+W1035+W1038+W1021+W1043</f>
        <v>25000</v>
      </c>
      <c r="X1019" s="128" t="n">
        <f aca="false">X1024+X1029+X1032+X1035+X1038+X1021+X1043</f>
        <v>926916</v>
      </c>
      <c r="Y1019" s="124" t="n">
        <f aca="false">Y1024+Y1029+Y1032+Y1035+Y1038+Y1021+Y1043</f>
        <v>0</v>
      </c>
      <c r="Z1019" s="128" t="n">
        <f aca="false">Z1024+Z1029+Z1032+Z1035+Z1038+Z1021+Z1043</f>
        <v>926916</v>
      </c>
      <c r="AA1019" s="124" t="n">
        <f aca="false">AA1024+AA1029+AA1032+AA1035+AA1038+AA1021+AA1043</f>
        <v>0</v>
      </c>
      <c r="AB1019" s="124" t="n">
        <f aca="false">AB1024+AB1029+AB1032+AB1035+AB1038+AB1021+AB1043</f>
        <v>0</v>
      </c>
      <c r="AC1019" s="128" t="n">
        <f aca="false">AC1024+AC1029+AC1032+AC1035+AC1038+AC1021+AC1043</f>
        <v>1761916</v>
      </c>
      <c r="AD1019" s="124" t="n">
        <f aca="false">AD1024+AD1029+AD1032+AD1035+AD1038+AD1021+AD1043</f>
        <v>0</v>
      </c>
      <c r="AE1019" s="124" t="n">
        <f aca="false">AE1024+AE1029+AE1032+AE1035+AE1038+AE1021+AE1043</f>
        <v>0</v>
      </c>
      <c r="AF1019" s="124" t="n">
        <f aca="false">AF1024+AF1029+AF1032+AF1035+AF1038+AF1021+AF1043</f>
        <v>0</v>
      </c>
      <c r="AG1019" s="124" t="n">
        <f aca="false">AG1024+AG1029+AG1032+AG1035+AG1038+AG1021+AG1043</f>
        <v>835000</v>
      </c>
      <c r="AH1019" s="128" t="n">
        <f aca="false">AH1024+AH1029+AH1032+AH1035+AH1038+AH1021+AH1043</f>
        <v>1761916</v>
      </c>
      <c r="AI1019" s="124" t="n">
        <f aca="false">AI1024+AI1029+AI1032+AI1035+AI1038+AI1021+AI1043</f>
        <v>0</v>
      </c>
      <c r="AJ1019" s="128" t="n">
        <f aca="false">AJ1024+AJ1029+AJ1032+AJ1035+AJ1038+AJ1021+AJ1043</f>
        <v>1894116</v>
      </c>
      <c r="AK1019" s="124" t="n">
        <f aca="false">AK1024+AK1029+AK1032+AK1035+AK1038+AK1021+AK1043</f>
        <v>0</v>
      </c>
      <c r="AL1019" s="124" t="n">
        <f aca="false">AL1024+AL1029+AL1032+AL1035+AL1038+AL1021+AL1043</f>
        <v>0</v>
      </c>
      <c r="AM1019" s="124" t="n">
        <f aca="false">AM1024+AM1029+AM1032+AM1035+AM1038+AM1021+AM1043</f>
        <v>0</v>
      </c>
      <c r="AN1019" s="124" t="n">
        <f aca="false">AN1024+AN1029+AN1032+AN1035+AN1038+AN1021+AN1043</f>
        <v>0</v>
      </c>
      <c r="AO1019" s="124" t="n">
        <f aca="false">AO1024+AO1029+AO1032+AO1035+AO1038+AO1021+AO1043</f>
        <v>132200</v>
      </c>
      <c r="AP1019" s="128" t="n">
        <f aca="false">AP1024+AP1029+AP1032+AP1035+AP1038+AP1021+AP1043</f>
        <v>1894116</v>
      </c>
      <c r="AQ1019" s="124" t="n">
        <f aca="false">AQ1024+AQ1029+AQ1032+AQ1035+AQ1038+AQ1021+AQ1043</f>
        <v>0</v>
      </c>
      <c r="AR1019" s="124" t="n">
        <f aca="false">AR1024+AR1029+AR1032+AR1035+AR1038+AR1021+AR1043</f>
        <v>0</v>
      </c>
      <c r="AS1019" s="124" t="n">
        <f aca="false">AS1024+AS1029+AS1032+AS1035+AS1038+AS1021+AS1043</f>
        <v>0</v>
      </c>
      <c r="AT1019" s="124" t="n">
        <f aca="false">AT1024+AT1029+AT1032+AT1035+AT1038+AT1021+AT1043</f>
        <v>0</v>
      </c>
      <c r="AU1019" s="124" t="n">
        <f aca="false">AU1024+AU1029+AU1032+AU1035+AU1038+AU1021+AU1043</f>
        <v>0</v>
      </c>
      <c r="AW1019" s="107"/>
      <c r="BB1019" s="107"/>
    </row>
    <row r="1020" s="104" customFormat="true" ht="19.5" hidden="true" customHeight="true" outlineLevel="0" collapsed="false">
      <c r="A1020" s="22"/>
      <c r="B1020" s="29"/>
      <c r="C1020" s="29"/>
      <c r="D1020" s="29"/>
      <c r="E1020" s="29"/>
      <c r="F1020" s="29"/>
      <c r="G1020" s="128"/>
      <c r="H1020" s="128"/>
      <c r="I1020" s="128"/>
      <c r="J1020" s="128"/>
      <c r="K1020" s="129"/>
      <c r="L1020" s="128"/>
      <c r="M1020" s="128"/>
      <c r="N1020" s="128"/>
      <c r="O1020" s="128"/>
      <c r="P1020" s="128"/>
      <c r="Q1020" s="128"/>
      <c r="R1020" s="124"/>
      <c r="S1020" s="124"/>
      <c r="T1020" s="124"/>
      <c r="U1020" s="124"/>
      <c r="V1020" s="124"/>
      <c r="W1020" s="124"/>
      <c r="X1020" s="128"/>
      <c r="Y1020" s="124"/>
      <c r="Z1020" s="128"/>
      <c r="AA1020" s="124"/>
      <c r="AB1020" s="124"/>
      <c r="AC1020" s="128"/>
      <c r="AD1020" s="124"/>
      <c r="AE1020" s="124"/>
      <c r="AF1020" s="124"/>
      <c r="AG1020" s="124"/>
      <c r="AH1020" s="128"/>
      <c r="AI1020" s="124"/>
      <c r="AJ1020" s="128"/>
      <c r="AK1020" s="124"/>
      <c r="AL1020" s="124"/>
      <c r="AM1020" s="124"/>
      <c r="AN1020" s="124"/>
      <c r="AO1020" s="124"/>
      <c r="AP1020" s="128"/>
      <c r="AQ1020" s="124"/>
      <c r="AR1020" s="124"/>
      <c r="AS1020" s="124"/>
      <c r="AT1020" s="124"/>
      <c r="AU1020" s="124"/>
      <c r="AW1020" s="107"/>
      <c r="BB1020" s="107"/>
    </row>
    <row r="1021" s="104" customFormat="true" ht="28.5" hidden="false" customHeight="true" outlineLevel="0" collapsed="false">
      <c r="A1021" s="22" t="s">
        <v>855</v>
      </c>
      <c r="B1021" s="29" t="s">
        <v>1030</v>
      </c>
      <c r="C1021" s="29" t="s">
        <v>274</v>
      </c>
      <c r="D1021" s="29" t="s">
        <v>37</v>
      </c>
      <c r="E1021" s="29" t="s">
        <v>856</v>
      </c>
      <c r="F1021" s="29" t="s">
        <v>16</v>
      </c>
      <c r="G1021" s="128" t="n">
        <f aca="false">G1022</f>
        <v>26563</v>
      </c>
      <c r="H1021" s="128" t="n">
        <f aca="false">H1022</f>
        <v>0</v>
      </c>
      <c r="I1021" s="128" t="n">
        <f aca="false">I1022</f>
        <v>0</v>
      </c>
      <c r="J1021" s="128" t="n">
        <f aca="false">J1022</f>
        <v>0</v>
      </c>
      <c r="K1021" s="129" t="n">
        <f aca="false">K1022</f>
        <v>0</v>
      </c>
      <c r="L1021" s="129" t="n">
        <f aca="false">L1022</f>
        <v>0</v>
      </c>
      <c r="M1021" s="128" t="n">
        <f aca="false">M1022</f>
        <v>0</v>
      </c>
      <c r="N1021" s="128" t="n">
        <f aca="false">N1022</f>
        <v>26563</v>
      </c>
      <c r="O1021" s="128" t="n">
        <f aca="false">O1022</f>
        <v>0</v>
      </c>
      <c r="P1021" s="128" t="n">
        <f aca="false">P1022</f>
        <v>0</v>
      </c>
      <c r="Q1021" s="128" t="n">
        <f aca="false">Q1022</f>
        <v>26563</v>
      </c>
      <c r="R1021" s="124" t="n">
        <f aca="false">R1022</f>
        <v>0</v>
      </c>
      <c r="S1021" s="124" t="n">
        <f aca="false">S1022</f>
        <v>0</v>
      </c>
      <c r="T1021" s="124" t="n">
        <f aca="false">T1022</f>
        <v>0</v>
      </c>
      <c r="U1021" s="124" t="n">
        <f aca="false">U1022</f>
        <v>0</v>
      </c>
      <c r="V1021" s="124" t="n">
        <f aca="false">V1022</f>
        <v>0</v>
      </c>
      <c r="W1021" s="124" t="n">
        <f aca="false">W1022</f>
        <v>0</v>
      </c>
      <c r="X1021" s="128" t="n">
        <f aca="false">X1022</f>
        <v>26563</v>
      </c>
      <c r="Y1021" s="124" t="n">
        <f aca="false">Y1022</f>
        <v>0</v>
      </c>
      <c r="Z1021" s="128" t="n">
        <f aca="false">Z1022</f>
        <v>26563</v>
      </c>
      <c r="AA1021" s="124" t="n">
        <f aca="false">AA1022</f>
        <v>0</v>
      </c>
      <c r="AB1021" s="124" t="n">
        <f aca="false">AB1022</f>
        <v>0</v>
      </c>
      <c r="AC1021" s="128" t="n">
        <f aca="false">AC1022</f>
        <v>26563</v>
      </c>
      <c r="AD1021" s="124" t="n">
        <f aca="false">AD1022</f>
        <v>0</v>
      </c>
      <c r="AE1021" s="124" t="n">
        <f aca="false">AE1022</f>
        <v>0</v>
      </c>
      <c r="AF1021" s="124" t="n">
        <f aca="false">AF1022</f>
        <v>0</v>
      </c>
      <c r="AG1021" s="124" t="n">
        <f aca="false">AG1022</f>
        <v>0</v>
      </c>
      <c r="AH1021" s="128" t="n">
        <f aca="false">AH1022</f>
        <v>26563</v>
      </c>
      <c r="AI1021" s="124" t="n">
        <f aca="false">AI1022</f>
        <v>0</v>
      </c>
      <c r="AJ1021" s="128" t="n">
        <f aca="false">AJ1022</f>
        <v>26563</v>
      </c>
      <c r="AK1021" s="124" t="n">
        <f aca="false">AK1022</f>
        <v>0</v>
      </c>
      <c r="AL1021" s="124" t="n">
        <f aca="false">AL1022</f>
        <v>0</v>
      </c>
      <c r="AM1021" s="124" t="n">
        <f aca="false">AM1022</f>
        <v>0</v>
      </c>
      <c r="AN1021" s="124" t="n">
        <f aca="false">AN1022</f>
        <v>0</v>
      </c>
      <c r="AO1021" s="124" t="n">
        <f aca="false">AO1022</f>
        <v>0</v>
      </c>
      <c r="AP1021" s="128" t="n">
        <f aca="false">AP1022</f>
        <v>26563</v>
      </c>
      <c r="AQ1021" s="124" t="n">
        <f aca="false">AQ1022</f>
        <v>0</v>
      </c>
      <c r="AR1021" s="124" t="n">
        <f aca="false">AR1022</f>
        <v>0</v>
      </c>
      <c r="AS1021" s="124" t="n">
        <f aca="false">AS1022</f>
        <v>0</v>
      </c>
      <c r="AT1021" s="124" t="n">
        <f aca="false">AT1022</f>
        <v>0</v>
      </c>
      <c r="AU1021" s="124" t="n">
        <f aca="false">AU1022</f>
        <v>0</v>
      </c>
      <c r="AW1021" s="107"/>
      <c r="BB1021" s="107"/>
    </row>
    <row r="1022" s="104" customFormat="true" ht="35.25" hidden="false" customHeight="true" outlineLevel="0" collapsed="false">
      <c r="A1022" s="22" t="s">
        <v>649</v>
      </c>
      <c r="B1022" s="29" t="s">
        <v>1030</v>
      </c>
      <c r="C1022" s="29" t="s">
        <v>274</v>
      </c>
      <c r="D1022" s="29" t="s">
        <v>37</v>
      </c>
      <c r="E1022" s="29" t="s">
        <v>856</v>
      </c>
      <c r="F1022" s="29" t="s">
        <v>650</v>
      </c>
      <c r="G1022" s="128" t="n">
        <f aca="false">SUM(H1022:P1022)</f>
        <v>26563</v>
      </c>
      <c r="H1022" s="128"/>
      <c r="I1022" s="128"/>
      <c r="J1022" s="128"/>
      <c r="K1022" s="129"/>
      <c r="L1022" s="128"/>
      <c r="M1022" s="128"/>
      <c r="N1022" s="128" t="n">
        <v>26563</v>
      </c>
      <c r="O1022" s="128"/>
      <c r="P1022" s="128"/>
      <c r="Q1022" s="128" t="n">
        <f aca="false">G1022+SUM(R1022:W1022)</f>
        <v>26563</v>
      </c>
      <c r="R1022" s="124"/>
      <c r="S1022" s="124"/>
      <c r="T1022" s="124"/>
      <c r="U1022" s="124"/>
      <c r="V1022" s="124"/>
      <c r="W1022" s="124"/>
      <c r="X1022" s="128" t="n">
        <f aca="false">Q1022+Y1022</f>
        <v>26563</v>
      </c>
      <c r="Y1022" s="124"/>
      <c r="Z1022" s="128" t="n">
        <f aca="false">X1022+AA1022+AB1022</f>
        <v>26563</v>
      </c>
      <c r="AA1022" s="124"/>
      <c r="AB1022" s="124"/>
      <c r="AC1022" s="128" t="n">
        <f aca="false">Z1022+SUM(AD1022:AG1022)</f>
        <v>26563</v>
      </c>
      <c r="AD1022" s="124"/>
      <c r="AE1022" s="124"/>
      <c r="AF1022" s="124"/>
      <c r="AG1022" s="124"/>
      <c r="AH1022" s="128" t="n">
        <f aca="false">AC1022+AI1022</f>
        <v>26563</v>
      </c>
      <c r="AI1022" s="124"/>
      <c r="AJ1022" s="128" t="n">
        <f aca="false">AH1022+SUM(AK1022:AO1022)</f>
        <v>26563</v>
      </c>
      <c r="AK1022" s="124"/>
      <c r="AL1022" s="124"/>
      <c r="AM1022" s="124"/>
      <c r="AN1022" s="124"/>
      <c r="AO1022" s="124"/>
      <c r="AP1022" s="128" t="n">
        <f aca="false">AJ1022+SUM(AQ1022:AU1022)</f>
        <v>26563</v>
      </c>
      <c r="AQ1022" s="124"/>
      <c r="AR1022" s="124"/>
      <c r="AS1022" s="124"/>
      <c r="AT1022" s="124"/>
      <c r="AU1022" s="124"/>
      <c r="AW1022" s="107"/>
      <c r="BB1022" s="107"/>
    </row>
    <row r="1023" s="104" customFormat="true" ht="23.25" hidden="false" customHeight="false" outlineLevel="0" collapsed="false">
      <c r="A1023" s="22"/>
      <c r="B1023" s="29"/>
      <c r="C1023" s="29"/>
      <c r="D1023" s="29"/>
      <c r="E1023" s="29"/>
      <c r="F1023" s="29"/>
      <c r="G1023" s="128"/>
      <c r="H1023" s="128"/>
      <c r="I1023" s="128"/>
      <c r="J1023" s="128"/>
      <c r="K1023" s="129"/>
      <c r="L1023" s="128"/>
      <c r="M1023" s="128"/>
      <c r="N1023" s="128"/>
      <c r="O1023" s="128"/>
      <c r="P1023" s="128"/>
      <c r="Q1023" s="128"/>
      <c r="R1023" s="124"/>
      <c r="S1023" s="124"/>
      <c r="T1023" s="124"/>
      <c r="U1023" s="124"/>
      <c r="V1023" s="124"/>
      <c r="W1023" s="124"/>
      <c r="X1023" s="128"/>
      <c r="Y1023" s="124"/>
      <c r="Z1023" s="128"/>
      <c r="AA1023" s="124"/>
      <c r="AB1023" s="124"/>
      <c r="AC1023" s="128"/>
      <c r="AD1023" s="124"/>
      <c r="AE1023" s="124"/>
      <c r="AF1023" s="124"/>
      <c r="AG1023" s="124"/>
      <c r="AH1023" s="128"/>
      <c r="AI1023" s="124"/>
      <c r="AJ1023" s="128"/>
      <c r="AK1023" s="124"/>
      <c r="AL1023" s="124"/>
      <c r="AM1023" s="124"/>
      <c r="AN1023" s="124"/>
      <c r="AO1023" s="124"/>
      <c r="AP1023" s="128"/>
      <c r="AQ1023" s="124"/>
      <c r="AR1023" s="124"/>
      <c r="AS1023" s="124"/>
      <c r="AT1023" s="124"/>
      <c r="AU1023" s="124"/>
      <c r="AW1023" s="107"/>
      <c r="BB1023" s="107"/>
    </row>
    <row r="1024" s="104" customFormat="true" ht="46.5" hidden="false" customHeight="false" outlineLevel="0" collapsed="false">
      <c r="A1024" s="22" t="s">
        <v>857</v>
      </c>
      <c r="B1024" s="29" t="s">
        <v>1030</v>
      </c>
      <c r="C1024" s="29" t="s">
        <v>274</v>
      </c>
      <c r="D1024" s="29" t="s">
        <v>37</v>
      </c>
      <c r="E1024" s="29" t="s">
        <v>858</v>
      </c>
      <c r="F1024" s="29" t="s">
        <v>16</v>
      </c>
      <c r="G1024" s="128" t="n">
        <f aca="false">G1026+G1027</f>
        <v>240258</v>
      </c>
      <c r="H1024" s="128" t="n">
        <f aca="false">H1026+H1027</f>
        <v>0</v>
      </c>
      <c r="I1024" s="128" t="n">
        <f aca="false">I1026+I1027</f>
        <v>0</v>
      </c>
      <c r="J1024" s="128" t="n">
        <f aca="false">J1026+J1027</f>
        <v>0</v>
      </c>
      <c r="K1024" s="129" t="n">
        <f aca="false">K1026+K1027</f>
        <v>0</v>
      </c>
      <c r="L1024" s="129" t="n">
        <f aca="false">L1026+L1027</f>
        <v>0</v>
      </c>
      <c r="M1024" s="128" t="n">
        <f aca="false">M1026+M1027</f>
        <v>0</v>
      </c>
      <c r="N1024" s="128" t="n">
        <f aca="false">N1026+N1027</f>
        <v>240258</v>
      </c>
      <c r="O1024" s="128" t="n">
        <f aca="false">O1026+O1027</f>
        <v>0</v>
      </c>
      <c r="P1024" s="128" t="n">
        <f aca="false">P1026+P1027</f>
        <v>0</v>
      </c>
      <c r="Q1024" s="128" t="n">
        <f aca="false">Q1026+Q1027</f>
        <v>240258</v>
      </c>
      <c r="R1024" s="124" t="n">
        <f aca="false">R1026+R1027</f>
        <v>0</v>
      </c>
      <c r="S1024" s="124" t="n">
        <f aca="false">S1026+S1027</f>
        <v>0</v>
      </c>
      <c r="T1024" s="124" t="n">
        <f aca="false">T1026+T1027</f>
        <v>0</v>
      </c>
      <c r="U1024" s="124" t="n">
        <f aca="false">U1026+U1027</f>
        <v>0</v>
      </c>
      <c r="V1024" s="124" t="n">
        <f aca="false">V1026+V1027</f>
        <v>0</v>
      </c>
      <c r="W1024" s="124" t="n">
        <f aca="false">W1026+W1027</f>
        <v>0</v>
      </c>
      <c r="X1024" s="128" t="n">
        <f aca="false">X1026+X1027</f>
        <v>240258</v>
      </c>
      <c r="Y1024" s="124" t="n">
        <f aca="false">Y1026+Y1027</f>
        <v>0</v>
      </c>
      <c r="Z1024" s="128" t="n">
        <f aca="false">Z1026+Z1027</f>
        <v>240258</v>
      </c>
      <c r="AA1024" s="124" t="n">
        <f aca="false">AA1026+AA1027</f>
        <v>0</v>
      </c>
      <c r="AB1024" s="124" t="n">
        <f aca="false">AB1026+AB1027</f>
        <v>0</v>
      </c>
      <c r="AC1024" s="128" t="n">
        <f aca="false">AC1026+AC1027</f>
        <v>240258</v>
      </c>
      <c r="AD1024" s="124" t="n">
        <f aca="false">AD1026+AD1027</f>
        <v>0</v>
      </c>
      <c r="AE1024" s="124" t="n">
        <f aca="false">AE1026+AE1027</f>
        <v>0</v>
      </c>
      <c r="AF1024" s="124" t="n">
        <f aca="false">AF1026+AF1027</f>
        <v>0</v>
      </c>
      <c r="AG1024" s="124" t="n">
        <f aca="false">AG1026+AG1027</f>
        <v>0</v>
      </c>
      <c r="AH1024" s="128" t="n">
        <f aca="false">AH1026+AH1027</f>
        <v>240258</v>
      </c>
      <c r="AI1024" s="124" t="n">
        <f aca="false">AI1026+AI1027</f>
        <v>0</v>
      </c>
      <c r="AJ1024" s="128" t="n">
        <f aca="false">AJ1026+AJ1027</f>
        <v>240258</v>
      </c>
      <c r="AK1024" s="124" t="n">
        <f aca="false">AK1026+AK1027</f>
        <v>0</v>
      </c>
      <c r="AL1024" s="124" t="n">
        <f aca="false">AL1026+AL1027</f>
        <v>0</v>
      </c>
      <c r="AM1024" s="124" t="n">
        <f aca="false">AM1026+AM1027</f>
        <v>0</v>
      </c>
      <c r="AN1024" s="124" t="n">
        <f aca="false">AN1026+AN1027</f>
        <v>0</v>
      </c>
      <c r="AO1024" s="124" t="n">
        <f aca="false">AO1026+AO1027</f>
        <v>0</v>
      </c>
      <c r="AP1024" s="128" t="n">
        <f aca="false">AP1026+AP1027</f>
        <v>240258</v>
      </c>
      <c r="AQ1024" s="124" t="n">
        <f aca="false">AQ1026+AQ1027</f>
        <v>0</v>
      </c>
      <c r="AR1024" s="124" t="n">
        <f aca="false">AR1026+AR1027</f>
        <v>0</v>
      </c>
      <c r="AS1024" s="124" t="n">
        <f aca="false">AS1026+AS1027</f>
        <v>0</v>
      </c>
      <c r="AT1024" s="124" t="n">
        <f aca="false">AT1026+AT1027</f>
        <v>0</v>
      </c>
      <c r="AU1024" s="124" t="n">
        <f aca="false">AU1026+AU1027</f>
        <v>0</v>
      </c>
      <c r="AW1024" s="107"/>
      <c r="BB1024" s="107"/>
    </row>
    <row r="1025" s="104" customFormat="true" ht="0.75" hidden="true" customHeight="true" outlineLevel="0" collapsed="false">
      <c r="A1025" s="25" t="s">
        <v>49</v>
      </c>
      <c r="B1025" s="29" t="s">
        <v>1030</v>
      </c>
      <c r="C1025" s="29" t="s">
        <v>274</v>
      </c>
      <c r="D1025" s="29" t="s">
        <v>37</v>
      </c>
      <c r="E1025" s="29" t="s">
        <v>858</v>
      </c>
      <c r="F1025" s="29" t="s">
        <v>47</v>
      </c>
      <c r="G1025" s="128"/>
      <c r="H1025" s="128"/>
      <c r="I1025" s="128"/>
      <c r="J1025" s="128"/>
      <c r="K1025" s="129"/>
      <c r="L1025" s="128"/>
      <c r="M1025" s="128"/>
      <c r="N1025" s="128"/>
      <c r="O1025" s="128"/>
      <c r="P1025" s="128"/>
      <c r="Q1025" s="128"/>
      <c r="R1025" s="124"/>
      <c r="S1025" s="124"/>
      <c r="T1025" s="124"/>
      <c r="U1025" s="124"/>
      <c r="V1025" s="124"/>
      <c r="W1025" s="124"/>
      <c r="X1025" s="128"/>
      <c r="Y1025" s="124"/>
      <c r="Z1025" s="128"/>
      <c r="AA1025" s="124"/>
      <c r="AB1025" s="124"/>
      <c r="AC1025" s="128"/>
      <c r="AD1025" s="124"/>
      <c r="AE1025" s="124"/>
      <c r="AF1025" s="124"/>
      <c r="AG1025" s="124"/>
      <c r="AH1025" s="128"/>
      <c r="AI1025" s="124"/>
      <c r="AJ1025" s="128"/>
      <c r="AK1025" s="124"/>
      <c r="AL1025" s="124"/>
      <c r="AM1025" s="124"/>
      <c r="AN1025" s="124"/>
      <c r="AO1025" s="124"/>
      <c r="AP1025" s="128"/>
      <c r="AQ1025" s="124"/>
      <c r="AR1025" s="124"/>
      <c r="AS1025" s="124"/>
      <c r="AT1025" s="124"/>
      <c r="AU1025" s="124"/>
      <c r="AW1025" s="107"/>
      <c r="BB1025" s="107"/>
    </row>
    <row r="1026" s="104" customFormat="true" ht="46.5" hidden="false" customHeight="false" outlineLevel="0" collapsed="false">
      <c r="A1026" s="25" t="s">
        <v>49</v>
      </c>
      <c r="B1026" s="29" t="s">
        <v>1030</v>
      </c>
      <c r="C1026" s="29" t="s">
        <v>274</v>
      </c>
      <c r="D1026" s="29" t="s">
        <v>37</v>
      </c>
      <c r="E1026" s="29" t="s">
        <v>858</v>
      </c>
      <c r="F1026" s="29" t="s">
        <v>47</v>
      </c>
      <c r="G1026" s="128" t="n">
        <f aca="false">SUM(H1026:P1026)</f>
        <v>1195</v>
      </c>
      <c r="H1026" s="128"/>
      <c r="I1026" s="128"/>
      <c r="J1026" s="128"/>
      <c r="K1026" s="129"/>
      <c r="L1026" s="128"/>
      <c r="M1026" s="128"/>
      <c r="N1026" s="128" t="n">
        <v>1195</v>
      </c>
      <c r="O1026" s="128"/>
      <c r="P1026" s="128"/>
      <c r="Q1026" s="128" t="n">
        <f aca="false">G1026+SUM(R1026:W1026)</f>
        <v>1195</v>
      </c>
      <c r="R1026" s="124"/>
      <c r="S1026" s="124"/>
      <c r="T1026" s="124"/>
      <c r="U1026" s="124"/>
      <c r="V1026" s="124"/>
      <c r="W1026" s="124"/>
      <c r="X1026" s="128" t="n">
        <f aca="false">Q1026+Y1026</f>
        <v>1195</v>
      </c>
      <c r="Y1026" s="124"/>
      <c r="Z1026" s="128" t="n">
        <f aca="false">X1026+AA1026+AB1026</f>
        <v>1195</v>
      </c>
      <c r="AA1026" s="124"/>
      <c r="AB1026" s="124"/>
      <c r="AC1026" s="128" t="n">
        <f aca="false">Z1026+SUM(AD1026:AG1026)</f>
        <v>1195</v>
      </c>
      <c r="AD1026" s="124"/>
      <c r="AE1026" s="124"/>
      <c r="AF1026" s="124"/>
      <c r="AG1026" s="124"/>
      <c r="AH1026" s="128" t="n">
        <f aca="false">AC1026+AI1026</f>
        <v>1195</v>
      </c>
      <c r="AI1026" s="124"/>
      <c r="AJ1026" s="128" t="n">
        <f aca="false">AH1026+SUM(AK1026:AO1026)</f>
        <v>1195</v>
      </c>
      <c r="AK1026" s="124"/>
      <c r="AL1026" s="124"/>
      <c r="AM1026" s="124"/>
      <c r="AN1026" s="124"/>
      <c r="AO1026" s="124"/>
      <c r="AP1026" s="128" t="n">
        <f aca="false">AJ1026+SUM(AQ1026:AU1026)</f>
        <v>1195</v>
      </c>
      <c r="AQ1026" s="124"/>
      <c r="AR1026" s="124"/>
      <c r="AS1026" s="124"/>
      <c r="AT1026" s="124"/>
      <c r="AU1026" s="124"/>
      <c r="AW1026" s="107"/>
      <c r="BB1026" s="107"/>
    </row>
    <row r="1027" s="104" customFormat="true" ht="38.25" hidden="false" customHeight="true" outlineLevel="0" collapsed="false">
      <c r="A1027" s="22" t="s">
        <v>649</v>
      </c>
      <c r="B1027" s="29" t="s">
        <v>1030</v>
      </c>
      <c r="C1027" s="29" t="s">
        <v>274</v>
      </c>
      <c r="D1027" s="29" t="s">
        <v>37</v>
      </c>
      <c r="E1027" s="29" t="s">
        <v>858</v>
      </c>
      <c r="F1027" s="29" t="s">
        <v>650</v>
      </c>
      <c r="G1027" s="128" t="n">
        <f aca="false">SUM(H1027:P1027)</f>
        <v>239063</v>
      </c>
      <c r="H1027" s="128"/>
      <c r="I1027" s="128"/>
      <c r="J1027" s="128"/>
      <c r="K1027" s="129"/>
      <c r="L1027" s="128"/>
      <c r="M1027" s="128"/>
      <c r="N1027" s="128" t="n">
        <f aca="false">240258-1195</f>
        <v>239063</v>
      </c>
      <c r="O1027" s="128"/>
      <c r="P1027" s="128"/>
      <c r="Q1027" s="128" t="n">
        <f aca="false">G1027+SUM(R1027:W1027)</f>
        <v>239063</v>
      </c>
      <c r="R1027" s="124"/>
      <c r="S1027" s="124"/>
      <c r="T1027" s="124"/>
      <c r="U1027" s="124"/>
      <c r="V1027" s="124"/>
      <c r="W1027" s="124"/>
      <c r="X1027" s="128" t="n">
        <f aca="false">Q1027+Y1027</f>
        <v>239063</v>
      </c>
      <c r="Y1027" s="124"/>
      <c r="Z1027" s="128" t="n">
        <f aca="false">X1027+AA1027+AB1027</f>
        <v>239063</v>
      </c>
      <c r="AA1027" s="124"/>
      <c r="AB1027" s="124"/>
      <c r="AC1027" s="128" t="n">
        <f aca="false">Z1027+SUM(AD1027:AG1027)</f>
        <v>239063</v>
      </c>
      <c r="AD1027" s="124"/>
      <c r="AE1027" s="124"/>
      <c r="AF1027" s="124"/>
      <c r="AG1027" s="124"/>
      <c r="AH1027" s="128" t="n">
        <f aca="false">AC1027+AI1027</f>
        <v>239063</v>
      </c>
      <c r="AI1027" s="124"/>
      <c r="AJ1027" s="128" t="n">
        <f aca="false">AH1027+SUM(AK1027:AO1027)</f>
        <v>239063</v>
      </c>
      <c r="AK1027" s="124"/>
      <c r="AL1027" s="124"/>
      <c r="AM1027" s="124"/>
      <c r="AN1027" s="124"/>
      <c r="AO1027" s="124"/>
      <c r="AP1027" s="128" t="n">
        <f aca="false">AJ1027+SUM(AQ1027:AU1027)</f>
        <v>239063</v>
      </c>
      <c r="AQ1027" s="124"/>
      <c r="AR1027" s="124"/>
      <c r="AS1027" s="124"/>
      <c r="AT1027" s="124"/>
      <c r="AU1027" s="124"/>
      <c r="AW1027" s="107"/>
      <c r="BB1027" s="107"/>
    </row>
    <row r="1028" s="104" customFormat="true" ht="23.25" hidden="false" customHeight="false" outlineLevel="0" collapsed="false">
      <c r="A1028" s="22"/>
      <c r="B1028" s="29"/>
      <c r="C1028" s="29"/>
      <c r="D1028" s="29"/>
      <c r="E1028" s="29"/>
      <c r="F1028" s="29"/>
      <c r="G1028" s="128"/>
      <c r="H1028" s="128"/>
      <c r="I1028" s="128"/>
      <c r="J1028" s="128"/>
      <c r="K1028" s="129"/>
      <c r="L1028" s="128"/>
      <c r="M1028" s="128"/>
      <c r="N1028" s="128"/>
      <c r="O1028" s="128"/>
      <c r="P1028" s="128"/>
      <c r="Q1028" s="128"/>
      <c r="R1028" s="124"/>
      <c r="S1028" s="124"/>
      <c r="T1028" s="124"/>
      <c r="U1028" s="124"/>
      <c r="V1028" s="124"/>
      <c r="W1028" s="124"/>
      <c r="X1028" s="128"/>
      <c r="Y1028" s="124"/>
      <c r="Z1028" s="128"/>
      <c r="AA1028" s="124"/>
      <c r="AB1028" s="124"/>
      <c r="AC1028" s="128"/>
      <c r="AD1028" s="124"/>
      <c r="AE1028" s="124"/>
      <c r="AF1028" s="124"/>
      <c r="AG1028" s="124"/>
      <c r="AH1028" s="128"/>
      <c r="AI1028" s="124"/>
      <c r="AJ1028" s="128"/>
      <c r="AK1028" s="124"/>
      <c r="AL1028" s="124"/>
      <c r="AM1028" s="124"/>
      <c r="AN1028" s="124"/>
      <c r="AO1028" s="124"/>
      <c r="AP1028" s="128"/>
      <c r="AQ1028" s="124"/>
      <c r="AR1028" s="124"/>
      <c r="AS1028" s="124"/>
      <c r="AT1028" s="124"/>
      <c r="AU1028" s="124"/>
      <c r="AW1028" s="107"/>
      <c r="BB1028" s="107"/>
    </row>
    <row r="1029" s="104" customFormat="true" ht="39.75" hidden="false" customHeight="true" outlineLevel="0" collapsed="false">
      <c r="A1029" s="22" t="s">
        <v>859</v>
      </c>
      <c r="B1029" s="29" t="s">
        <v>1030</v>
      </c>
      <c r="C1029" s="29" t="s">
        <v>274</v>
      </c>
      <c r="D1029" s="29" t="s">
        <v>37</v>
      </c>
      <c r="E1029" s="29" t="s">
        <v>860</v>
      </c>
      <c r="F1029" s="29" t="s">
        <v>16</v>
      </c>
      <c r="G1029" s="128" t="n">
        <f aca="false">G1030</f>
        <v>300000</v>
      </c>
      <c r="H1029" s="128" t="n">
        <f aca="false">H1030</f>
        <v>0</v>
      </c>
      <c r="I1029" s="128" t="n">
        <f aca="false">I1030</f>
        <v>0</v>
      </c>
      <c r="J1029" s="128" t="n">
        <f aca="false">J1030</f>
        <v>0</v>
      </c>
      <c r="K1029" s="129" t="n">
        <f aca="false">K1030</f>
        <v>0</v>
      </c>
      <c r="L1029" s="129" t="n">
        <f aca="false">L1030</f>
        <v>0</v>
      </c>
      <c r="M1029" s="128" t="n">
        <f aca="false">M1030</f>
        <v>0</v>
      </c>
      <c r="N1029" s="128" t="n">
        <f aca="false">N1030</f>
        <v>300000</v>
      </c>
      <c r="O1029" s="128" t="n">
        <f aca="false">O1030</f>
        <v>0</v>
      </c>
      <c r="P1029" s="128" t="n">
        <f aca="false">P1030</f>
        <v>0</v>
      </c>
      <c r="Q1029" s="128" t="n">
        <f aca="false">Q1030</f>
        <v>325000</v>
      </c>
      <c r="R1029" s="124" t="n">
        <f aca="false">R1030</f>
        <v>0</v>
      </c>
      <c r="S1029" s="124" t="n">
        <f aca="false">S1030</f>
        <v>0</v>
      </c>
      <c r="T1029" s="124" t="n">
        <f aca="false">T1030</f>
        <v>0</v>
      </c>
      <c r="U1029" s="124" t="n">
        <f aca="false">U1030</f>
        <v>0</v>
      </c>
      <c r="V1029" s="124" t="n">
        <f aca="false">V1030</f>
        <v>0</v>
      </c>
      <c r="W1029" s="124" t="n">
        <f aca="false">W1030</f>
        <v>25000</v>
      </c>
      <c r="X1029" s="128" t="n">
        <f aca="false">X1030</f>
        <v>325000</v>
      </c>
      <c r="Y1029" s="124" t="n">
        <f aca="false">Y1030</f>
        <v>0</v>
      </c>
      <c r="Z1029" s="128" t="n">
        <f aca="false">Z1030</f>
        <v>325000</v>
      </c>
      <c r="AA1029" s="124" t="n">
        <f aca="false">AA1030</f>
        <v>0</v>
      </c>
      <c r="AB1029" s="124" t="n">
        <f aca="false">AB1030</f>
        <v>0</v>
      </c>
      <c r="AC1029" s="128" t="n">
        <f aca="false">AC1030</f>
        <v>1160000</v>
      </c>
      <c r="AD1029" s="124" t="n">
        <f aca="false">AD1030</f>
        <v>0</v>
      </c>
      <c r="AE1029" s="124" t="n">
        <f aca="false">AE1030</f>
        <v>0</v>
      </c>
      <c r="AF1029" s="124" t="n">
        <f aca="false">AF1030</f>
        <v>0</v>
      </c>
      <c r="AG1029" s="124" t="n">
        <f aca="false">AG1030</f>
        <v>835000</v>
      </c>
      <c r="AH1029" s="128" t="n">
        <f aca="false">AH1030</f>
        <v>1160000</v>
      </c>
      <c r="AI1029" s="124" t="n">
        <f aca="false">AI1030</f>
        <v>0</v>
      </c>
      <c r="AJ1029" s="128" t="n">
        <f aca="false">AJ1030</f>
        <v>1292200</v>
      </c>
      <c r="AK1029" s="124" t="n">
        <f aca="false">AK1030</f>
        <v>0</v>
      </c>
      <c r="AL1029" s="124" t="n">
        <f aca="false">AL1030</f>
        <v>0</v>
      </c>
      <c r="AM1029" s="124" t="n">
        <f aca="false">AM1030</f>
        <v>0</v>
      </c>
      <c r="AN1029" s="124" t="n">
        <f aca="false">AN1030</f>
        <v>0</v>
      </c>
      <c r="AO1029" s="124" t="n">
        <f aca="false">AO1030</f>
        <v>132200</v>
      </c>
      <c r="AP1029" s="128" t="n">
        <f aca="false">AP1030</f>
        <v>1292200</v>
      </c>
      <c r="AQ1029" s="124" t="n">
        <f aca="false">AQ1030</f>
        <v>0</v>
      </c>
      <c r="AR1029" s="124" t="n">
        <f aca="false">AR1030</f>
        <v>0</v>
      </c>
      <c r="AS1029" s="124" t="n">
        <f aca="false">AS1030</f>
        <v>0</v>
      </c>
      <c r="AT1029" s="124" t="n">
        <f aca="false">AT1030</f>
        <v>0</v>
      </c>
      <c r="AU1029" s="124" t="n">
        <f aca="false">AU1030</f>
        <v>0</v>
      </c>
      <c r="AW1029" s="107"/>
      <c r="BB1029" s="107"/>
    </row>
    <row r="1030" s="104" customFormat="true" ht="37.5" hidden="false" customHeight="true" outlineLevel="0" collapsed="false">
      <c r="A1030" s="22" t="s">
        <v>649</v>
      </c>
      <c r="B1030" s="29" t="s">
        <v>1030</v>
      </c>
      <c r="C1030" s="29" t="s">
        <v>274</v>
      </c>
      <c r="D1030" s="29" t="s">
        <v>37</v>
      </c>
      <c r="E1030" s="29" t="s">
        <v>860</v>
      </c>
      <c r="F1030" s="29" t="s">
        <v>650</v>
      </c>
      <c r="G1030" s="128" t="n">
        <f aca="false">SUM(H1030:P1030)</f>
        <v>300000</v>
      </c>
      <c r="H1030" s="128"/>
      <c r="I1030" s="128"/>
      <c r="J1030" s="128"/>
      <c r="K1030" s="129"/>
      <c r="L1030" s="128"/>
      <c r="M1030" s="128"/>
      <c r="N1030" s="128" t="n">
        <v>300000</v>
      </c>
      <c r="O1030" s="128"/>
      <c r="P1030" s="128"/>
      <c r="Q1030" s="128" t="n">
        <f aca="false">G1030+SUM(R1030:W1030)</f>
        <v>325000</v>
      </c>
      <c r="R1030" s="124"/>
      <c r="S1030" s="124"/>
      <c r="T1030" s="124"/>
      <c r="U1030" s="124"/>
      <c r="V1030" s="124"/>
      <c r="W1030" s="124" t="n">
        <v>25000</v>
      </c>
      <c r="X1030" s="128" t="n">
        <f aca="false">Q1030+Y1030</f>
        <v>325000</v>
      </c>
      <c r="Y1030" s="124"/>
      <c r="Z1030" s="128" t="n">
        <f aca="false">X1030+AA1030+AB1030</f>
        <v>325000</v>
      </c>
      <c r="AA1030" s="124"/>
      <c r="AB1030" s="124"/>
      <c r="AC1030" s="128" t="n">
        <f aca="false">Z1030+SUM(AD1030:AG1030)</f>
        <v>1160000</v>
      </c>
      <c r="AD1030" s="124"/>
      <c r="AE1030" s="124"/>
      <c r="AF1030" s="124"/>
      <c r="AG1030" s="124" t="n">
        <f aca="false">750000+85000</f>
        <v>835000</v>
      </c>
      <c r="AH1030" s="128" t="n">
        <f aca="false">AC1030+AI1030</f>
        <v>1160000</v>
      </c>
      <c r="AI1030" s="124"/>
      <c r="AJ1030" s="128" t="n">
        <f aca="false">AH1030+SUM(AK1030:AO1030)</f>
        <v>1292200</v>
      </c>
      <c r="AK1030" s="132"/>
      <c r="AL1030" s="132"/>
      <c r="AM1030" s="132"/>
      <c r="AN1030" s="132"/>
      <c r="AO1030" s="132" t="n">
        <v>132200</v>
      </c>
      <c r="AP1030" s="128" t="n">
        <f aca="false">AJ1030+SUM(AQ1030:AU1030)</f>
        <v>1292200</v>
      </c>
      <c r="AQ1030" s="132"/>
      <c r="AR1030" s="132"/>
      <c r="AS1030" s="132"/>
      <c r="AT1030" s="132"/>
      <c r="AU1030" s="132"/>
      <c r="AW1030" s="107"/>
      <c r="BB1030" s="107"/>
    </row>
    <row r="1031" s="104" customFormat="true" ht="23.25" hidden="false" customHeight="false" outlineLevel="0" collapsed="false">
      <c r="A1031" s="22"/>
      <c r="B1031" s="29"/>
      <c r="C1031" s="29"/>
      <c r="D1031" s="29"/>
      <c r="E1031" s="29"/>
      <c r="F1031" s="29"/>
      <c r="G1031" s="128"/>
      <c r="H1031" s="128"/>
      <c r="I1031" s="128"/>
      <c r="J1031" s="128"/>
      <c r="K1031" s="129"/>
      <c r="L1031" s="128"/>
      <c r="M1031" s="128"/>
      <c r="N1031" s="128"/>
      <c r="O1031" s="128"/>
      <c r="P1031" s="128"/>
      <c r="Q1031" s="128"/>
      <c r="R1031" s="124"/>
      <c r="S1031" s="124"/>
      <c r="T1031" s="124"/>
      <c r="U1031" s="124"/>
      <c r="V1031" s="124"/>
      <c r="W1031" s="124"/>
      <c r="X1031" s="128"/>
      <c r="Y1031" s="124"/>
      <c r="Z1031" s="128"/>
      <c r="AA1031" s="124"/>
      <c r="AB1031" s="124"/>
      <c r="AC1031" s="128"/>
      <c r="AD1031" s="124"/>
      <c r="AE1031" s="124"/>
      <c r="AF1031" s="124"/>
      <c r="AG1031" s="124"/>
      <c r="AH1031" s="128"/>
      <c r="AI1031" s="124"/>
      <c r="AJ1031" s="128"/>
      <c r="AK1031" s="124"/>
      <c r="AL1031" s="124"/>
      <c r="AM1031" s="124"/>
      <c r="AN1031" s="124"/>
      <c r="AO1031" s="124"/>
      <c r="AP1031" s="128"/>
      <c r="AQ1031" s="124"/>
      <c r="AR1031" s="124"/>
      <c r="AS1031" s="124"/>
      <c r="AT1031" s="124"/>
      <c r="AU1031" s="124"/>
      <c r="AW1031" s="107"/>
      <c r="BB1031" s="107"/>
    </row>
    <row r="1032" s="104" customFormat="true" ht="87" hidden="false" customHeight="true" outlineLevel="0" collapsed="false">
      <c r="A1032" s="22" t="s">
        <v>861</v>
      </c>
      <c r="B1032" s="29" t="s">
        <v>1030</v>
      </c>
      <c r="C1032" s="29" t="s">
        <v>274</v>
      </c>
      <c r="D1032" s="29" t="s">
        <v>37</v>
      </c>
      <c r="E1032" s="29" t="s">
        <v>862</v>
      </c>
      <c r="F1032" s="29" t="s">
        <v>16</v>
      </c>
      <c r="G1032" s="128" t="n">
        <f aca="false">G1033</f>
        <v>28800</v>
      </c>
      <c r="H1032" s="128" t="n">
        <f aca="false">H1033</f>
        <v>0</v>
      </c>
      <c r="I1032" s="128" t="n">
        <f aca="false">I1033</f>
        <v>0</v>
      </c>
      <c r="J1032" s="128" t="n">
        <f aca="false">J1033</f>
        <v>0</v>
      </c>
      <c r="K1032" s="129" t="n">
        <f aca="false">K1033</f>
        <v>0</v>
      </c>
      <c r="L1032" s="129" t="n">
        <f aca="false">L1033</f>
        <v>0</v>
      </c>
      <c r="M1032" s="128" t="n">
        <f aca="false">M1033</f>
        <v>0</v>
      </c>
      <c r="N1032" s="128" t="n">
        <f aca="false">N1033</f>
        <v>28800</v>
      </c>
      <c r="O1032" s="128" t="n">
        <f aca="false">O1033</f>
        <v>0</v>
      </c>
      <c r="P1032" s="128" t="n">
        <f aca="false">P1033</f>
        <v>0</v>
      </c>
      <c r="Q1032" s="128" t="n">
        <f aca="false">Q1033</f>
        <v>28800</v>
      </c>
      <c r="R1032" s="124" t="n">
        <f aca="false">R1033</f>
        <v>0</v>
      </c>
      <c r="S1032" s="124" t="n">
        <f aca="false">S1033</f>
        <v>0</v>
      </c>
      <c r="T1032" s="124" t="n">
        <f aca="false">T1033</f>
        <v>0</v>
      </c>
      <c r="U1032" s="124" t="n">
        <f aca="false">U1033</f>
        <v>0</v>
      </c>
      <c r="V1032" s="124" t="n">
        <f aca="false">V1033</f>
        <v>0</v>
      </c>
      <c r="W1032" s="124" t="n">
        <f aca="false">W1033</f>
        <v>0</v>
      </c>
      <c r="X1032" s="128" t="n">
        <f aca="false">X1033</f>
        <v>28800</v>
      </c>
      <c r="Y1032" s="124" t="n">
        <f aca="false">Y1033</f>
        <v>0</v>
      </c>
      <c r="Z1032" s="128" t="n">
        <f aca="false">Z1033</f>
        <v>28800</v>
      </c>
      <c r="AA1032" s="124" t="n">
        <f aca="false">AA1033</f>
        <v>0</v>
      </c>
      <c r="AB1032" s="124" t="n">
        <f aca="false">AB1033</f>
        <v>0</v>
      </c>
      <c r="AC1032" s="128" t="n">
        <f aca="false">AC1033</f>
        <v>28800</v>
      </c>
      <c r="AD1032" s="124" t="n">
        <f aca="false">AD1033</f>
        <v>0</v>
      </c>
      <c r="AE1032" s="124" t="n">
        <f aca="false">AE1033</f>
        <v>0</v>
      </c>
      <c r="AF1032" s="124" t="n">
        <f aca="false">AF1033</f>
        <v>0</v>
      </c>
      <c r="AG1032" s="124" t="n">
        <f aca="false">AG1033</f>
        <v>0</v>
      </c>
      <c r="AH1032" s="128" t="n">
        <f aca="false">AH1033</f>
        <v>28800</v>
      </c>
      <c r="AI1032" s="124" t="n">
        <f aca="false">AI1033</f>
        <v>0</v>
      </c>
      <c r="AJ1032" s="128" t="n">
        <f aca="false">AJ1033</f>
        <v>28800</v>
      </c>
      <c r="AK1032" s="124" t="n">
        <f aca="false">AK1033</f>
        <v>0</v>
      </c>
      <c r="AL1032" s="124" t="n">
        <f aca="false">AL1033</f>
        <v>0</v>
      </c>
      <c r="AM1032" s="124" t="n">
        <f aca="false">AM1033</f>
        <v>0</v>
      </c>
      <c r="AN1032" s="124" t="n">
        <f aca="false">AN1033</f>
        <v>0</v>
      </c>
      <c r="AO1032" s="124" t="n">
        <f aca="false">AO1033</f>
        <v>0</v>
      </c>
      <c r="AP1032" s="128" t="n">
        <f aca="false">AP1033</f>
        <v>28800</v>
      </c>
      <c r="AQ1032" s="124" t="n">
        <f aca="false">AQ1033</f>
        <v>0</v>
      </c>
      <c r="AR1032" s="124" t="n">
        <f aca="false">AR1033</f>
        <v>0</v>
      </c>
      <c r="AS1032" s="124" t="n">
        <f aca="false">AS1033</f>
        <v>0</v>
      </c>
      <c r="AT1032" s="124" t="n">
        <f aca="false">AT1033</f>
        <v>0</v>
      </c>
      <c r="AU1032" s="124" t="n">
        <f aca="false">AU1033</f>
        <v>0</v>
      </c>
      <c r="AW1032" s="107"/>
      <c r="BB1032" s="107"/>
    </row>
    <row r="1033" s="104" customFormat="true" ht="33" hidden="false" customHeight="true" outlineLevel="0" collapsed="false">
      <c r="A1033" s="22" t="s">
        <v>649</v>
      </c>
      <c r="B1033" s="29" t="s">
        <v>1030</v>
      </c>
      <c r="C1033" s="29" t="s">
        <v>274</v>
      </c>
      <c r="D1033" s="29" t="s">
        <v>37</v>
      </c>
      <c r="E1033" s="29" t="s">
        <v>862</v>
      </c>
      <c r="F1033" s="29" t="s">
        <v>650</v>
      </c>
      <c r="G1033" s="128" t="n">
        <f aca="false">SUM(H1033:P1033)</f>
        <v>28800</v>
      </c>
      <c r="H1033" s="128"/>
      <c r="I1033" s="128"/>
      <c r="J1033" s="128"/>
      <c r="K1033" s="129"/>
      <c r="L1033" s="128"/>
      <c r="M1033" s="128"/>
      <c r="N1033" s="128" t="n">
        <v>28800</v>
      </c>
      <c r="O1033" s="128"/>
      <c r="P1033" s="128"/>
      <c r="Q1033" s="128" t="n">
        <f aca="false">G1033+SUM(R1033:W1033)</f>
        <v>28800</v>
      </c>
      <c r="R1033" s="124"/>
      <c r="S1033" s="124"/>
      <c r="T1033" s="124"/>
      <c r="U1033" s="124"/>
      <c r="V1033" s="124"/>
      <c r="W1033" s="124"/>
      <c r="X1033" s="128" t="n">
        <f aca="false">Q1033+Y1033</f>
        <v>28800</v>
      </c>
      <c r="Y1033" s="124"/>
      <c r="Z1033" s="128" t="n">
        <f aca="false">X1033+AA1033</f>
        <v>28800</v>
      </c>
      <c r="AA1033" s="124"/>
      <c r="AB1033" s="124"/>
      <c r="AC1033" s="128" t="n">
        <f aca="false">Z1033+SUM(AD1033:AG1033)</f>
        <v>28800</v>
      </c>
      <c r="AD1033" s="124"/>
      <c r="AE1033" s="124"/>
      <c r="AF1033" s="124"/>
      <c r="AG1033" s="124"/>
      <c r="AH1033" s="128" t="n">
        <f aca="false">AC1033+AI1033</f>
        <v>28800</v>
      </c>
      <c r="AI1033" s="124"/>
      <c r="AJ1033" s="128" t="n">
        <f aca="false">AH1033+SUM(AK1033:AO1033)</f>
        <v>28800</v>
      </c>
      <c r="AK1033" s="124"/>
      <c r="AL1033" s="124"/>
      <c r="AM1033" s="124"/>
      <c r="AN1033" s="124"/>
      <c r="AO1033" s="124"/>
      <c r="AP1033" s="128" t="n">
        <f aca="false">AJ1033+SUM(AQ1033:AU1033)</f>
        <v>28800</v>
      </c>
      <c r="AQ1033" s="124"/>
      <c r="AR1033" s="124"/>
      <c r="AS1033" s="124"/>
      <c r="AT1033" s="124"/>
      <c r="AU1033" s="124"/>
      <c r="AW1033" s="107"/>
      <c r="BB1033" s="107"/>
    </row>
    <row r="1034" s="104" customFormat="true" ht="24" hidden="false" customHeight="true" outlineLevel="0" collapsed="false">
      <c r="A1034" s="22"/>
      <c r="B1034" s="29"/>
      <c r="C1034" s="29"/>
      <c r="D1034" s="29"/>
      <c r="E1034" s="29"/>
      <c r="F1034" s="29"/>
      <c r="G1034" s="128"/>
      <c r="H1034" s="128"/>
      <c r="I1034" s="128"/>
      <c r="J1034" s="128"/>
      <c r="K1034" s="129"/>
      <c r="L1034" s="128"/>
      <c r="M1034" s="128"/>
      <c r="N1034" s="128"/>
      <c r="O1034" s="128"/>
      <c r="P1034" s="128"/>
      <c r="Q1034" s="128"/>
      <c r="R1034" s="124"/>
      <c r="S1034" s="124"/>
      <c r="T1034" s="124"/>
      <c r="U1034" s="124"/>
      <c r="V1034" s="124"/>
      <c r="W1034" s="124"/>
      <c r="X1034" s="128"/>
      <c r="Y1034" s="124"/>
      <c r="Z1034" s="128"/>
      <c r="AA1034" s="124"/>
      <c r="AB1034" s="124"/>
      <c r="AC1034" s="128"/>
      <c r="AD1034" s="124"/>
      <c r="AE1034" s="124"/>
      <c r="AF1034" s="124"/>
      <c r="AG1034" s="124"/>
      <c r="AH1034" s="128"/>
      <c r="AI1034" s="124"/>
      <c r="AJ1034" s="128"/>
      <c r="AK1034" s="124"/>
      <c r="AL1034" s="124"/>
      <c r="AM1034" s="124"/>
      <c r="AN1034" s="124"/>
      <c r="AO1034" s="124"/>
      <c r="AP1034" s="128"/>
      <c r="AQ1034" s="124"/>
      <c r="AR1034" s="124"/>
      <c r="AS1034" s="124"/>
      <c r="AT1034" s="124"/>
      <c r="AU1034" s="124"/>
      <c r="AW1034" s="107"/>
      <c r="BB1034" s="107"/>
    </row>
    <row r="1035" s="104" customFormat="true" ht="56.25" hidden="false" customHeight="true" outlineLevel="0" collapsed="false">
      <c r="A1035" s="22" t="s">
        <v>863</v>
      </c>
      <c r="B1035" s="29" t="s">
        <v>1030</v>
      </c>
      <c r="C1035" s="29" t="s">
        <v>274</v>
      </c>
      <c r="D1035" s="29" t="s">
        <v>37</v>
      </c>
      <c r="E1035" s="29" t="s">
        <v>864</v>
      </c>
      <c r="F1035" s="29" t="s">
        <v>16</v>
      </c>
      <c r="G1035" s="128" t="n">
        <f aca="false">G1036</f>
        <v>13500</v>
      </c>
      <c r="H1035" s="128" t="n">
        <f aca="false">H1036</f>
        <v>0</v>
      </c>
      <c r="I1035" s="128" t="n">
        <f aca="false">I1036</f>
        <v>0</v>
      </c>
      <c r="J1035" s="128" t="n">
        <f aca="false">J1036</f>
        <v>0</v>
      </c>
      <c r="K1035" s="129" t="n">
        <f aca="false">K1036</f>
        <v>0</v>
      </c>
      <c r="L1035" s="129" t="n">
        <f aca="false">L1036</f>
        <v>0</v>
      </c>
      <c r="M1035" s="128" t="n">
        <f aca="false">M1036</f>
        <v>0</v>
      </c>
      <c r="N1035" s="128" t="n">
        <f aca="false">N1036</f>
        <v>13500</v>
      </c>
      <c r="O1035" s="128" t="n">
        <f aca="false">O1036</f>
        <v>0</v>
      </c>
      <c r="P1035" s="128" t="n">
        <f aca="false">P1036</f>
        <v>0</v>
      </c>
      <c r="Q1035" s="128" t="n">
        <f aca="false">Q1036</f>
        <v>13500</v>
      </c>
      <c r="R1035" s="124" t="n">
        <f aca="false">R1036</f>
        <v>0</v>
      </c>
      <c r="S1035" s="124" t="n">
        <f aca="false">S1036</f>
        <v>0</v>
      </c>
      <c r="T1035" s="124" t="n">
        <f aca="false">T1036</f>
        <v>0</v>
      </c>
      <c r="U1035" s="124" t="n">
        <f aca="false">U1036</f>
        <v>0</v>
      </c>
      <c r="V1035" s="124" t="n">
        <f aca="false">V1036</f>
        <v>0</v>
      </c>
      <c r="W1035" s="124" t="n">
        <f aca="false">W1036</f>
        <v>0</v>
      </c>
      <c r="X1035" s="128" t="n">
        <f aca="false">X1036</f>
        <v>13500</v>
      </c>
      <c r="Y1035" s="124" t="n">
        <f aca="false">Y1036</f>
        <v>0</v>
      </c>
      <c r="Z1035" s="128" t="n">
        <f aca="false">Z1036</f>
        <v>13500</v>
      </c>
      <c r="AA1035" s="124" t="n">
        <f aca="false">AA1036</f>
        <v>0</v>
      </c>
      <c r="AB1035" s="124" t="n">
        <f aca="false">AB1036</f>
        <v>0</v>
      </c>
      <c r="AC1035" s="128" t="n">
        <f aca="false">AC1036</f>
        <v>13500</v>
      </c>
      <c r="AD1035" s="124" t="n">
        <f aca="false">AD1036</f>
        <v>0</v>
      </c>
      <c r="AE1035" s="124" t="n">
        <f aca="false">AE1036</f>
        <v>0</v>
      </c>
      <c r="AF1035" s="124" t="n">
        <f aca="false">AF1036</f>
        <v>0</v>
      </c>
      <c r="AG1035" s="124" t="n">
        <f aca="false">AG1036</f>
        <v>0</v>
      </c>
      <c r="AH1035" s="128" t="n">
        <f aca="false">AH1036</f>
        <v>13500</v>
      </c>
      <c r="AI1035" s="124" t="n">
        <f aca="false">AI1036</f>
        <v>0</v>
      </c>
      <c r="AJ1035" s="128" t="n">
        <f aca="false">AJ1036</f>
        <v>13500</v>
      </c>
      <c r="AK1035" s="124" t="n">
        <f aca="false">AK1036</f>
        <v>0</v>
      </c>
      <c r="AL1035" s="124" t="n">
        <f aca="false">AL1036</f>
        <v>0</v>
      </c>
      <c r="AM1035" s="124" t="n">
        <f aca="false">AM1036</f>
        <v>0</v>
      </c>
      <c r="AN1035" s="124" t="n">
        <f aca="false">AN1036</f>
        <v>0</v>
      </c>
      <c r="AO1035" s="124" t="n">
        <f aca="false">AO1036</f>
        <v>0</v>
      </c>
      <c r="AP1035" s="128" t="n">
        <f aca="false">AP1036</f>
        <v>13500</v>
      </c>
      <c r="AQ1035" s="124" t="n">
        <f aca="false">AQ1036</f>
        <v>0</v>
      </c>
      <c r="AR1035" s="124" t="n">
        <f aca="false">AR1036</f>
        <v>0</v>
      </c>
      <c r="AS1035" s="124" t="n">
        <f aca="false">AS1036</f>
        <v>0</v>
      </c>
      <c r="AT1035" s="124" t="n">
        <f aca="false">AT1036</f>
        <v>0</v>
      </c>
      <c r="AU1035" s="124" t="n">
        <f aca="false">AU1036</f>
        <v>0</v>
      </c>
      <c r="AW1035" s="107"/>
      <c r="BB1035" s="107"/>
    </row>
    <row r="1036" s="104" customFormat="true" ht="30" hidden="false" customHeight="true" outlineLevel="0" collapsed="false">
      <c r="A1036" s="22" t="s">
        <v>649</v>
      </c>
      <c r="B1036" s="29" t="s">
        <v>1030</v>
      </c>
      <c r="C1036" s="29" t="s">
        <v>274</v>
      </c>
      <c r="D1036" s="29" t="s">
        <v>37</v>
      </c>
      <c r="E1036" s="29" t="s">
        <v>864</v>
      </c>
      <c r="F1036" s="29" t="s">
        <v>650</v>
      </c>
      <c r="G1036" s="128" t="n">
        <f aca="false">SUM(H1036:P1036)</f>
        <v>13500</v>
      </c>
      <c r="H1036" s="128"/>
      <c r="I1036" s="128"/>
      <c r="J1036" s="128"/>
      <c r="K1036" s="129"/>
      <c r="L1036" s="128"/>
      <c r="M1036" s="128"/>
      <c r="N1036" s="128" t="n">
        <v>13500</v>
      </c>
      <c r="O1036" s="128"/>
      <c r="P1036" s="128"/>
      <c r="Q1036" s="128" t="n">
        <f aca="false">G1036+SUM(R1036:W1036)</f>
        <v>13500</v>
      </c>
      <c r="R1036" s="124"/>
      <c r="S1036" s="124"/>
      <c r="T1036" s="124"/>
      <c r="U1036" s="124"/>
      <c r="V1036" s="124"/>
      <c r="W1036" s="124"/>
      <c r="X1036" s="128" t="n">
        <f aca="false">Q1036+Y1036</f>
        <v>13500</v>
      </c>
      <c r="Y1036" s="124"/>
      <c r="Z1036" s="128" t="n">
        <f aca="false">X1036+AA1036+AB1036</f>
        <v>13500</v>
      </c>
      <c r="AA1036" s="124"/>
      <c r="AB1036" s="124"/>
      <c r="AC1036" s="128" t="n">
        <f aca="false">Z1036+SUM(AD1036:AG1036)</f>
        <v>13500</v>
      </c>
      <c r="AD1036" s="124"/>
      <c r="AE1036" s="124"/>
      <c r="AF1036" s="124"/>
      <c r="AG1036" s="124"/>
      <c r="AH1036" s="128" t="n">
        <f aca="false">AC1036+AI1036</f>
        <v>13500</v>
      </c>
      <c r="AI1036" s="124"/>
      <c r="AJ1036" s="128" t="n">
        <f aca="false">AH1036+SUM(AK1036:AO1036)</f>
        <v>13500</v>
      </c>
      <c r="AK1036" s="124"/>
      <c r="AL1036" s="124"/>
      <c r="AM1036" s="124"/>
      <c r="AN1036" s="124"/>
      <c r="AO1036" s="124"/>
      <c r="AP1036" s="128" t="n">
        <f aca="false">AJ1036+SUM(AQ1036:AU1036)</f>
        <v>13500</v>
      </c>
      <c r="AQ1036" s="124"/>
      <c r="AR1036" s="124"/>
      <c r="AS1036" s="124"/>
      <c r="AT1036" s="124"/>
      <c r="AU1036" s="124"/>
      <c r="AW1036" s="107"/>
      <c r="BB1036" s="107"/>
    </row>
    <row r="1037" s="104" customFormat="true" ht="21.75" hidden="false" customHeight="true" outlineLevel="0" collapsed="false">
      <c r="A1037" s="22"/>
      <c r="B1037" s="29"/>
      <c r="C1037" s="29"/>
      <c r="D1037" s="29"/>
      <c r="E1037" s="29"/>
      <c r="F1037" s="29"/>
      <c r="G1037" s="128"/>
      <c r="H1037" s="128"/>
      <c r="I1037" s="128"/>
      <c r="J1037" s="128"/>
      <c r="K1037" s="129"/>
      <c r="L1037" s="128"/>
      <c r="M1037" s="128"/>
      <c r="N1037" s="128"/>
      <c r="O1037" s="128"/>
      <c r="P1037" s="128"/>
      <c r="Q1037" s="128"/>
      <c r="R1037" s="124"/>
      <c r="S1037" s="124"/>
      <c r="T1037" s="124"/>
      <c r="U1037" s="124"/>
      <c r="V1037" s="124"/>
      <c r="W1037" s="124"/>
      <c r="X1037" s="128"/>
      <c r="Y1037" s="124"/>
      <c r="Z1037" s="128"/>
      <c r="AA1037" s="124"/>
      <c r="AB1037" s="124"/>
      <c r="AC1037" s="128"/>
      <c r="AD1037" s="124"/>
      <c r="AE1037" s="124"/>
      <c r="AF1037" s="124"/>
      <c r="AG1037" s="124"/>
      <c r="AH1037" s="128"/>
      <c r="AI1037" s="124"/>
      <c r="AJ1037" s="128"/>
      <c r="AK1037" s="124"/>
      <c r="AL1037" s="124"/>
      <c r="AM1037" s="124"/>
      <c r="AN1037" s="124"/>
      <c r="AO1037" s="124"/>
      <c r="AP1037" s="128"/>
      <c r="AQ1037" s="124"/>
      <c r="AR1037" s="124"/>
      <c r="AS1037" s="124"/>
      <c r="AT1037" s="124"/>
      <c r="AU1037" s="124"/>
      <c r="AW1037" s="107"/>
      <c r="BB1037" s="107"/>
    </row>
    <row r="1038" s="104" customFormat="true" ht="52.5" hidden="false" customHeight="true" outlineLevel="0" collapsed="false">
      <c r="A1038" s="22" t="s">
        <v>865</v>
      </c>
      <c r="B1038" s="29" t="s">
        <v>1030</v>
      </c>
      <c r="C1038" s="29" t="s">
        <v>274</v>
      </c>
      <c r="D1038" s="29" t="s">
        <v>37</v>
      </c>
      <c r="E1038" s="29" t="s">
        <v>866</v>
      </c>
      <c r="F1038" s="29" t="s">
        <v>16</v>
      </c>
      <c r="G1038" s="128" t="n">
        <f aca="false">G1039+G1040</f>
        <v>191995</v>
      </c>
      <c r="H1038" s="128" t="n">
        <f aca="false">H1039+H1040</f>
        <v>0</v>
      </c>
      <c r="I1038" s="128" t="n">
        <f aca="false">I1039+I1040</f>
        <v>0</v>
      </c>
      <c r="J1038" s="128" t="n">
        <f aca="false">J1039+J1040</f>
        <v>0</v>
      </c>
      <c r="K1038" s="129" t="n">
        <f aca="false">K1039+K1040</f>
        <v>0</v>
      </c>
      <c r="L1038" s="129" t="n">
        <f aca="false">L1039+L1040</f>
        <v>0</v>
      </c>
      <c r="M1038" s="128" t="n">
        <f aca="false">M1039+M1040</f>
        <v>0</v>
      </c>
      <c r="N1038" s="128" t="n">
        <f aca="false">N1039+N1040</f>
        <v>191995</v>
      </c>
      <c r="O1038" s="128" t="n">
        <f aca="false">O1039+O1040</f>
        <v>0</v>
      </c>
      <c r="P1038" s="128" t="n">
        <f aca="false">P1039+P1040</f>
        <v>0</v>
      </c>
      <c r="Q1038" s="128" t="n">
        <f aca="false">Q1039+Q1040</f>
        <v>191995</v>
      </c>
      <c r="R1038" s="124" t="n">
        <f aca="false">R1039+R1040</f>
        <v>0</v>
      </c>
      <c r="S1038" s="124" t="n">
        <f aca="false">S1039+S1040</f>
        <v>0</v>
      </c>
      <c r="T1038" s="124" t="n">
        <f aca="false">T1039+T1040</f>
        <v>0</v>
      </c>
      <c r="U1038" s="124" t="n">
        <f aca="false">U1039+U1040</f>
        <v>0</v>
      </c>
      <c r="V1038" s="124" t="n">
        <f aca="false">V1039+V1040</f>
        <v>0</v>
      </c>
      <c r="W1038" s="124" t="n">
        <f aca="false">W1039+W1040</f>
        <v>0</v>
      </c>
      <c r="X1038" s="128" t="n">
        <f aca="false">X1039+X1040</f>
        <v>191995</v>
      </c>
      <c r="Y1038" s="124" t="n">
        <f aca="false">Y1039+Y1040</f>
        <v>0</v>
      </c>
      <c r="Z1038" s="128" t="n">
        <f aca="false">Z1039+Z1040</f>
        <v>191995</v>
      </c>
      <c r="AA1038" s="124" t="n">
        <f aca="false">AA1039+AA1040</f>
        <v>0</v>
      </c>
      <c r="AB1038" s="124" t="n">
        <f aca="false">AB1039+AB1040</f>
        <v>0</v>
      </c>
      <c r="AC1038" s="128" t="n">
        <f aca="false">AC1039+AC1040</f>
        <v>191995</v>
      </c>
      <c r="AD1038" s="124" t="n">
        <f aca="false">AD1039+AD1040</f>
        <v>0</v>
      </c>
      <c r="AE1038" s="124" t="n">
        <f aca="false">AE1039+AE1040</f>
        <v>0</v>
      </c>
      <c r="AF1038" s="124" t="n">
        <f aca="false">AF1039+AF1040</f>
        <v>0</v>
      </c>
      <c r="AG1038" s="124" t="n">
        <f aca="false">AG1039+AG1040</f>
        <v>0</v>
      </c>
      <c r="AH1038" s="128" t="n">
        <f aca="false">AH1039+AH1040</f>
        <v>191995</v>
      </c>
      <c r="AI1038" s="124" t="n">
        <f aca="false">AI1039+AI1040</f>
        <v>0</v>
      </c>
      <c r="AJ1038" s="128" t="n">
        <f aca="false">AJ1039+AJ1040</f>
        <v>191995</v>
      </c>
      <c r="AK1038" s="124" t="n">
        <f aca="false">AK1039+AK1040</f>
        <v>0</v>
      </c>
      <c r="AL1038" s="124" t="n">
        <f aca="false">AL1039+AL1040</f>
        <v>0</v>
      </c>
      <c r="AM1038" s="124" t="n">
        <f aca="false">AM1039+AM1040</f>
        <v>0</v>
      </c>
      <c r="AN1038" s="124" t="n">
        <f aca="false">AN1039+AN1040</f>
        <v>0</v>
      </c>
      <c r="AO1038" s="124" t="n">
        <f aca="false">AO1039+AO1040</f>
        <v>0</v>
      </c>
      <c r="AP1038" s="128" t="n">
        <f aca="false">AP1039+AP1040</f>
        <v>191995</v>
      </c>
      <c r="AQ1038" s="124" t="n">
        <f aca="false">AQ1039+AQ1040</f>
        <v>0</v>
      </c>
      <c r="AR1038" s="124" t="n">
        <f aca="false">AR1039+AR1040</f>
        <v>0</v>
      </c>
      <c r="AS1038" s="124" t="n">
        <f aca="false">AS1039+AS1040</f>
        <v>0</v>
      </c>
      <c r="AT1038" s="124" t="n">
        <f aca="false">AT1039+AT1040</f>
        <v>0</v>
      </c>
      <c r="AU1038" s="124" t="n">
        <f aca="false">AU1039+AU1040</f>
        <v>0</v>
      </c>
      <c r="AW1038" s="107"/>
      <c r="BB1038" s="107"/>
    </row>
    <row r="1039" s="104" customFormat="true" ht="46.5" hidden="false" customHeight="false" outlineLevel="0" collapsed="false">
      <c r="A1039" s="25" t="s">
        <v>49</v>
      </c>
      <c r="B1039" s="29" t="s">
        <v>1030</v>
      </c>
      <c r="C1039" s="29" t="s">
        <v>274</v>
      </c>
      <c r="D1039" s="29" t="s">
        <v>37</v>
      </c>
      <c r="E1039" s="29" t="s">
        <v>866</v>
      </c>
      <c r="F1039" s="29" t="s">
        <v>47</v>
      </c>
      <c r="G1039" s="128" t="n">
        <f aca="false">SUM(H1039:P1039)</f>
        <v>1195</v>
      </c>
      <c r="H1039" s="128"/>
      <c r="I1039" s="128"/>
      <c r="J1039" s="128"/>
      <c r="K1039" s="129"/>
      <c r="L1039" s="128"/>
      <c r="M1039" s="128"/>
      <c r="N1039" s="128" t="n">
        <v>1195</v>
      </c>
      <c r="O1039" s="128"/>
      <c r="P1039" s="128"/>
      <c r="Q1039" s="128" t="n">
        <f aca="false">G1039+SUM(R1039:W1039)</f>
        <v>1195</v>
      </c>
      <c r="R1039" s="124"/>
      <c r="S1039" s="124"/>
      <c r="T1039" s="124"/>
      <c r="U1039" s="124"/>
      <c r="V1039" s="124"/>
      <c r="W1039" s="124"/>
      <c r="X1039" s="128" t="n">
        <f aca="false">Q1039+Y1039</f>
        <v>1195</v>
      </c>
      <c r="Y1039" s="124"/>
      <c r="Z1039" s="128" t="n">
        <f aca="false">X1039+AA1039+AB1039</f>
        <v>1195</v>
      </c>
      <c r="AA1039" s="124"/>
      <c r="AB1039" s="124"/>
      <c r="AC1039" s="128" t="n">
        <f aca="false">Z1039+SUM(AD1039:AG1039)</f>
        <v>1195</v>
      </c>
      <c r="AD1039" s="124"/>
      <c r="AE1039" s="124"/>
      <c r="AF1039" s="124"/>
      <c r="AG1039" s="124"/>
      <c r="AH1039" s="128" t="n">
        <f aca="false">AC1039+AI1039</f>
        <v>1195</v>
      </c>
      <c r="AI1039" s="124"/>
      <c r="AJ1039" s="128" t="n">
        <f aca="false">AH1039+SUM(AK1039:AO1039)</f>
        <v>1195</v>
      </c>
      <c r="AK1039" s="124"/>
      <c r="AL1039" s="124"/>
      <c r="AM1039" s="124"/>
      <c r="AN1039" s="124"/>
      <c r="AO1039" s="124"/>
      <c r="AP1039" s="128" t="n">
        <f aca="false">AJ1039+SUM(AQ1039:AU1039)</f>
        <v>1195</v>
      </c>
      <c r="AQ1039" s="124"/>
      <c r="AR1039" s="124"/>
      <c r="AS1039" s="124"/>
      <c r="AT1039" s="124"/>
      <c r="AU1039" s="124"/>
      <c r="AW1039" s="107"/>
      <c r="BB1039" s="107"/>
    </row>
    <row r="1040" s="104" customFormat="true" ht="30" hidden="false" customHeight="true" outlineLevel="0" collapsed="false">
      <c r="A1040" s="22" t="s">
        <v>649</v>
      </c>
      <c r="B1040" s="29" t="s">
        <v>1030</v>
      </c>
      <c r="C1040" s="29" t="s">
        <v>274</v>
      </c>
      <c r="D1040" s="29" t="s">
        <v>37</v>
      </c>
      <c r="E1040" s="29" t="s">
        <v>866</v>
      </c>
      <c r="F1040" s="29" t="s">
        <v>650</v>
      </c>
      <c r="G1040" s="128" t="n">
        <f aca="false">SUM(H1040:P1040)</f>
        <v>190800</v>
      </c>
      <c r="H1040" s="128"/>
      <c r="I1040" s="128"/>
      <c r="J1040" s="128"/>
      <c r="K1040" s="129"/>
      <c r="L1040" s="128"/>
      <c r="M1040" s="128"/>
      <c r="N1040" s="128" t="n">
        <f aca="false">191995-1195</f>
        <v>190800</v>
      </c>
      <c r="O1040" s="128"/>
      <c r="P1040" s="128"/>
      <c r="Q1040" s="128" t="n">
        <f aca="false">G1040+SUM(R1040:W1040)</f>
        <v>190800</v>
      </c>
      <c r="R1040" s="124"/>
      <c r="S1040" s="124"/>
      <c r="T1040" s="124"/>
      <c r="U1040" s="124"/>
      <c r="V1040" s="124"/>
      <c r="W1040" s="124"/>
      <c r="X1040" s="128" t="n">
        <f aca="false">Q1040+Y1040</f>
        <v>190800</v>
      </c>
      <c r="Y1040" s="124"/>
      <c r="Z1040" s="128" t="n">
        <f aca="false">X1040+AA1040+AB1040</f>
        <v>190800</v>
      </c>
      <c r="AA1040" s="124"/>
      <c r="AB1040" s="124"/>
      <c r="AC1040" s="128" t="n">
        <f aca="false">Z1040+SUM(AD1040:AG1040)</f>
        <v>190800</v>
      </c>
      <c r="AD1040" s="124"/>
      <c r="AE1040" s="124"/>
      <c r="AF1040" s="124"/>
      <c r="AG1040" s="124"/>
      <c r="AH1040" s="128" t="n">
        <f aca="false">AC1040+AI1040</f>
        <v>190800</v>
      </c>
      <c r="AI1040" s="124"/>
      <c r="AJ1040" s="128" t="n">
        <f aca="false">AH1040+SUM(AK1040:AO1040)</f>
        <v>190800</v>
      </c>
      <c r="AK1040" s="124"/>
      <c r="AL1040" s="124"/>
      <c r="AM1040" s="124"/>
      <c r="AN1040" s="124"/>
      <c r="AO1040" s="124"/>
      <c r="AP1040" s="128" t="n">
        <f aca="false">AJ1040+SUM(AQ1040:AU1040)</f>
        <v>190800</v>
      </c>
      <c r="AQ1040" s="124"/>
      <c r="AR1040" s="124"/>
      <c r="AS1040" s="124"/>
      <c r="AT1040" s="124"/>
      <c r="AU1040" s="124"/>
      <c r="AW1040" s="107"/>
      <c r="BB1040" s="107"/>
    </row>
    <row r="1041" s="104" customFormat="true" ht="30" hidden="true" customHeight="true" outlineLevel="0" collapsed="false">
      <c r="A1041" s="22"/>
      <c r="B1041" s="29"/>
      <c r="C1041" s="29"/>
      <c r="D1041" s="29"/>
      <c r="E1041" s="29"/>
      <c r="F1041" s="29"/>
      <c r="G1041" s="128"/>
      <c r="H1041" s="128"/>
      <c r="I1041" s="128"/>
      <c r="J1041" s="128"/>
      <c r="K1041" s="129"/>
      <c r="L1041" s="128"/>
      <c r="M1041" s="128"/>
      <c r="N1041" s="128"/>
      <c r="O1041" s="128"/>
      <c r="P1041" s="128"/>
      <c r="Q1041" s="128"/>
      <c r="R1041" s="124"/>
      <c r="S1041" s="124"/>
      <c r="T1041" s="124"/>
      <c r="U1041" s="124"/>
      <c r="V1041" s="124"/>
      <c r="W1041" s="124"/>
      <c r="X1041" s="128"/>
      <c r="Y1041" s="124"/>
      <c r="Z1041" s="128"/>
      <c r="AA1041" s="124"/>
      <c r="AB1041" s="124"/>
      <c r="AC1041" s="128"/>
      <c r="AD1041" s="124"/>
      <c r="AE1041" s="124"/>
      <c r="AF1041" s="124"/>
      <c r="AG1041" s="124"/>
      <c r="AH1041" s="128"/>
      <c r="AI1041" s="124"/>
      <c r="AJ1041" s="128"/>
      <c r="AK1041" s="124"/>
      <c r="AL1041" s="124"/>
      <c r="AM1041" s="124"/>
      <c r="AN1041" s="124"/>
      <c r="AO1041" s="124"/>
      <c r="AP1041" s="128"/>
      <c r="AQ1041" s="124"/>
      <c r="AR1041" s="124"/>
      <c r="AS1041" s="124"/>
      <c r="AT1041" s="124"/>
      <c r="AU1041" s="124"/>
      <c r="AW1041" s="107"/>
      <c r="BB1041" s="107"/>
    </row>
    <row r="1042" s="104" customFormat="true" ht="18.75" hidden="false" customHeight="true" outlineLevel="0" collapsed="false">
      <c r="A1042" s="22"/>
      <c r="B1042" s="29"/>
      <c r="C1042" s="29"/>
      <c r="D1042" s="29"/>
      <c r="E1042" s="29"/>
      <c r="F1042" s="29"/>
      <c r="G1042" s="128"/>
      <c r="H1042" s="128"/>
      <c r="I1042" s="128"/>
      <c r="J1042" s="128"/>
      <c r="K1042" s="129"/>
      <c r="L1042" s="128"/>
      <c r="M1042" s="128"/>
      <c r="N1042" s="128"/>
      <c r="O1042" s="128"/>
      <c r="P1042" s="128"/>
      <c r="Q1042" s="128"/>
      <c r="R1042" s="124"/>
      <c r="S1042" s="124"/>
      <c r="T1042" s="124"/>
      <c r="U1042" s="124"/>
      <c r="V1042" s="124"/>
      <c r="W1042" s="124"/>
      <c r="X1042" s="128"/>
      <c r="Y1042" s="124"/>
      <c r="Z1042" s="128"/>
      <c r="AA1042" s="124"/>
      <c r="AB1042" s="124"/>
      <c r="AC1042" s="128"/>
      <c r="AD1042" s="124"/>
      <c r="AE1042" s="124"/>
      <c r="AF1042" s="124"/>
      <c r="AG1042" s="124"/>
      <c r="AH1042" s="128"/>
      <c r="AI1042" s="124"/>
      <c r="AJ1042" s="128"/>
      <c r="AK1042" s="124"/>
      <c r="AL1042" s="124"/>
      <c r="AM1042" s="124"/>
      <c r="AN1042" s="124"/>
      <c r="AO1042" s="124"/>
      <c r="AP1042" s="128"/>
      <c r="AQ1042" s="124"/>
      <c r="AR1042" s="124"/>
      <c r="AS1042" s="124"/>
      <c r="AT1042" s="124"/>
      <c r="AU1042" s="124"/>
      <c r="AW1042" s="107"/>
      <c r="BB1042" s="107"/>
    </row>
    <row r="1043" s="104" customFormat="true" ht="56.25" hidden="false" customHeight="true" outlineLevel="0" collapsed="false">
      <c r="A1043" s="22" t="s">
        <v>1066</v>
      </c>
      <c r="B1043" s="29" t="s">
        <v>1030</v>
      </c>
      <c r="C1043" s="29" t="s">
        <v>274</v>
      </c>
      <c r="D1043" s="29" t="s">
        <v>37</v>
      </c>
      <c r="E1043" s="29" t="s">
        <v>868</v>
      </c>
      <c r="F1043" s="29" t="s">
        <v>16</v>
      </c>
      <c r="G1043" s="128" t="n">
        <f aca="false">G1044</f>
        <v>100800</v>
      </c>
      <c r="H1043" s="128" t="n">
        <f aca="false">H1044</f>
        <v>0</v>
      </c>
      <c r="I1043" s="128" t="n">
        <f aca="false">I1044</f>
        <v>0</v>
      </c>
      <c r="J1043" s="128" t="n">
        <f aca="false">J1044</f>
        <v>0</v>
      </c>
      <c r="K1043" s="129" t="n">
        <f aca="false">K1044</f>
        <v>0</v>
      </c>
      <c r="L1043" s="129" t="n">
        <f aca="false">L1044</f>
        <v>0</v>
      </c>
      <c r="M1043" s="128" t="n">
        <f aca="false">M1044</f>
        <v>0</v>
      </c>
      <c r="N1043" s="128" t="n">
        <f aca="false">N1044</f>
        <v>100800</v>
      </c>
      <c r="O1043" s="128" t="n">
        <f aca="false">O1044</f>
        <v>0</v>
      </c>
      <c r="P1043" s="128" t="n">
        <f aca="false">P1044</f>
        <v>0</v>
      </c>
      <c r="Q1043" s="128" t="n">
        <f aca="false">Q1044</f>
        <v>100800</v>
      </c>
      <c r="R1043" s="124" t="n">
        <f aca="false">R1044</f>
        <v>0</v>
      </c>
      <c r="S1043" s="124" t="n">
        <f aca="false">S1044</f>
        <v>0</v>
      </c>
      <c r="T1043" s="124" t="n">
        <f aca="false">T1044</f>
        <v>0</v>
      </c>
      <c r="U1043" s="124" t="n">
        <f aca="false">U1044</f>
        <v>0</v>
      </c>
      <c r="V1043" s="124" t="n">
        <f aca="false">V1044</f>
        <v>0</v>
      </c>
      <c r="W1043" s="124" t="n">
        <f aca="false">W1044</f>
        <v>0</v>
      </c>
      <c r="X1043" s="128" t="n">
        <f aca="false">X1044</f>
        <v>100800</v>
      </c>
      <c r="Y1043" s="124" t="n">
        <f aca="false">Y1044</f>
        <v>0</v>
      </c>
      <c r="Z1043" s="128" t="n">
        <f aca="false">Z1044</f>
        <v>100800</v>
      </c>
      <c r="AA1043" s="124" t="n">
        <f aca="false">AA1044</f>
        <v>0</v>
      </c>
      <c r="AB1043" s="124" t="n">
        <f aca="false">AB1044</f>
        <v>0</v>
      </c>
      <c r="AC1043" s="128" t="n">
        <f aca="false">AC1044</f>
        <v>100800</v>
      </c>
      <c r="AD1043" s="124" t="n">
        <f aca="false">AD1044</f>
        <v>0</v>
      </c>
      <c r="AE1043" s="124" t="n">
        <f aca="false">AE1044</f>
        <v>0</v>
      </c>
      <c r="AF1043" s="124" t="n">
        <f aca="false">AF1044</f>
        <v>0</v>
      </c>
      <c r="AG1043" s="124" t="n">
        <f aca="false">AG1044</f>
        <v>0</v>
      </c>
      <c r="AH1043" s="128" t="n">
        <f aca="false">AH1044</f>
        <v>100800</v>
      </c>
      <c r="AI1043" s="124" t="n">
        <f aca="false">AI1044</f>
        <v>0</v>
      </c>
      <c r="AJ1043" s="128" t="n">
        <f aca="false">AJ1044</f>
        <v>100800</v>
      </c>
      <c r="AK1043" s="124" t="n">
        <f aca="false">AK1044</f>
        <v>0</v>
      </c>
      <c r="AL1043" s="124" t="n">
        <f aca="false">AL1044</f>
        <v>0</v>
      </c>
      <c r="AM1043" s="124" t="n">
        <f aca="false">AM1044</f>
        <v>0</v>
      </c>
      <c r="AN1043" s="124" t="n">
        <f aca="false">AN1044</f>
        <v>0</v>
      </c>
      <c r="AO1043" s="124" t="n">
        <f aca="false">AO1044</f>
        <v>0</v>
      </c>
      <c r="AP1043" s="128" t="n">
        <f aca="false">AP1044</f>
        <v>100800</v>
      </c>
      <c r="AQ1043" s="124" t="n">
        <f aca="false">AQ1044</f>
        <v>0</v>
      </c>
      <c r="AR1043" s="124" t="n">
        <f aca="false">AR1044</f>
        <v>0</v>
      </c>
      <c r="AS1043" s="124" t="n">
        <f aca="false">AS1044</f>
        <v>0</v>
      </c>
      <c r="AT1043" s="124" t="n">
        <f aca="false">AT1044</f>
        <v>0</v>
      </c>
      <c r="AU1043" s="124" t="n">
        <f aca="false">AU1044</f>
        <v>0</v>
      </c>
      <c r="AW1043" s="107"/>
      <c r="BB1043" s="107"/>
    </row>
    <row r="1044" s="104" customFormat="true" ht="29.25" hidden="false" customHeight="true" outlineLevel="0" collapsed="false">
      <c r="A1044" s="22" t="s">
        <v>649</v>
      </c>
      <c r="B1044" s="29" t="s">
        <v>1030</v>
      </c>
      <c r="C1044" s="29" t="s">
        <v>274</v>
      </c>
      <c r="D1044" s="29" t="s">
        <v>37</v>
      </c>
      <c r="E1044" s="29" t="s">
        <v>868</v>
      </c>
      <c r="F1044" s="29" t="s">
        <v>650</v>
      </c>
      <c r="G1044" s="128" t="n">
        <f aca="false">SUM(I1044:P1044)</f>
        <v>100800</v>
      </c>
      <c r="H1044" s="128"/>
      <c r="I1044" s="128"/>
      <c r="J1044" s="128"/>
      <c r="K1044" s="129"/>
      <c r="L1044" s="128"/>
      <c r="M1044" s="128"/>
      <c r="N1044" s="128" t="n">
        <v>100800</v>
      </c>
      <c r="O1044" s="128"/>
      <c r="P1044" s="128"/>
      <c r="Q1044" s="128" t="n">
        <f aca="false">G1044+SUM(R1044:W1044)</f>
        <v>100800</v>
      </c>
      <c r="R1044" s="124"/>
      <c r="S1044" s="124"/>
      <c r="T1044" s="124"/>
      <c r="U1044" s="124"/>
      <c r="V1044" s="124"/>
      <c r="W1044" s="124"/>
      <c r="X1044" s="128" t="n">
        <f aca="false">Q1044+Y1044</f>
        <v>100800</v>
      </c>
      <c r="Y1044" s="124"/>
      <c r="Z1044" s="128" t="n">
        <f aca="false">X1044+AA1044+AB1044</f>
        <v>100800</v>
      </c>
      <c r="AA1044" s="124"/>
      <c r="AB1044" s="124"/>
      <c r="AC1044" s="128" t="n">
        <f aca="false">Z1044+SUM(AD1044:AG1044)</f>
        <v>100800</v>
      </c>
      <c r="AD1044" s="124"/>
      <c r="AE1044" s="124"/>
      <c r="AF1044" s="124"/>
      <c r="AG1044" s="124"/>
      <c r="AH1044" s="128" t="n">
        <f aca="false">AC1044+AI1044</f>
        <v>100800</v>
      </c>
      <c r="AI1044" s="124"/>
      <c r="AJ1044" s="128" t="n">
        <f aca="false">AH1044+SUM(AK1044:AO1044)</f>
        <v>100800</v>
      </c>
      <c r="AK1044" s="124"/>
      <c r="AL1044" s="124"/>
      <c r="AM1044" s="124"/>
      <c r="AN1044" s="124"/>
      <c r="AO1044" s="124"/>
      <c r="AP1044" s="128" t="n">
        <f aca="false">AJ1044+SUM(AQ1044:AU1044)</f>
        <v>100800</v>
      </c>
      <c r="AQ1044" s="124"/>
      <c r="AR1044" s="124"/>
      <c r="AS1044" s="124"/>
      <c r="AT1044" s="124"/>
      <c r="AU1044" s="124"/>
      <c r="AW1044" s="107"/>
      <c r="BB1044" s="107"/>
    </row>
    <row r="1045" s="104" customFormat="true" ht="22.5" hidden="false" customHeight="true" outlineLevel="0" collapsed="false">
      <c r="A1045" s="22"/>
      <c r="B1045" s="29"/>
      <c r="C1045" s="29"/>
      <c r="D1045" s="29"/>
      <c r="E1045" s="29"/>
      <c r="F1045" s="29"/>
      <c r="G1045" s="128"/>
      <c r="H1045" s="128"/>
      <c r="I1045" s="128"/>
      <c r="J1045" s="128"/>
      <c r="K1045" s="129"/>
      <c r="L1045" s="128"/>
      <c r="M1045" s="128"/>
      <c r="N1045" s="128"/>
      <c r="O1045" s="128"/>
      <c r="P1045" s="128"/>
      <c r="Q1045" s="128"/>
      <c r="R1045" s="124"/>
      <c r="S1045" s="124"/>
      <c r="T1045" s="124"/>
      <c r="U1045" s="124"/>
      <c r="V1045" s="124"/>
      <c r="W1045" s="124"/>
      <c r="X1045" s="128"/>
      <c r="Y1045" s="124"/>
      <c r="Z1045" s="128"/>
      <c r="AA1045" s="124"/>
      <c r="AB1045" s="124"/>
      <c r="AC1045" s="128"/>
      <c r="AD1045" s="124"/>
      <c r="AE1045" s="124"/>
      <c r="AF1045" s="124"/>
      <c r="AG1045" s="124"/>
      <c r="AH1045" s="128"/>
      <c r="AI1045" s="124"/>
      <c r="AJ1045" s="128"/>
      <c r="AK1045" s="124"/>
      <c r="AL1045" s="124"/>
      <c r="AM1045" s="124"/>
      <c r="AN1045" s="124"/>
      <c r="AO1045" s="124"/>
      <c r="AP1045" s="128"/>
      <c r="AQ1045" s="124"/>
      <c r="AR1045" s="124"/>
      <c r="AS1045" s="124"/>
      <c r="AT1045" s="124"/>
      <c r="AU1045" s="124"/>
      <c r="AW1045" s="107"/>
      <c r="BB1045" s="107"/>
    </row>
    <row r="1046" s="104" customFormat="true" ht="71.25" hidden="false" customHeight="true" outlineLevel="0" collapsed="false">
      <c r="A1046" s="22" t="s">
        <v>869</v>
      </c>
      <c r="B1046" s="29" t="s">
        <v>1030</v>
      </c>
      <c r="C1046" s="29" t="s">
        <v>274</v>
      </c>
      <c r="D1046" s="29" t="s">
        <v>37</v>
      </c>
      <c r="E1046" s="29" t="s">
        <v>870</v>
      </c>
      <c r="F1046" s="29" t="s">
        <v>16</v>
      </c>
      <c r="G1046" s="128" t="n">
        <f aca="false">G1048+G1051+G1055+G1060+G1064+G1076+G1080+G1084+G1068+G1072</f>
        <v>129649911</v>
      </c>
      <c r="H1046" s="128" t="n">
        <f aca="false">H1048+H1051+H1055+H1060+H1064+H1076+H1080+H1084+H1068+H1072</f>
        <v>0</v>
      </c>
      <c r="I1046" s="128" t="n">
        <f aca="false">I1048+I1051+I1055+I1060+I1064+I1076+I1080+I1084+I1068+I1072</f>
        <v>0</v>
      </c>
      <c r="J1046" s="128" t="n">
        <f aca="false">J1048+J1051+J1055+J1060+J1064+J1076+J1080+J1084+J1068+J1072</f>
        <v>0</v>
      </c>
      <c r="K1046" s="129" t="n">
        <f aca="false">K1048+K1051+K1055+K1060+K1064+K1076+K1080+K1084+K1068+K1072</f>
        <v>0</v>
      </c>
      <c r="L1046" s="129" t="n">
        <f aca="false">L1048+L1051+L1055+L1060+L1064+L1076+L1080+L1084+L1068+L1072</f>
        <v>0</v>
      </c>
      <c r="M1046" s="128" t="n">
        <f aca="false">M1048+M1051+M1055+M1060+M1064+M1076+M1080+M1084+M1068+M1072</f>
        <v>0</v>
      </c>
      <c r="N1046" s="128" t="n">
        <f aca="false">N1048+N1051+N1055+N1060+N1064+N1076+N1080+N1084+N1068+N1072</f>
        <v>0</v>
      </c>
      <c r="O1046" s="128" t="n">
        <f aca="false">O1048+O1051+O1055+O1060+O1064+O1076+O1080+O1084+O1068+O1072</f>
        <v>0</v>
      </c>
      <c r="P1046" s="128" t="n">
        <f aca="false">P1048+P1051+P1055+P1060+P1064+P1076+P1080+P1084+P1068+P1072</f>
        <v>129649911</v>
      </c>
      <c r="Q1046" s="128" t="n">
        <f aca="false">Q1048+Q1051+Q1055+Q1060+Q1064+Q1076+Q1080+Q1084+Q1068+Q1072</f>
        <v>129649911</v>
      </c>
      <c r="R1046" s="124" t="n">
        <f aca="false">R1048+R1051+R1055+R1060+R1064+R1076+R1080+R1084+R1068+R1072</f>
        <v>0</v>
      </c>
      <c r="S1046" s="124" t="n">
        <f aca="false">S1048+S1051+S1055+S1060+S1064+S1076+S1080+S1084+S1068+S1072</f>
        <v>0</v>
      </c>
      <c r="T1046" s="124" t="n">
        <f aca="false">T1048+T1051+T1055+T1060+T1064+T1076+T1080+T1084+T1068+T1072</f>
        <v>0</v>
      </c>
      <c r="U1046" s="124" t="n">
        <f aca="false">U1048+U1051+U1055+U1060+U1064+U1076+U1080+U1084+U1068+U1072</f>
        <v>0</v>
      </c>
      <c r="V1046" s="124" t="n">
        <f aca="false">V1048+V1051+V1055+V1060+V1064+V1076+V1080+V1084+V1068+V1072</f>
        <v>0</v>
      </c>
      <c r="W1046" s="124" t="n">
        <f aca="false">W1048+W1051+W1055+W1060+W1064+W1076+W1080+W1084+W1068+W1072</f>
        <v>0</v>
      </c>
      <c r="X1046" s="128" t="n">
        <f aca="false">X1048+X1051+X1055+X1060+X1064+X1076+X1080+X1084+X1068+X1072</f>
        <v>129649911</v>
      </c>
      <c r="Y1046" s="124" t="n">
        <f aca="false">Y1048+Y1051+Y1055+Y1060+Y1064+Y1076+Y1080+Y1084+Y1068+Y1072</f>
        <v>0</v>
      </c>
      <c r="Z1046" s="128" t="n">
        <f aca="false">Z1048+Z1051+Z1055+Z1060+Z1064+Z1076+Z1080+Z1084+Z1068+Z1072</f>
        <v>129649911</v>
      </c>
      <c r="AA1046" s="124" t="n">
        <f aca="false">AA1048+AA1051+AA1055+AA1060+AA1064+AA1076+AA1080+AA1084+AA1068+AA1072</f>
        <v>0</v>
      </c>
      <c r="AB1046" s="124" t="n">
        <f aca="false">AB1048+AB1051+AB1055+AB1060+AB1064+AB1076+AB1080+AB1084+AB1068+AB1072</f>
        <v>0</v>
      </c>
      <c r="AC1046" s="128" t="n">
        <f aca="false">AC1048+AC1051+AC1055+AC1060+AC1064+AC1076+AC1080+AC1084+AC1068+AC1072</f>
        <v>129031361</v>
      </c>
      <c r="AD1046" s="124" t="n">
        <f aca="false">AD1048+AD1051+AD1055+AD1060+AD1064+AD1076+AD1080+AD1084+AD1068+AD1072</f>
        <v>0</v>
      </c>
      <c r="AE1046" s="124" t="n">
        <f aca="false">AE1048+AE1051+AE1055+AE1060+AE1064+AE1076+AE1080+AE1084+AE1068+AE1072</f>
        <v>0</v>
      </c>
      <c r="AF1046" s="124" t="n">
        <f aca="false">AF1048+AF1051+AF1055+AF1060+AF1064+AF1076+AF1080+AF1084+AF1068+AF1072</f>
        <v>0</v>
      </c>
      <c r="AG1046" s="124" t="n">
        <f aca="false">AG1048+AG1051+AG1055+AG1060+AG1064+AG1076+AG1080+AG1084+AG1068+AG1072</f>
        <v>-618550</v>
      </c>
      <c r="AH1046" s="128" t="n">
        <f aca="false">AH1048+AH1051+AH1055+AH1060+AH1064+AH1076+AH1080+AH1084+AH1068+AH1072</f>
        <v>129031361</v>
      </c>
      <c r="AI1046" s="124" t="n">
        <f aca="false">AI1048+AI1051+AI1055+AI1060+AI1064+AI1076+AI1080+AI1084+AI1068+AI1072</f>
        <v>0</v>
      </c>
      <c r="AJ1046" s="128" t="n">
        <f aca="false">AJ1048+AJ1051+AJ1055+AJ1060+AJ1064+AJ1076+AJ1080+AJ1084+AJ1068+AJ1072</f>
        <v>123460211</v>
      </c>
      <c r="AK1046" s="124" t="n">
        <f aca="false">AK1048+AK1051+AK1055+AK1060+AK1064+AK1076+AK1080+AK1084+AK1068+AK1072</f>
        <v>0</v>
      </c>
      <c r="AL1046" s="124" t="n">
        <f aca="false">AL1048+AL1051+AL1055+AL1060+AL1064+AL1076+AL1080+AL1084+AL1068+AL1072</f>
        <v>0</v>
      </c>
      <c r="AM1046" s="124" t="n">
        <f aca="false">AM1048+AM1051+AM1055+AM1060+AM1064+AM1076+AM1080+AM1084+AM1068+AM1072</f>
        <v>0</v>
      </c>
      <c r="AN1046" s="124" t="n">
        <f aca="false">AN1048+AN1051+AN1055+AN1060+AN1064+AN1076+AN1080+AN1084+AN1068+AN1072</f>
        <v>-5571150</v>
      </c>
      <c r="AO1046" s="124" t="n">
        <f aca="false">AO1048+AO1051+AO1055+AO1060+AO1064+AO1076+AO1080+AO1084+AO1068+AO1072</f>
        <v>0</v>
      </c>
      <c r="AP1046" s="128" t="n">
        <f aca="false">AP1048+AP1051+AP1055+AP1060+AP1064+AP1076+AP1080+AP1084+AP1068+AP1072</f>
        <v>123460211</v>
      </c>
      <c r="AQ1046" s="124" t="n">
        <f aca="false">AQ1048+AQ1051+AQ1055+AQ1060+AQ1064+AQ1076+AQ1080+AQ1084+AQ1068+AQ1072</f>
        <v>0</v>
      </c>
      <c r="AR1046" s="124" t="n">
        <f aca="false">AR1048+AR1051+AR1055+AR1060+AR1064+AR1076+AR1080+AR1084+AR1068+AR1072</f>
        <v>0</v>
      </c>
      <c r="AS1046" s="124" t="n">
        <f aca="false">AS1048+AS1051+AS1055+AS1060+AS1064+AS1076+AS1080+AS1084+AS1068+AS1072</f>
        <v>0</v>
      </c>
      <c r="AT1046" s="124" t="n">
        <f aca="false">AT1048+AT1051+AT1055+AT1060+AT1064+AT1076+AT1080+AT1084+AT1068+AT1072</f>
        <v>0</v>
      </c>
      <c r="AU1046" s="124" t="n">
        <f aca="false">AU1048+AU1051+AU1055+AU1060+AU1064+AU1076+AU1080+AU1084+AU1068+AU1072</f>
        <v>0</v>
      </c>
      <c r="AW1046" s="107"/>
      <c r="BB1046" s="107"/>
    </row>
    <row r="1047" s="104" customFormat="true" ht="20.25" hidden="true" customHeight="true" outlineLevel="0" collapsed="false">
      <c r="A1047" s="22"/>
      <c r="B1047" s="29"/>
      <c r="C1047" s="29"/>
      <c r="D1047" s="29"/>
      <c r="E1047" s="29"/>
      <c r="F1047" s="29"/>
      <c r="G1047" s="128"/>
      <c r="H1047" s="128"/>
      <c r="I1047" s="128"/>
      <c r="J1047" s="128"/>
      <c r="K1047" s="129"/>
      <c r="L1047" s="128"/>
      <c r="M1047" s="128"/>
      <c r="N1047" s="128"/>
      <c r="O1047" s="128"/>
      <c r="P1047" s="128"/>
      <c r="Q1047" s="128"/>
      <c r="R1047" s="124"/>
      <c r="S1047" s="124"/>
      <c r="T1047" s="124"/>
      <c r="U1047" s="124"/>
      <c r="V1047" s="124"/>
      <c r="W1047" s="124"/>
      <c r="X1047" s="128"/>
      <c r="Y1047" s="124"/>
      <c r="Z1047" s="128"/>
      <c r="AA1047" s="124"/>
      <c r="AB1047" s="124"/>
      <c r="AC1047" s="128"/>
      <c r="AD1047" s="124"/>
      <c r="AE1047" s="124"/>
      <c r="AF1047" s="124"/>
      <c r="AG1047" s="124"/>
      <c r="AH1047" s="128"/>
      <c r="AI1047" s="124"/>
      <c r="AJ1047" s="128"/>
      <c r="AK1047" s="124"/>
      <c r="AL1047" s="124"/>
      <c r="AM1047" s="124"/>
      <c r="AN1047" s="124"/>
      <c r="AO1047" s="124"/>
      <c r="AP1047" s="128"/>
      <c r="AQ1047" s="124"/>
      <c r="AR1047" s="124"/>
      <c r="AS1047" s="124"/>
      <c r="AT1047" s="124"/>
      <c r="AU1047" s="124"/>
      <c r="AW1047" s="107"/>
      <c r="BB1047" s="107"/>
    </row>
    <row r="1048" s="104" customFormat="true" ht="29.25" hidden="true" customHeight="true" outlineLevel="0" collapsed="false">
      <c r="A1048" s="22" t="s">
        <v>871</v>
      </c>
      <c r="B1048" s="29" t="s">
        <v>1030</v>
      </c>
      <c r="C1048" s="29" t="s">
        <v>274</v>
      </c>
      <c r="D1048" s="29" t="s">
        <v>37</v>
      </c>
      <c r="E1048" s="29" t="s">
        <v>872</v>
      </c>
      <c r="F1048" s="29" t="s">
        <v>16</v>
      </c>
      <c r="G1048" s="128" t="n">
        <f aca="false">G1049</f>
        <v>0</v>
      </c>
      <c r="H1048" s="128" t="n">
        <f aca="false">H1049</f>
        <v>0</v>
      </c>
      <c r="I1048" s="128" t="n">
        <f aca="false">I1049</f>
        <v>0</v>
      </c>
      <c r="J1048" s="128" t="n">
        <f aca="false">J1049</f>
        <v>0</v>
      </c>
      <c r="K1048" s="129" t="n">
        <f aca="false">K1049</f>
        <v>0</v>
      </c>
      <c r="L1048" s="128"/>
      <c r="M1048" s="128" t="n">
        <f aca="false">M1049</f>
        <v>0</v>
      </c>
      <c r="N1048" s="128"/>
      <c r="O1048" s="128"/>
      <c r="P1048" s="128" t="n">
        <f aca="false">P1049</f>
        <v>0</v>
      </c>
      <c r="Q1048" s="128" t="n">
        <f aca="false">Q1049</f>
        <v>0</v>
      </c>
      <c r="R1048" s="124" t="n">
        <f aca="false">R1049</f>
        <v>0</v>
      </c>
      <c r="S1048" s="124" t="n">
        <f aca="false">S1049</f>
        <v>0</v>
      </c>
      <c r="T1048" s="124" t="n">
        <f aca="false">T1049</f>
        <v>0</v>
      </c>
      <c r="U1048" s="124" t="n">
        <f aca="false">U1049</f>
        <v>0</v>
      </c>
      <c r="V1048" s="124" t="n">
        <f aca="false">V1049</f>
        <v>0</v>
      </c>
      <c r="W1048" s="124" t="n">
        <f aca="false">W1049</f>
        <v>0</v>
      </c>
      <c r="X1048" s="128" t="n">
        <f aca="false">X1049</f>
        <v>0</v>
      </c>
      <c r="Y1048" s="124" t="n">
        <f aca="false">Y1049</f>
        <v>0</v>
      </c>
      <c r="Z1048" s="128" t="n">
        <f aca="false">Z1049</f>
        <v>0</v>
      </c>
      <c r="AA1048" s="124" t="n">
        <f aca="false">AA1049</f>
        <v>0</v>
      </c>
      <c r="AB1048" s="124" t="n">
        <f aca="false">AB1049</f>
        <v>0</v>
      </c>
      <c r="AC1048" s="128" t="n">
        <f aca="false">AC1049</f>
        <v>0</v>
      </c>
      <c r="AD1048" s="124" t="n">
        <f aca="false">AD1049</f>
        <v>0</v>
      </c>
      <c r="AE1048" s="124" t="n">
        <f aca="false">AE1049</f>
        <v>0</v>
      </c>
      <c r="AF1048" s="124" t="n">
        <f aca="false">AF1049</f>
        <v>0</v>
      </c>
      <c r="AG1048" s="124" t="n">
        <f aca="false">AG1049</f>
        <v>0</v>
      </c>
      <c r="AH1048" s="128" t="n">
        <f aca="false">AH1049</f>
        <v>0</v>
      </c>
      <c r="AI1048" s="124" t="n">
        <f aca="false">AI1049</f>
        <v>0</v>
      </c>
      <c r="AJ1048" s="128" t="n">
        <f aca="false">AJ1049</f>
        <v>0</v>
      </c>
      <c r="AK1048" s="124" t="n">
        <f aca="false">AK1049</f>
        <v>0</v>
      </c>
      <c r="AL1048" s="124" t="n">
        <f aca="false">AL1049</f>
        <v>0</v>
      </c>
      <c r="AM1048" s="124" t="n">
        <f aca="false">AM1049</f>
        <v>0</v>
      </c>
      <c r="AN1048" s="124" t="n">
        <f aca="false">AN1049</f>
        <v>0</v>
      </c>
      <c r="AO1048" s="124" t="n">
        <f aca="false">AO1049</f>
        <v>0</v>
      </c>
      <c r="AP1048" s="128" t="n">
        <f aca="false">AP1049</f>
        <v>0</v>
      </c>
      <c r="AQ1048" s="124" t="n">
        <f aca="false">AQ1049</f>
        <v>0</v>
      </c>
      <c r="AR1048" s="124" t="n">
        <f aca="false">AR1049</f>
        <v>0</v>
      </c>
      <c r="AS1048" s="124" t="n">
        <f aca="false">AS1049</f>
        <v>0</v>
      </c>
      <c r="AT1048" s="124" t="n">
        <f aca="false">AT1049</f>
        <v>0</v>
      </c>
      <c r="AU1048" s="124" t="n">
        <f aca="false">AU1049</f>
        <v>0</v>
      </c>
      <c r="AW1048" s="107"/>
      <c r="BB1048" s="107"/>
    </row>
    <row r="1049" s="104" customFormat="true" ht="29.25" hidden="true" customHeight="true" outlineLevel="0" collapsed="false">
      <c r="A1049" s="22" t="s">
        <v>649</v>
      </c>
      <c r="B1049" s="29" t="s">
        <v>1030</v>
      </c>
      <c r="C1049" s="29" t="s">
        <v>274</v>
      </c>
      <c r="D1049" s="29" t="s">
        <v>37</v>
      </c>
      <c r="E1049" s="29" t="s">
        <v>872</v>
      </c>
      <c r="F1049" s="29" t="s">
        <v>650</v>
      </c>
      <c r="G1049" s="128"/>
      <c r="H1049" s="128"/>
      <c r="I1049" s="128"/>
      <c r="J1049" s="128"/>
      <c r="K1049" s="129"/>
      <c r="L1049" s="128"/>
      <c r="M1049" s="128"/>
      <c r="N1049" s="128"/>
      <c r="O1049" s="128"/>
      <c r="P1049" s="128"/>
      <c r="Q1049" s="128"/>
      <c r="R1049" s="124"/>
      <c r="S1049" s="124"/>
      <c r="T1049" s="124"/>
      <c r="U1049" s="124"/>
      <c r="V1049" s="124"/>
      <c r="W1049" s="124"/>
      <c r="X1049" s="128"/>
      <c r="Y1049" s="124"/>
      <c r="Z1049" s="128"/>
      <c r="AA1049" s="124"/>
      <c r="AB1049" s="124"/>
      <c r="AC1049" s="128"/>
      <c r="AD1049" s="124"/>
      <c r="AE1049" s="124"/>
      <c r="AF1049" s="124"/>
      <c r="AG1049" s="124"/>
      <c r="AH1049" s="128"/>
      <c r="AI1049" s="124"/>
      <c r="AJ1049" s="128"/>
      <c r="AK1049" s="124"/>
      <c r="AL1049" s="124"/>
      <c r="AM1049" s="124"/>
      <c r="AN1049" s="124"/>
      <c r="AO1049" s="124"/>
      <c r="AP1049" s="128"/>
      <c r="AQ1049" s="124"/>
      <c r="AR1049" s="124"/>
      <c r="AS1049" s="124"/>
      <c r="AT1049" s="124"/>
      <c r="AU1049" s="124"/>
      <c r="AW1049" s="107"/>
      <c r="BB1049" s="107"/>
    </row>
    <row r="1050" s="104" customFormat="true" ht="20.25" hidden="true" customHeight="true" outlineLevel="0" collapsed="false">
      <c r="A1050" s="22"/>
      <c r="B1050" s="29"/>
      <c r="C1050" s="29"/>
      <c r="D1050" s="29"/>
      <c r="E1050" s="29"/>
      <c r="F1050" s="29"/>
      <c r="G1050" s="128"/>
      <c r="H1050" s="128"/>
      <c r="I1050" s="128"/>
      <c r="J1050" s="128"/>
      <c r="K1050" s="129"/>
      <c r="L1050" s="128"/>
      <c r="M1050" s="128"/>
      <c r="N1050" s="128"/>
      <c r="O1050" s="128"/>
      <c r="P1050" s="128"/>
      <c r="Q1050" s="128"/>
      <c r="R1050" s="124"/>
      <c r="S1050" s="124"/>
      <c r="T1050" s="124"/>
      <c r="U1050" s="124"/>
      <c r="V1050" s="124"/>
      <c r="W1050" s="124"/>
      <c r="X1050" s="128"/>
      <c r="Y1050" s="124"/>
      <c r="Z1050" s="128"/>
      <c r="AA1050" s="124"/>
      <c r="AB1050" s="124"/>
      <c r="AC1050" s="128"/>
      <c r="AD1050" s="124"/>
      <c r="AE1050" s="124"/>
      <c r="AF1050" s="124"/>
      <c r="AG1050" s="124"/>
      <c r="AH1050" s="128"/>
      <c r="AI1050" s="124"/>
      <c r="AJ1050" s="128"/>
      <c r="AK1050" s="124"/>
      <c r="AL1050" s="124"/>
      <c r="AM1050" s="124"/>
      <c r="AN1050" s="124"/>
      <c r="AO1050" s="124"/>
      <c r="AP1050" s="128"/>
      <c r="AQ1050" s="124"/>
      <c r="AR1050" s="124"/>
      <c r="AS1050" s="124"/>
      <c r="AT1050" s="124"/>
      <c r="AU1050" s="124"/>
      <c r="AW1050" s="107"/>
      <c r="BB1050" s="107"/>
    </row>
    <row r="1051" s="104" customFormat="true" ht="48" hidden="false" customHeight="true" outlineLevel="0" collapsed="false">
      <c r="A1051" s="22" t="s">
        <v>873</v>
      </c>
      <c r="B1051" s="29" t="s">
        <v>1030</v>
      </c>
      <c r="C1051" s="29" t="s">
        <v>274</v>
      </c>
      <c r="D1051" s="29" t="s">
        <v>37</v>
      </c>
      <c r="E1051" s="29" t="s">
        <v>874</v>
      </c>
      <c r="F1051" s="29" t="s">
        <v>16</v>
      </c>
      <c r="G1051" s="128" t="n">
        <f aca="false">G1053+G1052</f>
        <v>10903676</v>
      </c>
      <c r="H1051" s="128" t="n">
        <f aca="false">H1053+H1052</f>
        <v>0</v>
      </c>
      <c r="I1051" s="128" t="n">
        <f aca="false">I1053+I1052</f>
        <v>0</v>
      </c>
      <c r="J1051" s="128" t="n">
        <f aca="false">J1053+J1052</f>
        <v>0</v>
      </c>
      <c r="K1051" s="129" t="n">
        <f aca="false">K1053+K1052</f>
        <v>0</v>
      </c>
      <c r="L1051" s="129" t="n">
        <f aca="false">L1053+L1052</f>
        <v>0</v>
      </c>
      <c r="M1051" s="128" t="n">
        <f aca="false">M1053+M1052</f>
        <v>0</v>
      </c>
      <c r="N1051" s="128" t="n">
        <f aca="false">N1053+N1052</f>
        <v>0</v>
      </c>
      <c r="O1051" s="128"/>
      <c r="P1051" s="128" t="n">
        <f aca="false">P1053+P1052</f>
        <v>10903676</v>
      </c>
      <c r="Q1051" s="128" t="n">
        <f aca="false">Q1053+Q1052</f>
        <v>10903676</v>
      </c>
      <c r="R1051" s="124" t="n">
        <f aca="false">R1053+R1052</f>
        <v>0</v>
      </c>
      <c r="S1051" s="124" t="n">
        <f aca="false">S1053+S1052</f>
        <v>0</v>
      </c>
      <c r="T1051" s="124" t="n">
        <f aca="false">T1053+T1052</f>
        <v>0</v>
      </c>
      <c r="U1051" s="124" t="n">
        <f aca="false">U1053+U1052</f>
        <v>0</v>
      </c>
      <c r="V1051" s="124" t="n">
        <f aca="false">V1053+V1052</f>
        <v>0</v>
      </c>
      <c r="W1051" s="124" t="n">
        <f aca="false">W1053+W1052</f>
        <v>0</v>
      </c>
      <c r="X1051" s="128" t="n">
        <f aca="false">X1053+X1052</f>
        <v>10903676</v>
      </c>
      <c r="Y1051" s="124" t="n">
        <f aca="false">Y1053+Y1052</f>
        <v>0</v>
      </c>
      <c r="Z1051" s="128" t="n">
        <f aca="false">Z1053+Z1052</f>
        <v>10903676</v>
      </c>
      <c r="AA1051" s="124" t="n">
        <f aca="false">AA1053+AA1052</f>
        <v>0</v>
      </c>
      <c r="AB1051" s="124" t="n">
        <f aca="false">AB1053+AB1052</f>
        <v>0</v>
      </c>
      <c r="AC1051" s="128" t="n">
        <f aca="false">AC1053+AC1052</f>
        <v>10903676</v>
      </c>
      <c r="AD1051" s="124" t="n">
        <f aca="false">AD1053+AD1052</f>
        <v>0</v>
      </c>
      <c r="AE1051" s="124" t="n">
        <f aca="false">AE1053+AE1052</f>
        <v>0</v>
      </c>
      <c r="AF1051" s="124" t="n">
        <f aca="false">AF1053+AF1052</f>
        <v>0</v>
      </c>
      <c r="AG1051" s="124" t="n">
        <f aca="false">AG1053+AG1052</f>
        <v>0</v>
      </c>
      <c r="AH1051" s="128" t="n">
        <f aca="false">AH1053+AH1052</f>
        <v>10903676</v>
      </c>
      <c r="AI1051" s="124" t="n">
        <f aca="false">AI1053+AI1052</f>
        <v>0</v>
      </c>
      <c r="AJ1051" s="128" t="n">
        <f aca="false">AJ1053+AJ1052</f>
        <v>10903676</v>
      </c>
      <c r="AK1051" s="124" t="n">
        <f aca="false">AK1053+AK1052</f>
        <v>0</v>
      </c>
      <c r="AL1051" s="124" t="n">
        <f aca="false">AL1053+AL1052</f>
        <v>0</v>
      </c>
      <c r="AM1051" s="124" t="n">
        <f aca="false">AM1053+AM1052</f>
        <v>0</v>
      </c>
      <c r="AN1051" s="124" t="n">
        <f aca="false">AN1053+AN1052</f>
        <v>0</v>
      </c>
      <c r="AO1051" s="124" t="n">
        <f aca="false">AO1053+AO1052</f>
        <v>0</v>
      </c>
      <c r="AP1051" s="128" t="n">
        <f aca="false">AP1053+AP1052</f>
        <v>10903676</v>
      </c>
      <c r="AQ1051" s="124" t="n">
        <f aca="false">AQ1053+AQ1052</f>
        <v>0</v>
      </c>
      <c r="AR1051" s="124" t="n">
        <f aca="false">AR1053+AR1052</f>
        <v>0</v>
      </c>
      <c r="AS1051" s="124" t="n">
        <f aca="false">AS1053+AS1052</f>
        <v>0</v>
      </c>
      <c r="AT1051" s="124" t="n">
        <f aca="false">AT1053+AT1052</f>
        <v>0</v>
      </c>
      <c r="AU1051" s="124" t="n">
        <f aca="false">AU1053+AU1052</f>
        <v>0</v>
      </c>
      <c r="AW1051" s="107"/>
      <c r="BB1051" s="107"/>
    </row>
    <row r="1052" s="104" customFormat="true" ht="51.75" hidden="false" customHeight="true" outlineLevel="0" collapsed="false">
      <c r="A1052" s="25" t="s">
        <v>49</v>
      </c>
      <c r="B1052" s="29" t="s">
        <v>1030</v>
      </c>
      <c r="C1052" s="29" t="s">
        <v>274</v>
      </c>
      <c r="D1052" s="29" t="s">
        <v>37</v>
      </c>
      <c r="E1052" s="29" t="s">
        <v>874</v>
      </c>
      <c r="F1052" s="29" t="s">
        <v>47</v>
      </c>
      <c r="G1052" s="128" t="n">
        <f aca="false">SUM(H1052:P1052)</f>
        <v>52000</v>
      </c>
      <c r="H1052" s="128"/>
      <c r="I1052" s="128"/>
      <c r="J1052" s="128"/>
      <c r="K1052" s="129"/>
      <c r="L1052" s="128"/>
      <c r="M1052" s="128"/>
      <c r="N1052" s="128"/>
      <c r="O1052" s="128"/>
      <c r="P1052" s="128" t="n">
        <f aca="false">52000</f>
        <v>52000</v>
      </c>
      <c r="Q1052" s="128" t="n">
        <f aca="false">G1052+SUM(R1052:W1052)</f>
        <v>52000</v>
      </c>
      <c r="R1052" s="124"/>
      <c r="S1052" s="124"/>
      <c r="T1052" s="124"/>
      <c r="U1052" s="124"/>
      <c r="V1052" s="124"/>
      <c r="W1052" s="124"/>
      <c r="X1052" s="128" t="n">
        <f aca="false">Q1052+Y1052</f>
        <v>52000</v>
      </c>
      <c r="Y1052" s="124"/>
      <c r="Z1052" s="128" t="n">
        <f aca="false">X1052+AA1052+AB1052</f>
        <v>52000</v>
      </c>
      <c r="AA1052" s="124"/>
      <c r="AB1052" s="124"/>
      <c r="AC1052" s="128" t="n">
        <f aca="false">Z1052+SUM(AD1052:AG1052)</f>
        <v>52000</v>
      </c>
      <c r="AD1052" s="124"/>
      <c r="AE1052" s="124"/>
      <c r="AF1052" s="124"/>
      <c r="AG1052" s="124"/>
      <c r="AH1052" s="128" t="n">
        <f aca="false">AC1052+AI1052</f>
        <v>52000</v>
      </c>
      <c r="AI1052" s="124"/>
      <c r="AJ1052" s="128" t="n">
        <f aca="false">AH1052+SUM(AK1052:AO1052)</f>
        <v>52000</v>
      </c>
      <c r="AK1052" s="124"/>
      <c r="AL1052" s="124"/>
      <c r="AM1052" s="124"/>
      <c r="AN1052" s="124"/>
      <c r="AO1052" s="124"/>
      <c r="AP1052" s="128" t="n">
        <f aca="false">AJ1052+SUM(AQ1052:AU1052)</f>
        <v>52000</v>
      </c>
      <c r="AQ1052" s="124"/>
      <c r="AR1052" s="124"/>
      <c r="AS1052" s="124"/>
      <c r="AT1052" s="124"/>
      <c r="AU1052" s="124"/>
      <c r="AW1052" s="107"/>
      <c r="BB1052" s="107"/>
    </row>
    <row r="1053" s="104" customFormat="true" ht="32.25" hidden="false" customHeight="true" outlineLevel="0" collapsed="false">
      <c r="A1053" s="22" t="s">
        <v>649</v>
      </c>
      <c r="B1053" s="29" t="s">
        <v>1030</v>
      </c>
      <c r="C1053" s="29" t="s">
        <v>274</v>
      </c>
      <c r="D1053" s="29" t="s">
        <v>37</v>
      </c>
      <c r="E1053" s="29" t="s">
        <v>874</v>
      </c>
      <c r="F1053" s="29" t="s">
        <v>650</v>
      </c>
      <c r="G1053" s="128" t="n">
        <f aca="false">SUM(H1053:P1053)</f>
        <v>10851676</v>
      </c>
      <c r="H1053" s="128"/>
      <c r="I1053" s="128"/>
      <c r="J1053" s="128"/>
      <c r="K1053" s="129"/>
      <c r="L1053" s="128"/>
      <c r="M1053" s="128"/>
      <c r="N1053" s="128"/>
      <c r="O1053" s="128"/>
      <c r="P1053" s="128" t="n">
        <v>10851676</v>
      </c>
      <c r="Q1053" s="128" t="n">
        <f aca="false">G1053+SUM(R1053:W1053)</f>
        <v>10851676</v>
      </c>
      <c r="R1053" s="124"/>
      <c r="S1053" s="124"/>
      <c r="T1053" s="124"/>
      <c r="U1053" s="124"/>
      <c r="V1053" s="124"/>
      <c r="W1053" s="124"/>
      <c r="X1053" s="128" t="n">
        <f aca="false">Q1053+Y1053</f>
        <v>10851676</v>
      </c>
      <c r="Y1053" s="124"/>
      <c r="Z1053" s="128" t="n">
        <f aca="false">X1053+AA1053+AB1053</f>
        <v>10851676</v>
      </c>
      <c r="AA1053" s="124"/>
      <c r="AB1053" s="124"/>
      <c r="AC1053" s="128" t="n">
        <f aca="false">Z1053+SUM(AD1053:AG1053)</f>
        <v>10851676</v>
      </c>
      <c r="AD1053" s="124"/>
      <c r="AE1053" s="124"/>
      <c r="AF1053" s="124"/>
      <c r="AG1053" s="124"/>
      <c r="AH1053" s="128" t="n">
        <f aca="false">AC1053+AI1053</f>
        <v>10851676</v>
      </c>
      <c r="AI1053" s="124"/>
      <c r="AJ1053" s="128" t="n">
        <f aca="false">AH1053+SUM(AK1053:AO1053)</f>
        <v>10851676</v>
      </c>
      <c r="AK1053" s="124"/>
      <c r="AL1053" s="124"/>
      <c r="AM1053" s="124"/>
      <c r="AN1053" s="124"/>
      <c r="AO1053" s="124"/>
      <c r="AP1053" s="128" t="n">
        <f aca="false">AJ1053+SUM(AQ1053:AU1053)</f>
        <v>10851676</v>
      </c>
      <c r="AQ1053" s="124"/>
      <c r="AR1053" s="124"/>
      <c r="AS1053" s="124"/>
      <c r="AT1053" s="124"/>
      <c r="AU1053" s="124"/>
      <c r="AW1053" s="107"/>
      <c r="BB1053" s="107"/>
    </row>
    <row r="1054" s="104" customFormat="true" ht="21" hidden="true" customHeight="true" outlineLevel="0" collapsed="false">
      <c r="A1054" s="22"/>
      <c r="B1054" s="29"/>
      <c r="C1054" s="29"/>
      <c r="D1054" s="29"/>
      <c r="E1054" s="29"/>
      <c r="F1054" s="29"/>
      <c r="G1054" s="128"/>
      <c r="H1054" s="128"/>
      <c r="I1054" s="128"/>
      <c r="J1054" s="128"/>
      <c r="K1054" s="129"/>
      <c r="L1054" s="128"/>
      <c r="M1054" s="128"/>
      <c r="N1054" s="128"/>
      <c r="O1054" s="128"/>
      <c r="P1054" s="128"/>
      <c r="Q1054" s="128"/>
      <c r="R1054" s="124"/>
      <c r="S1054" s="124"/>
      <c r="T1054" s="124"/>
      <c r="U1054" s="124"/>
      <c r="V1054" s="124"/>
      <c r="W1054" s="124"/>
      <c r="X1054" s="128"/>
      <c r="Y1054" s="124"/>
      <c r="Z1054" s="128"/>
      <c r="AA1054" s="124"/>
      <c r="AB1054" s="124"/>
      <c r="AC1054" s="128"/>
      <c r="AD1054" s="124"/>
      <c r="AE1054" s="124"/>
      <c r="AF1054" s="124"/>
      <c r="AG1054" s="124"/>
      <c r="AH1054" s="128"/>
      <c r="AI1054" s="124"/>
      <c r="AJ1054" s="128"/>
      <c r="AK1054" s="124"/>
      <c r="AL1054" s="124"/>
      <c r="AM1054" s="124"/>
      <c r="AN1054" s="124"/>
      <c r="AO1054" s="124"/>
      <c r="AP1054" s="128"/>
      <c r="AQ1054" s="124"/>
      <c r="AR1054" s="124"/>
      <c r="AS1054" s="124"/>
      <c r="AT1054" s="124"/>
      <c r="AU1054" s="124"/>
      <c r="AW1054" s="107"/>
      <c r="BB1054" s="107"/>
    </row>
    <row r="1055" s="104" customFormat="true" ht="20.25" hidden="true" customHeight="true" outlineLevel="0" collapsed="false">
      <c r="A1055" s="22" t="s">
        <v>875</v>
      </c>
      <c r="B1055" s="29" t="s">
        <v>1030</v>
      </c>
      <c r="C1055" s="29" t="s">
        <v>274</v>
      </c>
      <c r="D1055" s="29" t="s">
        <v>37</v>
      </c>
      <c r="E1055" s="29" t="s">
        <v>876</v>
      </c>
      <c r="F1055" s="29" t="s">
        <v>16</v>
      </c>
      <c r="G1055" s="128" t="n">
        <f aca="false">G1057+G1056</f>
        <v>0</v>
      </c>
      <c r="H1055" s="128" t="n">
        <f aca="false">H1057+H1056</f>
        <v>0</v>
      </c>
      <c r="I1055" s="128" t="n">
        <f aca="false">I1057+I1056</f>
        <v>0</v>
      </c>
      <c r="J1055" s="128" t="n">
        <f aca="false">J1057+J1056</f>
        <v>0</v>
      </c>
      <c r="K1055" s="129" t="n">
        <f aca="false">K1057+K1056</f>
        <v>0</v>
      </c>
      <c r="L1055" s="129" t="n">
        <f aca="false">L1057+L1056</f>
        <v>0</v>
      </c>
      <c r="M1055" s="128" t="n">
        <f aca="false">M1057+M1056</f>
        <v>0</v>
      </c>
      <c r="N1055" s="128" t="n">
        <f aca="false">N1057+N1056</f>
        <v>0</v>
      </c>
      <c r="O1055" s="128" t="n">
        <f aca="false">O1057+O1056</f>
        <v>0</v>
      </c>
      <c r="P1055" s="128" t="n">
        <f aca="false">P1057+P1056</f>
        <v>0</v>
      </c>
      <c r="Q1055" s="128" t="n">
        <f aca="false">Q1057+Q1056</f>
        <v>0</v>
      </c>
      <c r="R1055" s="124" t="n">
        <f aca="false">R1057+R1056</f>
        <v>0</v>
      </c>
      <c r="S1055" s="124" t="n">
        <f aca="false">S1057+S1056</f>
        <v>0</v>
      </c>
      <c r="T1055" s="124" t="n">
        <f aca="false">T1057+T1056</f>
        <v>0</v>
      </c>
      <c r="U1055" s="124" t="n">
        <f aca="false">U1057+U1056</f>
        <v>0</v>
      </c>
      <c r="V1055" s="124" t="n">
        <f aca="false">V1057+V1056</f>
        <v>0</v>
      </c>
      <c r="W1055" s="124" t="n">
        <f aca="false">W1057+W1056</f>
        <v>0</v>
      </c>
      <c r="X1055" s="128" t="n">
        <f aca="false">X1057+X1056</f>
        <v>0</v>
      </c>
      <c r="Y1055" s="124" t="n">
        <f aca="false">Y1057+Y1056</f>
        <v>0</v>
      </c>
      <c r="Z1055" s="128" t="n">
        <f aca="false">Z1057+Z1056</f>
        <v>0</v>
      </c>
      <c r="AA1055" s="124" t="n">
        <f aca="false">AA1057+AA1056</f>
        <v>0</v>
      </c>
      <c r="AB1055" s="124" t="n">
        <f aca="false">AB1057+AB1056</f>
        <v>0</v>
      </c>
      <c r="AC1055" s="128" t="n">
        <f aca="false">AC1057+AC1056</f>
        <v>0</v>
      </c>
      <c r="AD1055" s="124" t="n">
        <f aca="false">AD1057+AD1056</f>
        <v>0</v>
      </c>
      <c r="AE1055" s="124" t="n">
        <f aca="false">AE1057+AE1056</f>
        <v>0</v>
      </c>
      <c r="AF1055" s="124" t="n">
        <f aca="false">AF1057+AF1056</f>
        <v>0</v>
      </c>
      <c r="AG1055" s="124" t="n">
        <f aca="false">AG1057+AG1056</f>
        <v>0</v>
      </c>
      <c r="AH1055" s="128" t="n">
        <f aca="false">AH1057+AH1056</f>
        <v>0</v>
      </c>
      <c r="AI1055" s="124" t="n">
        <f aca="false">AI1057+AI1056</f>
        <v>0</v>
      </c>
      <c r="AJ1055" s="128" t="n">
        <f aca="false">AJ1057+AJ1056</f>
        <v>0</v>
      </c>
      <c r="AK1055" s="124" t="n">
        <f aca="false">AK1057+AK1056</f>
        <v>0</v>
      </c>
      <c r="AL1055" s="124" t="n">
        <f aca="false">AL1057+AL1056</f>
        <v>0</v>
      </c>
      <c r="AM1055" s="124" t="n">
        <f aca="false">AM1057+AM1056</f>
        <v>0</v>
      </c>
      <c r="AN1055" s="124" t="n">
        <f aca="false">AN1057+AN1056</f>
        <v>0</v>
      </c>
      <c r="AO1055" s="124" t="n">
        <f aca="false">AO1057+AO1056</f>
        <v>0</v>
      </c>
      <c r="AP1055" s="128" t="n">
        <f aca="false">AP1057+AP1056</f>
        <v>0</v>
      </c>
      <c r="AQ1055" s="124" t="n">
        <f aca="false">AQ1057+AQ1056</f>
        <v>0</v>
      </c>
      <c r="AR1055" s="124" t="n">
        <f aca="false">AR1057+AR1056</f>
        <v>0</v>
      </c>
      <c r="AS1055" s="124" t="n">
        <f aca="false">AS1057+AS1056</f>
        <v>0</v>
      </c>
      <c r="AT1055" s="124" t="n">
        <f aca="false">AT1057+AT1056</f>
        <v>0</v>
      </c>
      <c r="AU1055" s="124" t="n">
        <f aca="false">AU1057+AU1056</f>
        <v>0</v>
      </c>
      <c r="AW1055" s="107"/>
      <c r="BB1055" s="107"/>
    </row>
    <row r="1056" s="104" customFormat="true" ht="55.5" hidden="true" customHeight="true" outlineLevel="0" collapsed="false">
      <c r="A1056" s="25" t="s">
        <v>49</v>
      </c>
      <c r="B1056" s="29" t="s">
        <v>1030</v>
      </c>
      <c r="C1056" s="29" t="s">
        <v>274</v>
      </c>
      <c r="D1056" s="29" t="s">
        <v>37</v>
      </c>
      <c r="E1056" s="29" t="s">
        <v>876</v>
      </c>
      <c r="F1056" s="29" t="s">
        <v>47</v>
      </c>
      <c r="G1056" s="128" t="n">
        <f aca="false">SUM(H1056:P1056)</f>
        <v>0</v>
      </c>
      <c r="H1056" s="128"/>
      <c r="I1056" s="128"/>
      <c r="J1056" s="128"/>
      <c r="K1056" s="129"/>
      <c r="L1056" s="128"/>
      <c r="M1056" s="128"/>
      <c r="N1056" s="128"/>
      <c r="O1056" s="128"/>
      <c r="P1056" s="128"/>
      <c r="Q1056" s="128" t="n">
        <f aca="false">SUM(R1056:AB1056)</f>
        <v>0</v>
      </c>
      <c r="R1056" s="124" t="n">
        <f aca="false">SUM(T1056:AG1056)</f>
        <v>0</v>
      </c>
      <c r="S1056" s="124" t="n">
        <f aca="false">SUM(T1056:AB1056)</f>
        <v>0</v>
      </c>
      <c r="T1056" s="124" t="n">
        <f aca="false">SUM(V1056:AH1056)</f>
        <v>0</v>
      </c>
      <c r="U1056" s="124" t="n">
        <f aca="false">SUM(V1056:AH1056)</f>
        <v>0</v>
      </c>
      <c r="V1056" s="124" t="n">
        <f aca="false">SUM(W1056:AI1056)</f>
        <v>0</v>
      </c>
      <c r="W1056" s="124" t="n">
        <f aca="false">SUM(X1056:AJ1056)</f>
        <v>0</v>
      </c>
      <c r="X1056" s="128" t="n">
        <f aca="false">SUM(Y1056:AO1056)</f>
        <v>0</v>
      </c>
      <c r="Y1056" s="124" t="n">
        <f aca="false">SUM(Z1056:AM1056)</f>
        <v>0</v>
      </c>
      <c r="Z1056" s="128" t="n">
        <f aca="false">SUM(AA1056:AQ1056)</f>
        <v>0</v>
      </c>
      <c r="AA1056" s="124" t="n">
        <f aca="false">SUM(AB1056:AP1056)</f>
        <v>0</v>
      </c>
      <c r="AB1056" s="124" t="n">
        <f aca="false">SUM(AG1056:AQ1056)</f>
        <v>0</v>
      </c>
      <c r="AC1056" s="128" t="n">
        <f aca="false">SUM(AG1056:AT1056)</f>
        <v>0</v>
      </c>
      <c r="AD1056" s="124" t="n">
        <f aca="false">SUM(AF1056:AS1056)</f>
        <v>0</v>
      </c>
      <c r="AE1056" s="124" t="n">
        <f aca="false">SUM(AK1056:AU1056)</f>
        <v>0</v>
      </c>
      <c r="AF1056" s="124" t="n">
        <f aca="false">SUM(AJ1056:AT1056)</f>
        <v>0</v>
      </c>
      <c r="AG1056" s="124" t="n">
        <f aca="false">SUM(AK1056:AU1056)</f>
        <v>0</v>
      </c>
      <c r="AH1056" s="128" t="n">
        <f aca="false">SUM(AM1056:AY1056)</f>
        <v>0</v>
      </c>
      <c r="AI1056" s="124" t="n">
        <f aca="false">SUM(AK1056:AX1056)</f>
        <v>0</v>
      </c>
      <c r="AJ1056" s="128" t="n">
        <f aca="false">SUM(AP1056:BA1056)</f>
        <v>0</v>
      </c>
      <c r="AK1056" s="124" t="n">
        <f aca="false">SUM(AO1056:AZ1056)</f>
        <v>0</v>
      </c>
      <c r="AL1056" s="124" t="n">
        <f aca="false">SUM(AP1056:BA1056)</f>
        <v>0</v>
      </c>
      <c r="AM1056" s="124" t="n">
        <f aca="false">SUM(AQ1056:BB1056)</f>
        <v>0</v>
      </c>
      <c r="AN1056" s="124" t="n">
        <f aca="false">SUM(AR1056:BC1056)</f>
        <v>0</v>
      </c>
      <c r="AO1056" s="124" t="n">
        <f aca="false">SUM(AS1056:BD1056)</f>
        <v>0</v>
      </c>
      <c r="AP1056" s="128" t="n">
        <f aca="false">SUM(AV1056:BG1056)</f>
        <v>0</v>
      </c>
      <c r="AQ1056" s="124" t="n">
        <f aca="false">SUM(AU1056:BF1056)</f>
        <v>0</v>
      </c>
      <c r="AR1056" s="124" t="n">
        <f aca="false">SUM(AV1056:BG1056)</f>
        <v>0</v>
      </c>
      <c r="AS1056" s="124" t="n">
        <f aca="false">SUM(AW1056:BH1056)</f>
        <v>0</v>
      </c>
      <c r="AT1056" s="124" t="n">
        <f aca="false">SUM(AX1056:BI1056)</f>
        <v>0</v>
      </c>
      <c r="AU1056" s="124" t="n">
        <f aca="false">SUM(AY1056:BJ1056)</f>
        <v>0</v>
      </c>
      <c r="AW1056" s="107"/>
      <c r="BB1056" s="107"/>
    </row>
    <row r="1057" s="104" customFormat="true" ht="20.25" hidden="true" customHeight="true" outlineLevel="0" collapsed="false">
      <c r="A1057" s="22" t="s">
        <v>649</v>
      </c>
      <c r="B1057" s="29" t="s">
        <v>1030</v>
      </c>
      <c r="C1057" s="29" t="s">
        <v>274</v>
      </c>
      <c r="D1057" s="29" t="s">
        <v>37</v>
      </c>
      <c r="E1057" s="29" t="s">
        <v>876</v>
      </c>
      <c r="F1057" s="29" t="s">
        <v>650</v>
      </c>
      <c r="G1057" s="128" t="n">
        <f aca="false">SUM(H1057:P1057)</f>
        <v>0</v>
      </c>
      <c r="H1057" s="128"/>
      <c r="I1057" s="128"/>
      <c r="J1057" s="128"/>
      <c r="K1057" s="129"/>
      <c r="L1057" s="128"/>
      <c r="M1057" s="128"/>
      <c r="N1057" s="128"/>
      <c r="O1057" s="128"/>
      <c r="P1057" s="128"/>
      <c r="Q1057" s="128" t="n">
        <f aca="false">SUM(R1057:AB1057)</f>
        <v>0</v>
      </c>
      <c r="R1057" s="124" t="n">
        <f aca="false">SUM(T1057:AG1057)</f>
        <v>0</v>
      </c>
      <c r="S1057" s="124" t="n">
        <f aca="false">SUM(T1057:AB1057)</f>
        <v>0</v>
      </c>
      <c r="T1057" s="124" t="n">
        <f aca="false">SUM(V1057:AH1057)</f>
        <v>0</v>
      </c>
      <c r="U1057" s="124" t="n">
        <f aca="false">SUM(V1057:AH1057)</f>
        <v>0</v>
      </c>
      <c r="V1057" s="124" t="n">
        <f aca="false">SUM(W1057:AI1057)</f>
        <v>0</v>
      </c>
      <c r="W1057" s="124" t="n">
        <f aca="false">SUM(X1057:AJ1057)</f>
        <v>0</v>
      </c>
      <c r="X1057" s="128" t="n">
        <f aca="false">SUM(Y1057:AO1057)</f>
        <v>0</v>
      </c>
      <c r="Y1057" s="124" t="n">
        <f aca="false">SUM(Z1057:AM1057)</f>
        <v>0</v>
      </c>
      <c r="Z1057" s="128" t="n">
        <f aca="false">SUM(AA1057:AQ1057)</f>
        <v>0</v>
      </c>
      <c r="AA1057" s="124" t="n">
        <f aca="false">SUM(AB1057:AP1057)</f>
        <v>0</v>
      </c>
      <c r="AB1057" s="124" t="n">
        <f aca="false">SUM(AG1057:AQ1057)</f>
        <v>0</v>
      </c>
      <c r="AC1057" s="128" t="n">
        <f aca="false">SUM(AG1057:AT1057)</f>
        <v>0</v>
      </c>
      <c r="AD1057" s="124" t="n">
        <f aca="false">SUM(AF1057:AS1057)</f>
        <v>0</v>
      </c>
      <c r="AE1057" s="124" t="n">
        <f aca="false">SUM(AK1057:AU1057)</f>
        <v>0</v>
      </c>
      <c r="AF1057" s="124" t="n">
        <f aca="false">SUM(AJ1057:AT1057)</f>
        <v>0</v>
      </c>
      <c r="AG1057" s="124" t="n">
        <f aca="false">SUM(AK1057:AU1057)</f>
        <v>0</v>
      </c>
      <c r="AH1057" s="128" t="n">
        <f aca="false">SUM(AM1057:AY1057)</f>
        <v>0</v>
      </c>
      <c r="AI1057" s="124" t="n">
        <f aca="false">SUM(AK1057:AX1057)</f>
        <v>0</v>
      </c>
      <c r="AJ1057" s="128" t="n">
        <f aca="false">SUM(AP1057:BA1057)</f>
        <v>0</v>
      </c>
      <c r="AK1057" s="124" t="n">
        <f aca="false">SUM(AO1057:AZ1057)</f>
        <v>0</v>
      </c>
      <c r="AL1057" s="124" t="n">
        <f aca="false">SUM(AP1057:BA1057)</f>
        <v>0</v>
      </c>
      <c r="AM1057" s="124" t="n">
        <f aca="false">SUM(AQ1057:BB1057)</f>
        <v>0</v>
      </c>
      <c r="AN1057" s="124" t="n">
        <f aca="false">SUM(AR1057:BC1057)</f>
        <v>0</v>
      </c>
      <c r="AO1057" s="124" t="n">
        <f aca="false">SUM(AS1057:BD1057)</f>
        <v>0</v>
      </c>
      <c r="AP1057" s="128" t="n">
        <f aca="false">SUM(AV1057:BG1057)</f>
        <v>0</v>
      </c>
      <c r="AQ1057" s="124" t="n">
        <f aca="false">SUM(AU1057:BF1057)</f>
        <v>0</v>
      </c>
      <c r="AR1057" s="124" t="n">
        <f aca="false">SUM(AV1057:BG1057)</f>
        <v>0</v>
      </c>
      <c r="AS1057" s="124" t="n">
        <f aca="false">SUM(AW1057:BH1057)</f>
        <v>0</v>
      </c>
      <c r="AT1057" s="124" t="n">
        <f aca="false">SUM(AX1057:BI1057)</f>
        <v>0</v>
      </c>
      <c r="AU1057" s="124" t="n">
        <f aca="false">SUM(AY1057:BJ1057)</f>
        <v>0</v>
      </c>
      <c r="AW1057" s="107"/>
      <c r="BB1057" s="107"/>
    </row>
    <row r="1058" s="104" customFormat="true" ht="19.5" hidden="false" customHeight="true" outlineLevel="0" collapsed="false">
      <c r="A1058" s="22"/>
      <c r="B1058" s="29"/>
      <c r="C1058" s="29"/>
      <c r="D1058" s="29"/>
      <c r="E1058" s="29"/>
      <c r="F1058" s="29"/>
      <c r="G1058" s="128"/>
      <c r="H1058" s="128"/>
      <c r="I1058" s="128"/>
      <c r="J1058" s="128"/>
      <c r="K1058" s="129"/>
      <c r="L1058" s="128"/>
      <c r="M1058" s="128"/>
      <c r="N1058" s="128"/>
      <c r="O1058" s="128"/>
      <c r="P1058" s="128"/>
      <c r="Q1058" s="128"/>
      <c r="R1058" s="124"/>
      <c r="S1058" s="124"/>
      <c r="T1058" s="124"/>
      <c r="U1058" s="124"/>
      <c r="V1058" s="124"/>
      <c r="W1058" s="124"/>
      <c r="X1058" s="128"/>
      <c r="Y1058" s="124"/>
      <c r="Z1058" s="128"/>
      <c r="AA1058" s="124"/>
      <c r="AB1058" s="124"/>
      <c r="AC1058" s="128"/>
      <c r="AD1058" s="124"/>
      <c r="AE1058" s="124"/>
      <c r="AF1058" s="124"/>
      <c r="AG1058" s="124"/>
      <c r="AH1058" s="128"/>
      <c r="AI1058" s="124"/>
      <c r="AJ1058" s="128"/>
      <c r="AK1058" s="124"/>
      <c r="AL1058" s="124"/>
      <c r="AM1058" s="124"/>
      <c r="AN1058" s="124"/>
      <c r="AO1058" s="124"/>
      <c r="AP1058" s="128"/>
      <c r="AQ1058" s="124"/>
      <c r="AR1058" s="124"/>
      <c r="AS1058" s="124"/>
      <c r="AT1058" s="124"/>
      <c r="AU1058" s="124"/>
      <c r="AW1058" s="107"/>
      <c r="BB1058" s="107"/>
    </row>
    <row r="1059" s="104" customFormat="true" ht="20.25" hidden="true" customHeight="true" outlineLevel="0" collapsed="false">
      <c r="A1059" s="22"/>
      <c r="B1059" s="29"/>
      <c r="C1059" s="29"/>
      <c r="D1059" s="29"/>
      <c r="E1059" s="29"/>
      <c r="F1059" s="29"/>
      <c r="G1059" s="128"/>
      <c r="H1059" s="128"/>
      <c r="I1059" s="128"/>
      <c r="J1059" s="128"/>
      <c r="K1059" s="129"/>
      <c r="L1059" s="128"/>
      <c r="M1059" s="128"/>
      <c r="N1059" s="128"/>
      <c r="O1059" s="128"/>
      <c r="P1059" s="128"/>
      <c r="Q1059" s="128"/>
      <c r="R1059" s="124"/>
      <c r="S1059" s="124"/>
      <c r="T1059" s="124"/>
      <c r="U1059" s="124"/>
      <c r="V1059" s="124"/>
      <c r="W1059" s="124"/>
      <c r="X1059" s="128"/>
      <c r="Y1059" s="124"/>
      <c r="Z1059" s="128"/>
      <c r="AA1059" s="124"/>
      <c r="AB1059" s="124"/>
      <c r="AC1059" s="128"/>
      <c r="AD1059" s="124"/>
      <c r="AE1059" s="124"/>
      <c r="AF1059" s="124"/>
      <c r="AG1059" s="124"/>
      <c r="AH1059" s="128"/>
      <c r="AI1059" s="124"/>
      <c r="AJ1059" s="128"/>
      <c r="AK1059" s="124"/>
      <c r="AL1059" s="124"/>
      <c r="AM1059" s="124"/>
      <c r="AN1059" s="124"/>
      <c r="AO1059" s="124"/>
      <c r="AP1059" s="128"/>
      <c r="AQ1059" s="124"/>
      <c r="AR1059" s="124"/>
      <c r="AS1059" s="124"/>
      <c r="AT1059" s="124"/>
      <c r="AU1059" s="124"/>
      <c r="AW1059" s="107"/>
      <c r="BB1059" s="107"/>
    </row>
    <row r="1060" s="104" customFormat="true" ht="54.75" hidden="false" customHeight="true" outlineLevel="0" collapsed="false">
      <c r="A1060" s="22" t="s">
        <v>877</v>
      </c>
      <c r="B1060" s="29" t="s">
        <v>1030</v>
      </c>
      <c r="C1060" s="29" t="s">
        <v>274</v>
      </c>
      <c r="D1060" s="29" t="s">
        <v>37</v>
      </c>
      <c r="E1060" s="29" t="s">
        <v>878</v>
      </c>
      <c r="F1060" s="29" t="s">
        <v>16</v>
      </c>
      <c r="G1060" s="128" t="n">
        <f aca="false">G1062+G1061</f>
        <v>644291</v>
      </c>
      <c r="H1060" s="128" t="n">
        <f aca="false">H1062+H1061</f>
        <v>0</v>
      </c>
      <c r="I1060" s="128" t="n">
        <f aca="false">I1062+I1061</f>
        <v>0</v>
      </c>
      <c r="J1060" s="128" t="n">
        <f aca="false">J1062+J1061</f>
        <v>0</v>
      </c>
      <c r="K1060" s="129" t="n">
        <f aca="false">K1062+K1061</f>
        <v>0</v>
      </c>
      <c r="L1060" s="129" t="n">
        <f aca="false">L1062+L1061</f>
        <v>0</v>
      </c>
      <c r="M1060" s="128" t="n">
        <f aca="false">M1062+M1061</f>
        <v>0</v>
      </c>
      <c r="N1060" s="128" t="n">
        <f aca="false">N1062+N1061</f>
        <v>0</v>
      </c>
      <c r="O1060" s="128" t="n">
        <f aca="false">O1062+O1061</f>
        <v>0</v>
      </c>
      <c r="P1060" s="128" t="n">
        <f aca="false">P1062+P1061</f>
        <v>644291</v>
      </c>
      <c r="Q1060" s="128" t="n">
        <f aca="false">Q1062+Q1061</f>
        <v>644291</v>
      </c>
      <c r="R1060" s="124" t="n">
        <f aca="false">R1062+R1061</f>
        <v>0</v>
      </c>
      <c r="S1060" s="124" t="n">
        <f aca="false">S1062+S1061</f>
        <v>0</v>
      </c>
      <c r="T1060" s="124" t="n">
        <f aca="false">T1062+T1061</f>
        <v>0</v>
      </c>
      <c r="U1060" s="124" t="n">
        <f aca="false">U1062+U1061</f>
        <v>0</v>
      </c>
      <c r="V1060" s="124" t="n">
        <f aca="false">V1062+V1061</f>
        <v>0</v>
      </c>
      <c r="W1060" s="124" t="n">
        <f aca="false">W1062+W1061</f>
        <v>0</v>
      </c>
      <c r="X1060" s="128" t="n">
        <f aca="false">X1062+X1061</f>
        <v>644291</v>
      </c>
      <c r="Y1060" s="124" t="n">
        <f aca="false">Y1062+Y1061</f>
        <v>0</v>
      </c>
      <c r="Z1060" s="128" t="n">
        <f aca="false">Z1062+Z1061</f>
        <v>644291</v>
      </c>
      <c r="AA1060" s="124" t="n">
        <f aca="false">AA1062+AA1061</f>
        <v>0</v>
      </c>
      <c r="AB1060" s="124" t="n">
        <f aca="false">AB1062+AB1061</f>
        <v>0</v>
      </c>
      <c r="AC1060" s="128" t="n">
        <f aca="false">AC1062+AC1061</f>
        <v>644291</v>
      </c>
      <c r="AD1060" s="124" t="n">
        <f aca="false">AD1062+AD1061</f>
        <v>0</v>
      </c>
      <c r="AE1060" s="124" t="n">
        <f aca="false">AE1062+AE1061</f>
        <v>0</v>
      </c>
      <c r="AF1060" s="124" t="n">
        <f aca="false">AF1062+AF1061</f>
        <v>0</v>
      </c>
      <c r="AG1060" s="124" t="n">
        <f aca="false">AG1062+AG1061</f>
        <v>0</v>
      </c>
      <c r="AH1060" s="128" t="n">
        <f aca="false">AH1062+AH1061</f>
        <v>644291</v>
      </c>
      <c r="AI1060" s="124" t="n">
        <f aca="false">AI1062+AI1061</f>
        <v>0</v>
      </c>
      <c r="AJ1060" s="128" t="n">
        <f aca="false">AJ1062+AJ1061</f>
        <v>644291</v>
      </c>
      <c r="AK1060" s="124" t="n">
        <f aca="false">AK1062+AK1061</f>
        <v>0</v>
      </c>
      <c r="AL1060" s="124" t="n">
        <f aca="false">AL1062+AL1061</f>
        <v>0</v>
      </c>
      <c r="AM1060" s="124" t="n">
        <f aca="false">AM1062+AM1061</f>
        <v>0</v>
      </c>
      <c r="AN1060" s="124" t="n">
        <f aca="false">AN1062+AN1061</f>
        <v>0</v>
      </c>
      <c r="AO1060" s="124" t="n">
        <f aca="false">AO1062+AO1061</f>
        <v>0</v>
      </c>
      <c r="AP1060" s="128" t="n">
        <f aca="false">AP1062+AP1061</f>
        <v>644291</v>
      </c>
      <c r="AQ1060" s="124" t="n">
        <f aca="false">AQ1062+AQ1061</f>
        <v>0</v>
      </c>
      <c r="AR1060" s="124" t="n">
        <f aca="false">AR1062+AR1061</f>
        <v>0</v>
      </c>
      <c r="AS1060" s="124" t="n">
        <f aca="false">AS1062+AS1061</f>
        <v>0</v>
      </c>
      <c r="AT1060" s="124" t="n">
        <f aca="false">AT1062+AT1061</f>
        <v>0</v>
      </c>
      <c r="AU1060" s="124" t="n">
        <f aca="false">AU1062+AU1061</f>
        <v>0</v>
      </c>
      <c r="AW1060" s="107"/>
      <c r="BB1060" s="107"/>
    </row>
    <row r="1061" s="104" customFormat="true" ht="39" hidden="false" customHeight="true" outlineLevel="0" collapsed="false">
      <c r="A1061" s="25" t="s">
        <v>49</v>
      </c>
      <c r="B1061" s="29" t="s">
        <v>1030</v>
      </c>
      <c r="C1061" s="29" t="s">
        <v>274</v>
      </c>
      <c r="D1061" s="29" t="s">
        <v>37</v>
      </c>
      <c r="E1061" s="29" t="s">
        <v>878</v>
      </c>
      <c r="F1061" s="29" t="s">
        <v>47</v>
      </c>
      <c r="G1061" s="128" t="n">
        <f aca="false">SUM(H1061:P1061)</f>
        <v>3500</v>
      </c>
      <c r="H1061" s="128"/>
      <c r="I1061" s="128"/>
      <c r="J1061" s="128"/>
      <c r="K1061" s="129"/>
      <c r="L1061" s="128"/>
      <c r="M1061" s="128"/>
      <c r="N1061" s="128"/>
      <c r="O1061" s="128"/>
      <c r="P1061" s="128" t="n">
        <f aca="false">1500+2000</f>
        <v>3500</v>
      </c>
      <c r="Q1061" s="128" t="n">
        <f aca="false">G1061+SUM(R1061:W1061)</f>
        <v>3500</v>
      </c>
      <c r="R1061" s="124"/>
      <c r="S1061" s="124"/>
      <c r="T1061" s="124"/>
      <c r="U1061" s="124"/>
      <c r="V1061" s="124"/>
      <c r="W1061" s="124"/>
      <c r="X1061" s="128" t="n">
        <f aca="false">Q1061+Y1061</f>
        <v>3500</v>
      </c>
      <c r="Y1061" s="124"/>
      <c r="Z1061" s="128" t="n">
        <f aca="false">X1061+AA1061+AB1061</f>
        <v>3500</v>
      </c>
      <c r="AA1061" s="124"/>
      <c r="AB1061" s="124"/>
      <c r="AC1061" s="128" t="n">
        <f aca="false">Z1061+SUM(AD1061:AG1061)</f>
        <v>3500</v>
      </c>
      <c r="AD1061" s="124"/>
      <c r="AE1061" s="124"/>
      <c r="AF1061" s="124"/>
      <c r="AG1061" s="124"/>
      <c r="AH1061" s="128" t="n">
        <f aca="false">AC1061+AI1061</f>
        <v>3500</v>
      </c>
      <c r="AI1061" s="124"/>
      <c r="AJ1061" s="128" t="n">
        <f aca="false">AH1061+SUM(AK1061:AO1061)</f>
        <v>3500</v>
      </c>
      <c r="AK1061" s="124"/>
      <c r="AL1061" s="124"/>
      <c r="AM1061" s="124"/>
      <c r="AN1061" s="124"/>
      <c r="AO1061" s="124"/>
      <c r="AP1061" s="128" t="n">
        <f aca="false">AJ1061+SUM(AQ1061:AU1061)</f>
        <v>3500</v>
      </c>
      <c r="AQ1061" s="124"/>
      <c r="AR1061" s="124"/>
      <c r="AS1061" s="124"/>
      <c r="AT1061" s="124"/>
      <c r="AU1061" s="124"/>
      <c r="AW1061" s="107"/>
      <c r="BB1061" s="107"/>
    </row>
    <row r="1062" s="104" customFormat="true" ht="27.75" hidden="false" customHeight="true" outlineLevel="0" collapsed="false">
      <c r="A1062" s="22" t="s">
        <v>649</v>
      </c>
      <c r="B1062" s="29" t="s">
        <v>1030</v>
      </c>
      <c r="C1062" s="29" t="s">
        <v>274</v>
      </c>
      <c r="D1062" s="29" t="s">
        <v>37</v>
      </c>
      <c r="E1062" s="29" t="s">
        <v>878</v>
      </c>
      <c r="F1062" s="29" t="s">
        <v>650</v>
      </c>
      <c r="G1062" s="128" t="n">
        <f aca="false">SUM(H1062:P1062)</f>
        <v>640791</v>
      </c>
      <c r="H1062" s="128"/>
      <c r="I1062" s="128"/>
      <c r="J1062" s="128"/>
      <c r="K1062" s="129"/>
      <c r="L1062" s="128"/>
      <c r="M1062" s="128"/>
      <c r="N1062" s="128"/>
      <c r="O1062" s="128"/>
      <c r="P1062" s="128" t="n">
        <f aca="false">308263+332528</f>
        <v>640791</v>
      </c>
      <c r="Q1062" s="128" t="n">
        <f aca="false">G1062+SUM(R1062:W1062)</f>
        <v>640791</v>
      </c>
      <c r="R1062" s="124"/>
      <c r="S1062" s="124"/>
      <c r="T1062" s="124"/>
      <c r="U1062" s="124"/>
      <c r="V1062" s="124"/>
      <c r="W1062" s="124"/>
      <c r="X1062" s="128" t="n">
        <f aca="false">Q1062+Y1062</f>
        <v>640791</v>
      </c>
      <c r="Y1062" s="124"/>
      <c r="Z1062" s="128" t="n">
        <f aca="false">X1062+AA1062+AB1062</f>
        <v>640791</v>
      </c>
      <c r="AA1062" s="124"/>
      <c r="AB1062" s="124"/>
      <c r="AC1062" s="128" t="n">
        <f aca="false">Z1062+SUM(AD1062:AG1062)</f>
        <v>640791</v>
      </c>
      <c r="AD1062" s="124"/>
      <c r="AE1062" s="124"/>
      <c r="AF1062" s="124"/>
      <c r="AG1062" s="124"/>
      <c r="AH1062" s="128" t="n">
        <f aca="false">AC1062+AI1062</f>
        <v>640791</v>
      </c>
      <c r="AI1062" s="124"/>
      <c r="AJ1062" s="128" t="n">
        <f aca="false">AH1062+SUM(AK1062:AO1062)</f>
        <v>640791</v>
      </c>
      <c r="AK1062" s="124"/>
      <c r="AL1062" s="124"/>
      <c r="AM1062" s="124"/>
      <c r="AN1062" s="124"/>
      <c r="AO1062" s="124"/>
      <c r="AP1062" s="128" t="n">
        <f aca="false">AJ1062+SUM(AQ1062:AU1062)</f>
        <v>640791</v>
      </c>
      <c r="AQ1062" s="124"/>
      <c r="AR1062" s="124"/>
      <c r="AS1062" s="124"/>
      <c r="AT1062" s="124"/>
      <c r="AU1062" s="124"/>
      <c r="AW1062" s="107"/>
      <c r="BB1062" s="107"/>
    </row>
    <row r="1063" s="104" customFormat="true" ht="23.25" hidden="false" customHeight="false" outlineLevel="0" collapsed="false">
      <c r="A1063" s="22"/>
      <c r="B1063" s="29"/>
      <c r="C1063" s="29"/>
      <c r="D1063" s="29"/>
      <c r="E1063" s="29"/>
      <c r="F1063" s="29"/>
      <c r="G1063" s="128"/>
      <c r="H1063" s="128"/>
      <c r="I1063" s="128"/>
      <c r="J1063" s="128"/>
      <c r="K1063" s="129"/>
      <c r="L1063" s="128"/>
      <c r="M1063" s="128"/>
      <c r="N1063" s="128"/>
      <c r="O1063" s="128"/>
      <c r="P1063" s="128"/>
      <c r="Q1063" s="128"/>
      <c r="R1063" s="124"/>
      <c r="S1063" s="124"/>
      <c r="T1063" s="124"/>
      <c r="U1063" s="124"/>
      <c r="V1063" s="124"/>
      <c r="W1063" s="124"/>
      <c r="X1063" s="128"/>
      <c r="Y1063" s="124"/>
      <c r="Z1063" s="128"/>
      <c r="AA1063" s="124"/>
      <c r="AB1063" s="124"/>
      <c r="AC1063" s="128"/>
      <c r="AD1063" s="124"/>
      <c r="AE1063" s="124"/>
      <c r="AF1063" s="124"/>
      <c r="AG1063" s="124"/>
      <c r="AH1063" s="128"/>
      <c r="AI1063" s="124"/>
      <c r="AJ1063" s="128"/>
      <c r="AK1063" s="124"/>
      <c r="AL1063" s="124"/>
      <c r="AM1063" s="124"/>
      <c r="AN1063" s="124"/>
      <c r="AO1063" s="124"/>
      <c r="AP1063" s="128"/>
      <c r="AQ1063" s="124"/>
      <c r="AR1063" s="124"/>
      <c r="AS1063" s="124"/>
      <c r="AT1063" s="124"/>
      <c r="AU1063" s="124"/>
      <c r="AW1063" s="107"/>
      <c r="BB1063" s="107"/>
    </row>
    <row r="1064" s="104" customFormat="true" ht="52.5" hidden="false" customHeight="true" outlineLevel="0" collapsed="false">
      <c r="A1064" s="22" t="s">
        <v>879</v>
      </c>
      <c r="B1064" s="29" t="s">
        <v>1030</v>
      </c>
      <c r="C1064" s="29" t="s">
        <v>274</v>
      </c>
      <c r="D1064" s="29" t="s">
        <v>37</v>
      </c>
      <c r="E1064" s="29" t="s">
        <v>880</v>
      </c>
      <c r="F1064" s="29" t="s">
        <v>16</v>
      </c>
      <c r="G1064" s="128" t="n">
        <f aca="false">G1066+G1065</f>
        <v>1106875</v>
      </c>
      <c r="H1064" s="128" t="n">
        <f aca="false">H1066+H1065</f>
        <v>0</v>
      </c>
      <c r="I1064" s="128" t="n">
        <f aca="false">I1066+I1065</f>
        <v>0</v>
      </c>
      <c r="J1064" s="128" t="n">
        <f aca="false">J1066+J1065</f>
        <v>0</v>
      </c>
      <c r="K1064" s="129" t="n">
        <f aca="false">K1066+K1065</f>
        <v>0</v>
      </c>
      <c r="L1064" s="129" t="n">
        <f aca="false">L1066+L1065</f>
        <v>0</v>
      </c>
      <c r="M1064" s="128" t="n">
        <f aca="false">M1066+M1065</f>
        <v>0</v>
      </c>
      <c r="N1064" s="128" t="n">
        <f aca="false">N1066+N1065</f>
        <v>0</v>
      </c>
      <c r="O1064" s="128" t="n">
        <f aca="false">O1066+O1065</f>
        <v>0</v>
      </c>
      <c r="P1064" s="128" t="n">
        <f aca="false">P1066+P1065</f>
        <v>1106875</v>
      </c>
      <c r="Q1064" s="128" t="n">
        <f aca="false">Q1066+Q1065</f>
        <v>1106875</v>
      </c>
      <c r="R1064" s="124" t="n">
        <f aca="false">R1066+R1065</f>
        <v>0</v>
      </c>
      <c r="S1064" s="124" t="n">
        <f aca="false">S1066+S1065</f>
        <v>0</v>
      </c>
      <c r="T1064" s="124" t="n">
        <f aca="false">T1066+T1065</f>
        <v>0</v>
      </c>
      <c r="U1064" s="124" t="n">
        <f aca="false">U1066+U1065</f>
        <v>0</v>
      </c>
      <c r="V1064" s="124" t="n">
        <f aca="false">V1066+V1065</f>
        <v>0</v>
      </c>
      <c r="W1064" s="124" t="n">
        <f aca="false">W1066+W1065</f>
        <v>0</v>
      </c>
      <c r="X1064" s="128" t="n">
        <f aca="false">X1066+X1065</f>
        <v>1106875</v>
      </c>
      <c r="Y1064" s="124" t="n">
        <f aca="false">Y1066+Y1065</f>
        <v>0</v>
      </c>
      <c r="Z1064" s="128" t="n">
        <f aca="false">Z1066+Z1065</f>
        <v>1106875</v>
      </c>
      <c r="AA1064" s="124" t="n">
        <f aca="false">AA1066+AA1065</f>
        <v>0</v>
      </c>
      <c r="AB1064" s="124" t="n">
        <f aca="false">AB1066+AB1065</f>
        <v>0</v>
      </c>
      <c r="AC1064" s="128" t="n">
        <f aca="false">AC1066+AC1065</f>
        <v>488325</v>
      </c>
      <c r="AD1064" s="124" t="n">
        <f aca="false">AD1066+AD1065</f>
        <v>0</v>
      </c>
      <c r="AE1064" s="124" t="n">
        <f aca="false">AE1066+AE1065</f>
        <v>0</v>
      </c>
      <c r="AF1064" s="124" t="n">
        <f aca="false">AF1066+AF1065</f>
        <v>0</v>
      </c>
      <c r="AG1064" s="124" t="n">
        <f aca="false">AG1066+AG1065</f>
        <v>-618550</v>
      </c>
      <c r="AH1064" s="128" t="n">
        <f aca="false">AH1066+AH1065</f>
        <v>488325</v>
      </c>
      <c r="AI1064" s="124" t="n">
        <f aca="false">AI1066+AI1065</f>
        <v>0</v>
      </c>
      <c r="AJ1064" s="128" t="n">
        <f aca="false">AJ1066+AJ1065</f>
        <v>488325</v>
      </c>
      <c r="AK1064" s="124" t="n">
        <f aca="false">AK1066+AK1065</f>
        <v>0</v>
      </c>
      <c r="AL1064" s="124" t="n">
        <f aca="false">AL1066+AL1065</f>
        <v>0</v>
      </c>
      <c r="AM1064" s="124" t="n">
        <f aca="false">AM1066+AM1065</f>
        <v>0</v>
      </c>
      <c r="AN1064" s="124" t="n">
        <f aca="false">AN1066+AN1065</f>
        <v>0</v>
      </c>
      <c r="AO1064" s="124" t="n">
        <f aca="false">AO1066+AO1065</f>
        <v>0</v>
      </c>
      <c r="AP1064" s="128" t="n">
        <f aca="false">AP1066+AP1065</f>
        <v>488325</v>
      </c>
      <c r="AQ1064" s="124" t="n">
        <f aca="false">AQ1066+AQ1065</f>
        <v>0</v>
      </c>
      <c r="AR1064" s="124" t="n">
        <f aca="false">AR1066+AR1065</f>
        <v>0</v>
      </c>
      <c r="AS1064" s="124" t="n">
        <f aca="false">AS1066+AS1065</f>
        <v>0</v>
      </c>
      <c r="AT1064" s="124" t="n">
        <f aca="false">AT1066+AT1065</f>
        <v>0</v>
      </c>
      <c r="AU1064" s="124" t="n">
        <f aca="false">AU1066+AU1065</f>
        <v>0</v>
      </c>
      <c r="AW1064" s="107"/>
      <c r="BB1064" s="107"/>
    </row>
    <row r="1065" s="104" customFormat="true" ht="51.75" hidden="false" customHeight="true" outlineLevel="0" collapsed="false">
      <c r="A1065" s="25" t="s">
        <v>49</v>
      </c>
      <c r="B1065" s="29" t="s">
        <v>1030</v>
      </c>
      <c r="C1065" s="29" t="s">
        <v>274</v>
      </c>
      <c r="D1065" s="29" t="s">
        <v>37</v>
      </c>
      <c r="E1065" s="29" t="s">
        <v>880</v>
      </c>
      <c r="F1065" s="29" t="s">
        <v>47</v>
      </c>
      <c r="G1065" s="128" t="n">
        <f aca="false">SUM(H1065:P1065)</f>
        <v>3000</v>
      </c>
      <c r="H1065" s="128"/>
      <c r="I1065" s="128"/>
      <c r="J1065" s="128"/>
      <c r="K1065" s="129"/>
      <c r="L1065" s="128"/>
      <c r="M1065" s="128"/>
      <c r="N1065" s="128"/>
      <c r="O1065" s="128"/>
      <c r="P1065" s="128" t="n">
        <f aca="false">2800+200</f>
        <v>3000</v>
      </c>
      <c r="Q1065" s="128" t="n">
        <f aca="false">G1065+SUM(R1065:W1065)</f>
        <v>3000</v>
      </c>
      <c r="R1065" s="124"/>
      <c r="S1065" s="124"/>
      <c r="T1065" s="124"/>
      <c r="U1065" s="124"/>
      <c r="V1065" s="124"/>
      <c r="W1065" s="124"/>
      <c r="X1065" s="128" t="n">
        <f aca="false">Q1065+Y1065</f>
        <v>3000</v>
      </c>
      <c r="Y1065" s="124"/>
      <c r="Z1065" s="128" t="n">
        <f aca="false">X1065+AA1065+AB1065</f>
        <v>3000</v>
      </c>
      <c r="AA1065" s="124"/>
      <c r="AB1065" s="124"/>
      <c r="AC1065" s="128" t="n">
        <f aca="false">Z1065+SUM(AD1065:AG1065)</f>
        <v>3000</v>
      </c>
      <c r="AD1065" s="124"/>
      <c r="AE1065" s="124"/>
      <c r="AF1065" s="124"/>
      <c r="AG1065" s="124"/>
      <c r="AH1065" s="128" t="n">
        <f aca="false">AC1065+AI1065</f>
        <v>3000</v>
      </c>
      <c r="AI1065" s="124"/>
      <c r="AJ1065" s="128" t="n">
        <f aca="false">AH1065+SUM(AK1065:AO1065)</f>
        <v>3000</v>
      </c>
      <c r="AK1065" s="124"/>
      <c r="AL1065" s="124"/>
      <c r="AM1065" s="124"/>
      <c r="AN1065" s="124"/>
      <c r="AO1065" s="124"/>
      <c r="AP1065" s="128" t="n">
        <f aca="false">AJ1065+SUM(AQ1065:AU1065)</f>
        <v>3000</v>
      </c>
      <c r="AQ1065" s="124"/>
      <c r="AR1065" s="124"/>
      <c r="AS1065" s="124"/>
      <c r="AT1065" s="124"/>
      <c r="AU1065" s="124"/>
      <c r="AW1065" s="107"/>
      <c r="BB1065" s="107"/>
    </row>
    <row r="1066" s="104" customFormat="true" ht="27.75" hidden="false" customHeight="true" outlineLevel="0" collapsed="false">
      <c r="A1066" s="22" t="s">
        <v>649</v>
      </c>
      <c r="B1066" s="29" t="s">
        <v>1030</v>
      </c>
      <c r="C1066" s="29" t="s">
        <v>274</v>
      </c>
      <c r="D1066" s="29" t="s">
        <v>37</v>
      </c>
      <c r="E1066" s="29" t="s">
        <v>880</v>
      </c>
      <c r="F1066" s="29" t="s">
        <v>650</v>
      </c>
      <c r="G1066" s="128" t="n">
        <f aca="false">SUM(H1066:P1066)</f>
        <v>1103875</v>
      </c>
      <c r="H1066" s="128"/>
      <c r="I1066" s="128"/>
      <c r="J1066" s="128"/>
      <c r="K1066" s="129"/>
      <c r="L1066" s="128"/>
      <c r="M1066" s="128"/>
      <c r="N1066" s="128"/>
      <c r="O1066" s="128"/>
      <c r="P1066" s="128" t="n">
        <f aca="false">1043875+60000</f>
        <v>1103875</v>
      </c>
      <c r="Q1066" s="128" t="n">
        <f aca="false">G1066+SUM(R1066:W1066)</f>
        <v>1103875</v>
      </c>
      <c r="R1066" s="124"/>
      <c r="S1066" s="124"/>
      <c r="T1066" s="124"/>
      <c r="U1066" s="124"/>
      <c r="V1066" s="124"/>
      <c r="W1066" s="124"/>
      <c r="X1066" s="128" t="n">
        <f aca="false">Q1066+Y1066</f>
        <v>1103875</v>
      </c>
      <c r="Y1066" s="124"/>
      <c r="Z1066" s="128" t="n">
        <f aca="false">X1066+AA1066+AB1066</f>
        <v>1103875</v>
      </c>
      <c r="AA1066" s="124"/>
      <c r="AB1066" s="124"/>
      <c r="AC1066" s="128" t="n">
        <f aca="false">Z1066+SUM(AD1066:AG1066)</f>
        <v>485325</v>
      </c>
      <c r="AD1066" s="124"/>
      <c r="AE1066" s="124"/>
      <c r="AF1066" s="124"/>
      <c r="AG1066" s="124" t="n">
        <v>-618550</v>
      </c>
      <c r="AH1066" s="128" t="n">
        <f aca="false">AC1066+AI1066</f>
        <v>485325</v>
      </c>
      <c r="AI1066" s="124"/>
      <c r="AJ1066" s="128" t="n">
        <f aca="false">AH1066+SUM(AK1066:AO1066)</f>
        <v>485325</v>
      </c>
      <c r="AK1066" s="124"/>
      <c r="AL1066" s="124"/>
      <c r="AM1066" s="124"/>
      <c r="AN1066" s="124"/>
      <c r="AO1066" s="124"/>
      <c r="AP1066" s="128" t="n">
        <f aca="false">AJ1066+SUM(AQ1066:AU1066)</f>
        <v>485325</v>
      </c>
      <c r="AQ1066" s="124"/>
      <c r="AR1066" s="124"/>
      <c r="AS1066" s="124"/>
      <c r="AT1066" s="124"/>
      <c r="AU1066" s="124"/>
      <c r="AW1066" s="107"/>
      <c r="BB1066" s="107"/>
    </row>
    <row r="1067" s="104" customFormat="true" ht="24.75" hidden="false" customHeight="true" outlineLevel="0" collapsed="false">
      <c r="A1067" s="22"/>
      <c r="B1067" s="29"/>
      <c r="C1067" s="29"/>
      <c r="D1067" s="29"/>
      <c r="E1067" s="29"/>
      <c r="F1067" s="29"/>
      <c r="G1067" s="128"/>
      <c r="H1067" s="128"/>
      <c r="I1067" s="128"/>
      <c r="J1067" s="128"/>
      <c r="K1067" s="129"/>
      <c r="L1067" s="128"/>
      <c r="M1067" s="128"/>
      <c r="N1067" s="128"/>
      <c r="O1067" s="128"/>
      <c r="P1067" s="128"/>
      <c r="Q1067" s="128"/>
      <c r="R1067" s="124"/>
      <c r="S1067" s="124"/>
      <c r="T1067" s="124"/>
      <c r="U1067" s="124"/>
      <c r="V1067" s="124"/>
      <c r="W1067" s="124"/>
      <c r="X1067" s="128"/>
      <c r="Y1067" s="124"/>
      <c r="Z1067" s="128"/>
      <c r="AA1067" s="124"/>
      <c r="AB1067" s="124"/>
      <c r="AC1067" s="128"/>
      <c r="AD1067" s="124"/>
      <c r="AE1067" s="124"/>
      <c r="AF1067" s="124"/>
      <c r="AG1067" s="124"/>
      <c r="AH1067" s="128"/>
      <c r="AI1067" s="124"/>
      <c r="AJ1067" s="128"/>
      <c r="AK1067" s="124"/>
      <c r="AL1067" s="124"/>
      <c r="AM1067" s="124"/>
      <c r="AN1067" s="124"/>
      <c r="AO1067" s="124"/>
      <c r="AP1067" s="128"/>
      <c r="AQ1067" s="124"/>
      <c r="AR1067" s="124"/>
      <c r="AS1067" s="124"/>
      <c r="AT1067" s="124"/>
      <c r="AU1067" s="124"/>
      <c r="AW1067" s="107"/>
      <c r="BB1067" s="107"/>
    </row>
    <row r="1068" s="104" customFormat="true" ht="57.75" hidden="false" customHeight="true" outlineLevel="0" collapsed="false">
      <c r="A1068" s="22" t="s">
        <v>881</v>
      </c>
      <c r="B1068" s="29" t="s">
        <v>1030</v>
      </c>
      <c r="C1068" s="29" t="s">
        <v>274</v>
      </c>
      <c r="D1068" s="29" t="s">
        <v>37</v>
      </c>
      <c r="E1068" s="29" t="s">
        <v>882</v>
      </c>
      <c r="F1068" s="29" t="s">
        <v>16</v>
      </c>
      <c r="G1068" s="128" t="n">
        <f aca="false">G1069+G1070</f>
        <v>148246</v>
      </c>
      <c r="H1068" s="128" t="n">
        <f aca="false">H1069+H1070</f>
        <v>0</v>
      </c>
      <c r="I1068" s="128" t="n">
        <f aca="false">I1069+I1070</f>
        <v>0</v>
      </c>
      <c r="J1068" s="128" t="n">
        <f aca="false">J1069+J1070</f>
        <v>0</v>
      </c>
      <c r="K1068" s="129" t="n">
        <f aca="false">K1069+K1070</f>
        <v>0</v>
      </c>
      <c r="L1068" s="129" t="n">
        <f aca="false">L1069+L1070</f>
        <v>0</v>
      </c>
      <c r="M1068" s="128" t="n">
        <f aca="false">M1069+M1070</f>
        <v>0</v>
      </c>
      <c r="N1068" s="128" t="n">
        <f aca="false">N1069+N1070</f>
        <v>0</v>
      </c>
      <c r="O1068" s="128" t="n">
        <f aca="false">O1069+O1070</f>
        <v>0</v>
      </c>
      <c r="P1068" s="128" t="n">
        <f aca="false">P1069+P1070</f>
        <v>148246</v>
      </c>
      <c r="Q1068" s="128" t="n">
        <f aca="false">Q1069+Q1070</f>
        <v>148246</v>
      </c>
      <c r="R1068" s="124" t="n">
        <f aca="false">R1069+R1070</f>
        <v>0</v>
      </c>
      <c r="S1068" s="124" t="n">
        <f aca="false">S1069+S1070</f>
        <v>0</v>
      </c>
      <c r="T1068" s="124" t="n">
        <f aca="false">T1069+T1070</f>
        <v>0</v>
      </c>
      <c r="U1068" s="124" t="n">
        <f aca="false">U1069+U1070</f>
        <v>0</v>
      </c>
      <c r="V1068" s="124" t="n">
        <f aca="false">V1069+V1070</f>
        <v>0</v>
      </c>
      <c r="W1068" s="124" t="n">
        <f aca="false">W1069+W1070</f>
        <v>0</v>
      </c>
      <c r="X1068" s="128" t="n">
        <f aca="false">X1069+X1070</f>
        <v>148246</v>
      </c>
      <c r="Y1068" s="124" t="n">
        <f aca="false">Y1069+Y1070</f>
        <v>0</v>
      </c>
      <c r="Z1068" s="128" t="n">
        <f aca="false">Z1069+Z1070</f>
        <v>148246</v>
      </c>
      <c r="AA1068" s="124" t="n">
        <f aca="false">AA1069+AA1070</f>
        <v>0</v>
      </c>
      <c r="AB1068" s="124" t="n">
        <f aca="false">AB1069+AB1070</f>
        <v>0</v>
      </c>
      <c r="AC1068" s="128" t="n">
        <f aca="false">AC1069+AC1070</f>
        <v>148246</v>
      </c>
      <c r="AD1068" s="124" t="n">
        <f aca="false">AD1069+AD1070</f>
        <v>0</v>
      </c>
      <c r="AE1068" s="124" t="n">
        <f aca="false">AE1069+AE1070</f>
        <v>0</v>
      </c>
      <c r="AF1068" s="124" t="n">
        <f aca="false">AF1069+AF1070</f>
        <v>0</v>
      </c>
      <c r="AG1068" s="124" t="n">
        <f aca="false">AG1069+AG1070</f>
        <v>0</v>
      </c>
      <c r="AH1068" s="128" t="n">
        <f aca="false">AH1069+AH1070</f>
        <v>148246</v>
      </c>
      <c r="AI1068" s="124" t="n">
        <f aca="false">AI1069+AI1070</f>
        <v>0</v>
      </c>
      <c r="AJ1068" s="128" t="n">
        <f aca="false">AJ1069+AJ1070</f>
        <v>148246</v>
      </c>
      <c r="AK1068" s="124" t="n">
        <f aca="false">AK1069+AK1070</f>
        <v>0</v>
      </c>
      <c r="AL1068" s="124" t="n">
        <f aca="false">AL1069+AL1070</f>
        <v>0</v>
      </c>
      <c r="AM1068" s="124" t="n">
        <f aca="false">AM1069+AM1070</f>
        <v>0</v>
      </c>
      <c r="AN1068" s="124" t="n">
        <f aca="false">AN1069+AN1070</f>
        <v>0</v>
      </c>
      <c r="AO1068" s="124" t="n">
        <f aca="false">AO1069+AO1070</f>
        <v>0</v>
      </c>
      <c r="AP1068" s="128" t="n">
        <f aca="false">AP1069+AP1070</f>
        <v>148246</v>
      </c>
      <c r="AQ1068" s="124" t="n">
        <f aca="false">AQ1069+AQ1070</f>
        <v>0</v>
      </c>
      <c r="AR1068" s="124" t="n">
        <f aca="false">AR1069+AR1070</f>
        <v>0</v>
      </c>
      <c r="AS1068" s="124" t="n">
        <f aca="false">AS1069+AS1070</f>
        <v>0</v>
      </c>
      <c r="AT1068" s="124" t="n">
        <f aca="false">AT1069+AT1070</f>
        <v>0</v>
      </c>
      <c r="AU1068" s="124" t="n">
        <f aca="false">AU1069+AU1070</f>
        <v>0</v>
      </c>
      <c r="AW1068" s="107"/>
      <c r="BB1068" s="107"/>
    </row>
    <row r="1069" s="104" customFormat="true" ht="39.75" hidden="true" customHeight="true" outlineLevel="0" collapsed="false">
      <c r="A1069" s="25" t="s">
        <v>49</v>
      </c>
      <c r="B1069" s="29" t="s">
        <v>1030</v>
      </c>
      <c r="C1069" s="29" t="s">
        <v>274</v>
      </c>
      <c r="D1069" s="29" t="s">
        <v>37</v>
      </c>
      <c r="E1069" s="29" t="s">
        <v>882</v>
      </c>
      <c r="F1069" s="29" t="s">
        <v>47</v>
      </c>
      <c r="G1069" s="128" t="n">
        <f aca="false">SUM(H1069:P1069)</f>
        <v>0</v>
      </c>
      <c r="H1069" s="128"/>
      <c r="I1069" s="128"/>
      <c r="J1069" s="128"/>
      <c r="K1069" s="129"/>
      <c r="L1069" s="128"/>
      <c r="M1069" s="128"/>
      <c r="N1069" s="128"/>
      <c r="O1069" s="128"/>
      <c r="P1069" s="128"/>
      <c r="Q1069" s="128" t="n">
        <f aca="false">SUM(R1069:AB1069)</f>
        <v>0</v>
      </c>
      <c r="R1069" s="124" t="n">
        <f aca="false">SUM(T1069:AG1069)</f>
        <v>0</v>
      </c>
      <c r="S1069" s="124" t="n">
        <f aca="false">SUM(T1069:AB1069)</f>
        <v>0</v>
      </c>
      <c r="T1069" s="124" t="n">
        <f aca="false">SUM(V1069:AH1069)</f>
        <v>0</v>
      </c>
      <c r="U1069" s="124" t="n">
        <f aca="false">SUM(V1069:AH1069)</f>
        <v>0</v>
      </c>
      <c r="V1069" s="124" t="n">
        <f aca="false">SUM(W1069:AI1069)</f>
        <v>0</v>
      </c>
      <c r="W1069" s="124" t="n">
        <f aca="false">SUM(X1069:AJ1069)</f>
        <v>0</v>
      </c>
      <c r="X1069" s="128" t="n">
        <f aca="false">SUM(Y1069:AO1069)</f>
        <v>0</v>
      </c>
      <c r="Y1069" s="124" t="n">
        <f aca="false">SUM(Z1069:AM1069)</f>
        <v>0</v>
      </c>
      <c r="Z1069" s="128" t="n">
        <f aca="false">SUM(AA1069:AQ1069)</f>
        <v>0</v>
      </c>
      <c r="AA1069" s="124" t="n">
        <f aca="false">SUM(AB1069:AP1069)</f>
        <v>0</v>
      </c>
      <c r="AB1069" s="124" t="n">
        <f aca="false">SUM(AG1069:AQ1069)</f>
        <v>0</v>
      </c>
      <c r="AC1069" s="128" t="n">
        <f aca="false">SUM(AG1069:AT1069)</f>
        <v>0</v>
      </c>
      <c r="AD1069" s="124" t="n">
        <f aca="false">SUM(AF1069:AS1069)</f>
        <v>0</v>
      </c>
      <c r="AE1069" s="124" t="n">
        <f aca="false">SUM(AK1069:AU1069)</f>
        <v>0</v>
      </c>
      <c r="AF1069" s="124" t="n">
        <f aca="false">SUM(AJ1069:AT1069)</f>
        <v>0</v>
      </c>
      <c r="AG1069" s="124" t="n">
        <f aca="false">SUM(AK1069:AU1069)</f>
        <v>0</v>
      </c>
      <c r="AH1069" s="128" t="n">
        <f aca="false">SUM(AM1069:AY1069)</f>
        <v>0</v>
      </c>
      <c r="AI1069" s="124" t="n">
        <f aca="false">SUM(AK1069:AX1069)</f>
        <v>0</v>
      </c>
      <c r="AJ1069" s="128" t="n">
        <f aca="false">SUM(AP1069:BA1069)</f>
        <v>0</v>
      </c>
      <c r="AK1069" s="124" t="n">
        <f aca="false">SUM(AO1069:AZ1069)</f>
        <v>0</v>
      </c>
      <c r="AL1069" s="124" t="n">
        <f aca="false">SUM(AP1069:BA1069)</f>
        <v>0</v>
      </c>
      <c r="AM1069" s="124" t="n">
        <f aca="false">SUM(AQ1069:BB1069)</f>
        <v>0</v>
      </c>
      <c r="AN1069" s="124" t="n">
        <f aca="false">SUM(AR1069:BC1069)</f>
        <v>0</v>
      </c>
      <c r="AO1069" s="124" t="n">
        <f aca="false">SUM(AS1069:BD1069)</f>
        <v>0</v>
      </c>
      <c r="AP1069" s="128" t="n">
        <f aca="false">SUM(AV1069:BG1069)</f>
        <v>0</v>
      </c>
      <c r="AQ1069" s="124" t="n">
        <f aca="false">SUM(AU1069:BF1069)</f>
        <v>0</v>
      </c>
      <c r="AR1069" s="124" t="n">
        <f aca="false">SUM(AV1069:BG1069)</f>
        <v>0</v>
      </c>
      <c r="AS1069" s="124" t="n">
        <f aca="false">SUM(AW1069:BH1069)</f>
        <v>0</v>
      </c>
      <c r="AT1069" s="124" t="n">
        <f aca="false">SUM(AX1069:BI1069)</f>
        <v>0</v>
      </c>
      <c r="AU1069" s="124" t="n">
        <f aca="false">SUM(AY1069:BJ1069)</f>
        <v>0</v>
      </c>
      <c r="AW1069" s="107"/>
      <c r="BB1069" s="107"/>
    </row>
    <row r="1070" s="104" customFormat="true" ht="24" hidden="false" customHeight="true" outlineLevel="0" collapsed="false">
      <c r="A1070" s="22" t="s">
        <v>649</v>
      </c>
      <c r="B1070" s="29" t="s">
        <v>1030</v>
      </c>
      <c r="C1070" s="29" t="s">
        <v>274</v>
      </c>
      <c r="D1070" s="29" t="s">
        <v>37</v>
      </c>
      <c r="E1070" s="29" t="s">
        <v>882</v>
      </c>
      <c r="F1070" s="29" t="s">
        <v>650</v>
      </c>
      <c r="G1070" s="128" t="n">
        <f aca="false">SUM(H1070:P1070)</f>
        <v>148246</v>
      </c>
      <c r="H1070" s="128"/>
      <c r="I1070" s="128"/>
      <c r="J1070" s="128"/>
      <c r="K1070" s="129"/>
      <c r="L1070" s="128"/>
      <c r="M1070" s="128"/>
      <c r="N1070" s="128"/>
      <c r="O1070" s="128"/>
      <c r="P1070" s="128" t="n">
        <v>148246</v>
      </c>
      <c r="Q1070" s="128" t="n">
        <f aca="false">G1070+SUM(R1070:W1070)</f>
        <v>148246</v>
      </c>
      <c r="R1070" s="124"/>
      <c r="S1070" s="124"/>
      <c r="T1070" s="124"/>
      <c r="U1070" s="124"/>
      <c r="V1070" s="124"/>
      <c r="W1070" s="124"/>
      <c r="X1070" s="128" t="n">
        <f aca="false">Q1070+Y1070</f>
        <v>148246</v>
      </c>
      <c r="Y1070" s="124"/>
      <c r="Z1070" s="128" t="n">
        <f aca="false">X1070+AA1070+AB1070</f>
        <v>148246</v>
      </c>
      <c r="AA1070" s="124"/>
      <c r="AB1070" s="124"/>
      <c r="AC1070" s="128" t="n">
        <f aca="false">Z1070+SUM(AD1070:AG1070)</f>
        <v>148246</v>
      </c>
      <c r="AD1070" s="124"/>
      <c r="AE1070" s="124"/>
      <c r="AF1070" s="124"/>
      <c r="AG1070" s="124"/>
      <c r="AH1070" s="128" t="n">
        <f aca="false">AC1070+AI1070</f>
        <v>148246</v>
      </c>
      <c r="AI1070" s="124"/>
      <c r="AJ1070" s="128" t="n">
        <f aca="false">AH1070+SUM(AK1070:AO1070)</f>
        <v>148246</v>
      </c>
      <c r="AK1070" s="124"/>
      <c r="AL1070" s="124"/>
      <c r="AM1070" s="124"/>
      <c r="AN1070" s="124"/>
      <c r="AO1070" s="124"/>
      <c r="AP1070" s="128" t="n">
        <f aca="false">AJ1070+SUM(AQ1070:AU1070)</f>
        <v>148246</v>
      </c>
      <c r="AQ1070" s="124"/>
      <c r="AR1070" s="124"/>
      <c r="AS1070" s="124"/>
      <c r="AT1070" s="124"/>
      <c r="AU1070" s="124"/>
      <c r="AW1070" s="107"/>
      <c r="BB1070" s="107"/>
    </row>
    <row r="1071" s="104" customFormat="true" ht="23.25" hidden="false" customHeight="false" outlineLevel="0" collapsed="false">
      <c r="A1071" s="22"/>
      <c r="B1071" s="29"/>
      <c r="C1071" s="29"/>
      <c r="D1071" s="29"/>
      <c r="E1071" s="29"/>
      <c r="F1071" s="29"/>
      <c r="G1071" s="128"/>
      <c r="H1071" s="128"/>
      <c r="I1071" s="128"/>
      <c r="J1071" s="128"/>
      <c r="K1071" s="129"/>
      <c r="L1071" s="128"/>
      <c r="M1071" s="128"/>
      <c r="N1071" s="128"/>
      <c r="O1071" s="128"/>
      <c r="P1071" s="128"/>
      <c r="Q1071" s="128"/>
      <c r="R1071" s="124"/>
      <c r="S1071" s="124"/>
      <c r="T1071" s="124"/>
      <c r="U1071" s="124"/>
      <c r="V1071" s="124"/>
      <c r="W1071" s="124"/>
      <c r="X1071" s="128"/>
      <c r="Y1071" s="124"/>
      <c r="Z1071" s="128"/>
      <c r="AA1071" s="124"/>
      <c r="AB1071" s="124"/>
      <c r="AC1071" s="128"/>
      <c r="AD1071" s="124"/>
      <c r="AE1071" s="124"/>
      <c r="AF1071" s="124"/>
      <c r="AG1071" s="124"/>
      <c r="AH1071" s="128"/>
      <c r="AI1071" s="124"/>
      <c r="AJ1071" s="128"/>
      <c r="AK1071" s="124"/>
      <c r="AL1071" s="124"/>
      <c r="AM1071" s="124"/>
      <c r="AN1071" s="124"/>
      <c r="AO1071" s="124"/>
      <c r="AP1071" s="128"/>
      <c r="AQ1071" s="124"/>
      <c r="AR1071" s="124"/>
      <c r="AS1071" s="124"/>
      <c r="AT1071" s="124"/>
      <c r="AU1071" s="124"/>
      <c r="AW1071" s="107"/>
      <c r="BB1071" s="107"/>
    </row>
    <row r="1072" s="104" customFormat="true" ht="46.5" hidden="false" customHeight="false" outlineLevel="0" collapsed="false">
      <c r="A1072" s="22" t="s">
        <v>883</v>
      </c>
      <c r="B1072" s="29" t="s">
        <v>1030</v>
      </c>
      <c r="C1072" s="29" t="s">
        <v>274</v>
      </c>
      <c r="D1072" s="29" t="s">
        <v>37</v>
      </c>
      <c r="E1072" s="29" t="s">
        <v>884</v>
      </c>
      <c r="F1072" s="29" t="s">
        <v>16</v>
      </c>
      <c r="G1072" s="128" t="n">
        <f aca="false">G1073+G1074</f>
        <v>2668</v>
      </c>
      <c r="H1072" s="128" t="n">
        <f aca="false">H1073+H1074</f>
        <v>0</v>
      </c>
      <c r="I1072" s="128" t="n">
        <f aca="false">I1073+I1074</f>
        <v>0</v>
      </c>
      <c r="J1072" s="128" t="n">
        <f aca="false">J1073+J1074</f>
        <v>0</v>
      </c>
      <c r="K1072" s="129" t="n">
        <f aca="false">K1073+K1074</f>
        <v>0</v>
      </c>
      <c r="L1072" s="129" t="n">
        <f aca="false">L1073+L1074</f>
        <v>0</v>
      </c>
      <c r="M1072" s="128" t="n">
        <f aca="false">M1073+M1074</f>
        <v>0</v>
      </c>
      <c r="N1072" s="128" t="n">
        <f aca="false">N1073+N1074</f>
        <v>0</v>
      </c>
      <c r="O1072" s="128" t="n">
        <f aca="false">O1073+O1074</f>
        <v>0</v>
      </c>
      <c r="P1072" s="128" t="n">
        <f aca="false">P1073+P1074</f>
        <v>2668</v>
      </c>
      <c r="Q1072" s="128" t="n">
        <f aca="false">Q1073+Q1074</f>
        <v>2668</v>
      </c>
      <c r="R1072" s="124" t="n">
        <f aca="false">R1073+R1074</f>
        <v>0</v>
      </c>
      <c r="S1072" s="124" t="n">
        <f aca="false">S1073+S1074</f>
        <v>0</v>
      </c>
      <c r="T1072" s="124" t="n">
        <f aca="false">T1073+T1074</f>
        <v>0</v>
      </c>
      <c r="U1072" s="124" t="n">
        <f aca="false">U1073+U1074</f>
        <v>0</v>
      </c>
      <c r="V1072" s="124" t="n">
        <f aca="false">V1073+V1074</f>
        <v>0</v>
      </c>
      <c r="W1072" s="124" t="n">
        <f aca="false">W1073+W1074</f>
        <v>0</v>
      </c>
      <c r="X1072" s="128" t="n">
        <f aca="false">X1073+X1074</f>
        <v>2668</v>
      </c>
      <c r="Y1072" s="124" t="n">
        <f aca="false">Y1073+Y1074</f>
        <v>0</v>
      </c>
      <c r="Z1072" s="128" t="n">
        <f aca="false">Z1073+Z1074</f>
        <v>2668</v>
      </c>
      <c r="AA1072" s="124" t="n">
        <f aca="false">AA1073+AA1074</f>
        <v>0</v>
      </c>
      <c r="AB1072" s="124" t="n">
        <f aca="false">AB1073+AB1074</f>
        <v>0</v>
      </c>
      <c r="AC1072" s="128" t="n">
        <f aca="false">AC1073+AC1074</f>
        <v>2668</v>
      </c>
      <c r="AD1072" s="124" t="n">
        <f aca="false">AD1073+AD1074</f>
        <v>0</v>
      </c>
      <c r="AE1072" s="124" t="n">
        <f aca="false">AE1073+AE1074</f>
        <v>0</v>
      </c>
      <c r="AF1072" s="124" t="n">
        <f aca="false">AF1073+AF1074</f>
        <v>0</v>
      </c>
      <c r="AG1072" s="124" t="n">
        <f aca="false">AG1073+AG1074</f>
        <v>0</v>
      </c>
      <c r="AH1072" s="128" t="n">
        <f aca="false">AH1073+AH1074</f>
        <v>2668</v>
      </c>
      <c r="AI1072" s="124" t="n">
        <f aca="false">AI1073+AI1074</f>
        <v>0</v>
      </c>
      <c r="AJ1072" s="128" t="n">
        <f aca="false">AJ1073+AJ1074</f>
        <v>2668</v>
      </c>
      <c r="AK1072" s="124" t="n">
        <f aca="false">AK1073+AK1074</f>
        <v>0</v>
      </c>
      <c r="AL1072" s="124" t="n">
        <f aca="false">AL1073+AL1074</f>
        <v>0</v>
      </c>
      <c r="AM1072" s="124" t="n">
        <f aca="false">AM1073+AM1074</f>
        <v>0</v>
      </c>
      <c r="AN1072" s="124" t="n">
        <f aca="false">AN1073+AN1074</f>
        <v>0</v>
      </c>
      <c r="AO1072" s="124" t="n">
        <f aca="false">AO1073+AO1074</f>
        <v>0</v>
      </c>
      <c r="AP1072" s="128" t="n">
        <f aca="false">AP1073+AP1074</f>
        <v>2668</v>
      </c>
      <c r="AQ1072" s="124" t="n">
        <f aca="false">AQ1073+AQ1074</f>
        <v>0</v>
      </c>
      <c r="AR1072" s="124" t="n">
        <f aca="false">AR1073+AR1074</f>
        <v>0</v>
      </c>
      <c r="AS1072" s="124" t="n">
        <f aca="false">AS1073+AS1074</f>
        <v>0</v>
      </c>
      <c r="AT1072" s="124" t="n">
        <f aca="false">AT1073+AT1074</f>
        <v>0</v>
      </c>
      <c r="AU1072" s="124" t="n">
        <f aca="false">AU1073+AU1074</f>
        <v>0</v>
      </c>
      <c r="AW1072" s="107"/>
      <c r="BB1072" s="107"/>
    </row>
    <row r="1073" s="104" customFormat="true" ht="45.75" hidden="false" customHeight="true" outlineLevel="0" collapsed="false">
      <c r="A1073" s="25" t="s">
        <v>49</v>
      </c>
      <c r="B1073" s="29" t="s">
        <v>1030</v>
      </c>
      <c r="C1073" s="29" t="s">
        <v>274</v>
      </c>
      <c r="D1073" s="29" t="s">
        <v>37</v>
      </c>
      <c r="E1073" s="29" t="s">
        <v>884</v>
      </c>
      <c r="F1073" s="29" t="s">
        <v>47</v>
      </c>
      <c r="G1073" s="128" t="n">
        <f aca="false">SUM(H1073:P1073)</f>
        <v>2668</v>
      </c>
      <c r="H1073" s="128"/>
      <c r="I1073" s="128"/>
      <c r="J1073" s="128"/>
      <c r="K1073" s="129"/>
      <c r="L1073" s="128"/>
      <c r="M1073" s="128"/>
      <c r="N1073" s="128"/>
      <c r="O1073" s="128"/>
      <c r="P1073" s="128" t="n">
        <v>2668</v>
      </c>
      <c r="Q1073" s="128" t="n">
        <f aca="false">G1073+SUM(R1073:W1073)</f>
        <v>2668</v>
      </c>
      <c r="R1073" s="124"/>
      <c r="S1073" s="124"/>
      <c r="T1073" s="124"/>
      <c r="U1073" s="124"/>
      <c r="V1073" s="124"/>
      <c r="W1073" s="124"/>
      <c r="X1073" s="128" t="n">
        <f aca="false">Q1073+Y1073</f>
        <v>2668</v>
      </c>
      <c r="Y1073" s="124"/>
      <c r="Z1073" s="128" t="n">
        <f aca="false">X1073+AA1073+AB1073</f>
        <v>2668</v>
      </c>
      <c r="AA1073" s="124"/>
      <c r="AB1073" s="124"/>
      <c r="AC1073" s="128" t="n">
        <f aca="false">Z1073+SUM(AD1073:AG1073)</f>
        <v>2668</v>
      </c>
      <c r="AD1073" s="124"/>
      <c r="AE1073" s="124"/>
      <c r="AF1073" s="124"/>
      <c r="AG1073" s="124"/>
      <c r="AH1073" s="128" t="n">
        <f aca="false">AC1073+AI1073</f>
        <v>2668</v>
      </c>
      <c r="AI1073" s="124"/>
      <c r="AJ1073" s="128" t="n">
        <f aca="false">AH1073+SUM(AK1073:AO1073)</f>
        <v>2668</v>
      </c>
      <c r="AK1073" s="124"/>
      <c r="AL1073" s="124"/>
      <c r="AM1073" s="124"/>
      <c r="AN1073" s="124"/>
      <c r="AO1073" s="124"/>
      <c r="AP1073" s="128" t="n">
        <f aca="false">AJ1073+SUM(AQ1073:AU1073)</f>
        <v>2668</v>
      </c>
      <c r="AQ1073" s="124"/>
      <c r="AR1073" s="124"/>
      <c r="AS1073" s="124"/>
      <c r="AT1073" s="124"/>
      <c r="AU1073" s="124"/>
      <c r="AW1073" s="107"/>
      <c r="BB1073" s="107"/>
    </row>
    <row r="1074" s="104" customFormat="true" ht="23.25" hidden="true" customHeight="false" outlineLevel="0" collapsed="false">
      <c r="A1074" s="22" t="s">
        <v>649</v>
      </c>
      <c r="B1074" s="29" t="s">
        <v>1030</v>
      </c>
      <c r="C1074" s="29" t="s">
        <v>274</v>
      </c>
      <c r="D1074" s="29" t="s">
        <v>37</v>
      </c>
      <c r="E1074" s="29" t="s">
        <v>884</v>
      </c>
      <c r="F1074" s="29" t="s">
        <v>650</v>
      </c>
      <c r="G1074" s="128" t="n">
        <f aca="false">SUM(H1074:P1074)</f>
        <v>0</v>
      </c>
      <c r="H1074" s="128"/>
      <c r="I1074" s="128"/>
      <c r="J1074" s="128"/>
      <c r="K1074" s="129"/>
      <c r="L1074" s="128"/>
      <c r="M1074" s="128"/>
      <c r="N1074" s="128"/>
      <c r="O1074" s="128"/>
      <c r="P1074" s="128"/>
      <c r="Q1074" s="128" t="n">
        <f aca="false">SUM(R1074:AB1074)</f>
        <v>0</v>
      </c>
      <c r="R1074" s="124" t="n">
        <f aca="false">SUM(T1074:AG1074)</f>
        <v>0</v>
      </c>
      <c r="S1074" s="124" t="n">
        <f aca="false">SUM(T1074:AB1074)</f>
        <v>0</v>
      </c>
      <c r="T1074" s="124" t="n">
        <f aca="false">SUM(V1074:AH1074)</f>
        <v>0</v>
      </c>
      <c r="U1074" s="124" t="n">
        <f aca="false">SUM(V1074:AH1074)</f>
        <v>0</v>
      </c>
      <c r="V1074" s="124" t="n">
        <f aca="false">SUM(W1074:AI1074)</f>
        <v>0</v>
      </c>
      <c r="W1074" s="124" t="n">
        <f aca="false">SUM(X1074:AJ1074)</f>
        <v>0</v>
      </c>
      <c r="X1074" s="128" t="n">
        <f aca="false">SUM(Y1074:AO1074)</f>
        <v>0</v>
      </c>
      <c r="Y1074" s="124" t="n">
        <f aca="false">SUM(Z1074:AM1074)</f>
        <v>0</v>
      </c>
      <c r="Z1074" s="128" t="n">
        <f aca="false">SUM(AA1074:AQ1074)</f>
        <v>0</v>
      </c>
      <c r="AA1074" s="124" t="n">
        <f aca="false">SUM(AB1074:AP1074)</f>
        <v>0</v>
      </c>
      <c r="AB1074" s="124" t="n">
        <f aca="false">SUM(AG1074:AQ1074)</f>
        <v>0</v>
      </c>
      <c r="AC1074" s="128" t="n">
        <f aca="false">SUM(AG1074:AT1074)</f>
        <v>0</v>
      </c>
      <c r="AD1074" s="124" t="n">
        <f aca="false">SUM(AF1074:AS1074)</f>
        <v>0</v>
      </c>
      <c r="AE1074" s="124" t="n">
        <f aca="false">SUM(AK1074:AU1074)</f>
        <v>0</v>
      </c>
      <c r="AF1074" s="124" t="n">
        <f aca="false">SUM(AJ1074:AT1074)</f>
        <v>0</v>
      </c>
      <c r="AG1074" s="124" t="n">
        <f aca="false">SUM(AK1074:AU1074)</f>
        <v>0</v>
      </c>
      <c r="AH1074" s="128" t="n">
        <f aca="false">SUM(AM1074:AY1074)</f>
        <v>0</v>
      </c>
      <c r="AI1074" s="124" t="n">
        <f aca="false">SUM(AK1074:AX1074)</f>
        <v>0</v>
      </c>
      <c r="AJ1074" s="128" t="n">
        <f aca="false">SUM(AP1074:BA1074)</f>
        <v>0</v>
      </c>
      <c r="AK1074" s="124" t="n">
        <f aca="false">SUM(AO1074:AZ1074)</f>
        <v>0</v>
      </c>
      <c r="AL1074" s="124" t="n">
        <f aca="false">SUM(AP1074:BA1074)</f>
        <v>0</v>
      </c>
      <c r="AM1074" s="124" t="n">
        <f aca="false">SUM(AQ1074:BB1074)</f>
        <v>0</v>
      </c>
      <c r="AN1074" s="124" t="n">
        <f aca="false">SUM(AR1074:BC1074)</f>
        <v>0</v>
      </c>
      <c r="AO1074" s="124" t="n">
        <f aca="false">SUM(AS1074:BD1074)</f>
        <v>0</v>
      </c>
      <c r="AP1074" s="128" t="n">
        <f aca="false">SUM(AV1074:BG1074)</f>
        <v>0</v>
      </c>
      <c r="AQ1074" s="124" t="n">
        <f aca="false">SUM(AU1074:BF1074)</f>
        <v>0</v>
      </c>
      <c r="AR1074" s="124" t="n">
        <f aca="false">SUM(AV1074:BG1074)</f>
        <v>0</v>
      </c>
      <c r="AS1074" s="124" t="n">
        <f aca="false">SUM(AW1074:BH1074)</f>
        <v>0</v>
      </c>
      <c r="AT1074" s="124" t="n">
        <f aca="false">SUM(AX1074:BI1074)</f>
        <v>0</v>
      </c>
      <c r="AU1074" s="124" t="n">
        <f aca="false">SUM(AY1074:BJ1074)</f>
        <v>0</v>
      </c>
      <c r="AW1074" s="107"/>
      <c r="BB1074" s="107"/>
    </row>
    <row r="1075" s="104" customFormat="true" ht="23.25" hidden="false" customHeight="false" outlineLevel="0" collapsed="false">
      <c r="A1075" s="22"/>
      <c r="B1075" s="29"/>
      <c r="C1075" s="29"/>
      <c r="D1075" s="29"/>
      <c r="E1075" s="29"/>
      <c r="F1075" s="29"/>
      <c r="G1075" s="128"/>
      <c r="H1075" s="128"/>
      <c r="I1075" s="128"/>
      <c r="J1075" s="128"/>
      <c r="K1075" s="129"/>
      <c r="L1075" s="128"/>
      <c r="M1075" s="128"/>
      <c r="N1075" s="128"/>
      <c r="O1075" s="128"/>
      <c r="P1075" s="128"/>
      <c r="Q1075" s="128"/>
      <c r="R1075" s="124"/>
      <c r="S1075" s="124"/>
      <c r="T1075" s="124"/>
      <c r="U1075" s="124"/>
      <c r="V1075" s="124"/>
      <c r="W1075" s="124"/>
      <c r="X1075" s="128"/>
      <c r="Y1075" s="124"/>
      <c r="Z1075" s="128"/>
      <c r="AA1075" s="124"/>
      <c r="AB1075" s="124"/>
      <c r="AC1075" s="128"/>
      <c r="AD1075" s="124"/>
      <c r="AE1075" s="124"/>
      <c r="AF1075" s="124"/>
      <c r="AG1075" s="124"/>
      <c r="AH1075" s="128"/>
      <c r="AI1075" s="124"/>
      <c r="AJ1075" s="128"/>
      <c r="AK1075" s="124"/>
      <c r="AL1075" s="124"/>
      <c r="AM1075" s="124"/>
      <c r="AN1075" s="124"/>
      <c r="AO1075" s="124"/>
      <c r="AP1075" s="128"/>
      <c r="AQ1075" s="124"/>
      <c r="AR1075" s="124"/>
      <c r="AS1075" s="124"/>
      <c r="AT1075" s="124"/>
      <c r="AU1075" s="124"/>
      <c r="AW1075" s="107"/>
      <c r="BB1075" s="107"/>
    </row>
    <row r="1076" s="104" customFormat="true" ht="23.25" hidden="false" customHeight="false" outlineLevel="0" collapsed="false">
      <c r="A1076" s="22" t="s">
        <v>885</v>
      </c>
      <c r="B1076" s="29" t="s">
        <v>1030</v>
      </c>
      <c r="C1076" s="29" t="s">
        <v>274</v>
      </c>
      <c r="D1076" s="29" t="s">
        <v>37</v>
      </c>
      <c r="E1076" s="29" t="s">
        <v>886</v>
      </c>
      <c r="F1076" s="29" t="s">
        <v>16</v>
      </c>
      <c r="G1076" s="128" t="n">
        <f aca="false">G1078+G1077</f>
        <v>92961358</v>
      </c>
      <c r="H1076" s="128" t="n">
        <f aca="false">H1078+H1077</f>
        <v>0</v>
      </c>
      <c r="I1076" s="128" t="n">
        <f aca="false">I1078+I1077</f>
        <v>0</v>
      </c>
      <c r="J1076" s="128" t="n">
        <f aca="false">J1078+J1077</f>
        <v>0</v>
      </c>
      <c r="K1076" s="129" t="n">
        <f aca="false">K1078+K1077</f>
        <v>0</v>
      </c>
      <c r="L1076" s="129" t="n">
        <f aca="false">L1078+L1077</f>
        <v>0</v>
      </c>
      <c r="M1076" s="128" t="n">
        <f aca="false">M1078+M1077</f>
        <v>0</v>
      </c>
      <c r="N1076" s="128" t="n">
        <f aca="false">N1078+N1077</f>
        <v>0</v>
      </c>
      <c r="O1076" s="128" t="n">
        <f aca="false">O1078+O1077</f>
        <v>0</v>
      </c>
      <c r="P1076" s="128" t="n">
        <f aca="false">P1078+P1077</f>
        <v>92961358</v>
      </c>
      <c r="Q1076" s="128" t="n">
        <f aca="false">Q1078+Q1077</f>
        <v>92961358</v>
      </c>
      <c r="R1076" s="124" t="n">
        <f aca="false">R1078+R1077</f>
        <v>0</v>
      </c>
      <c r="S1076" s="124" t="n">
        <f aca="false">S1078+S1077</f>
        <v>0</v>
      </c>
      <c r="T1076" s="124" t="n">
        <f aca="false">T1078+T1077</f>
        <v>0</v>
      </c>
      <c r="U1076" s="124" t="n">
        <f aca="false">U1078+U1077</f>
        <v>0</v>
      </c>
      <c r="V1076" s="124" t="n">
        <f aca="false">V1078+V1077</f>
        <v>0</v>
      </c>
      <c r="W1076" s="124" t="n">
        <f aca="false">W1078+W1077</f>
        <v>0</v>
      </c>
      <c r="X1076" s="128" t="n">
        <f aca="false">X1078+X1077</f>
        <v>92961358</v>
      </c>
      <c r="Y1076" s="124" t="n">
        <f aca="false">Y1078+Y1077</f>
        <v>0</v>
      </c>
      <c r="Z1076" s="128" t="n">
        <f aca="false">Z1078+Z1077</f>
        <v>92961358</v>
      </c>
      <c r="AA1076" s="124" t="n">
        <f aca="false">AA1078+AA1077</f>
        <v>0</v>
      </c>
      <c r="AB1076" s="124" t="n">
        <f aca="false">AB1078+AB1077</f>
        <v>0</v>
      </c>
      <c r="AC1076" s="128" t="n">
        <f aca="false">AC1078+AC1077</f>
        <v>92961358</v>
      </c>
      <c r="AD1076" s="124" t="n">
        <f aca="false">AD1078+AD1077</f>
        <v>0</v>
      </c>
      <c r="AE1076" s="124" t="n">
        <f aca="false">AE1078+AE1077</f>
        <v>0</v>
      </c>
      <c r="AF1076" s="124" t="n">
        <f aca="false">AF1078+AF1077</f>
        <v>0</v>
      </c>
      <c r="AG1076" s="124" t="n">
        <f aca="false">AG1078+AG1077</f>
        <v>0</v>
      </c>
      <c r="AH1076" s="128" t="n">
        <f aca="false">AH1078+AH1077</f>
        <v>92961358</v>
      </c>
      <c r="AI1076" s="124" t="n">
        <f aca="false">AI1078+AI1077</f>
        <v>0</v>
      </c>
      <c r="AJ1076" s="128" t="n">
        <f aca="false">AJ1078+AJ1077</f>
        <v>92961358</v>
      </c>
      <c r="AK1076" s="124" t="n">
        <f aca="false">AK1078+AK1077</f>
        <v>0</v>
      </c>
      <c r="AL1076" s="124" t="n">
        <f aca="false">AL1078+AL1077</f>
        <v>0</v>
      </c>
      <c r="AM1076" s="124" t="n">
        <f aca="false">AM1078+AM1077</f>
        <v>0</v>
      </c>
      <c r="AN1076" s="124" t="n">
        <f aca="false">AN1078+AN1077</f>
        <v>0</v>
      </c>
      <c r="AO1076" s="124" t="n">
        <f aca="false">AO1078+AO1077</f>
        <v>0</v>
      </c>
      <c r="AP1076" s="128" t="n">
        <f aca="false">AP1078+AP1077</f>
        <v>92961358</v>
      </c>
      <c r="AQ1076" s="124" t="n">
        <f aca="false">AQ1078+AQ1077</f>
        <v>0</v>
      </c>
      <c r="AR1076" s="124" t="n">
        <f aca="false">AR1078+AR1077</f>
        <v>0</v>
      </c>
      <c r="AS1076" s="124" t="n">
        <f aca="false">AS1078+AS1077</f>
        <v>0</v>
      </c>
      <c r="AT1076" s="124" t="n">
        <f aca="false">AT1078+AT1077</f>
        <v>0</v>
      </c>
      <c r="AU1076" s="124" t="n">
        <f aca="false">AU1078+AU1077</f>
        <v>0</v>
      </c>
      <c r="AW1076" s="107"/>
      <c r="BB1076" s="107"/>
    </row>
    <row r="1077" s="104" customFormat="true" ht="46.5" hidden="false" customHeight="false" outlineLevel="0" collapsed="false">
      <c r="A1077" s="25" t="s">
        <v>49</v>
      </c>
      <c r="B1077" s="29" t="s">
        <v>1030</v>
      </c>
      <c r="C1077" s="29" t="s">
        <v>274</v>
      </c>
      <c r="D1077" s="29" t="s">
        <v>37</v>
      </c>
      <c r="E1077" s="29" t="s">
        <v>886</v>
      </c>
      <c r="F1077" s="29" t="s">
        <v>47</v>
      </c>
      <c r="G1077" s="128" t="n">
        <f aca="false">SUM(H1077:P1077)</f>
        <v>489000</v>
      </c>
      <c r="H1077" s="128"/>
      <c r="I1077" s="128"/>
      <c r="J1077" s="128"/>
      <c r="K1077" s="129"/>
      <c r="L1077" s="128"/>
      <c r="M1077" s="128"/>
      <c r="N1077" s="128"/>
      <c r="O1077" s="128"/>
      <c r="P1077" s="128" t="n">
        <f aca="false">17000+186000+21000+265000</f>
        <v>489000</v>
      </c>
      <c r="Q1077" s="128" t="n">
        <f aca="false">G1077+SUM(R1077:W1077)</f>
        <v>489000</v>
      </c>
      <c r="R1077" s="124"/>
      <c r="S1077" s="124"/>
      <c r="T1077" s="124"/>
      <c r="U1077" s="124"/>
      <c r="V1077" s="124"/>
      <c r="W1077" s="124"/>
      <c r="X1077" s="128" t="n">
        <f aca="false">Q1077+Y1077</f>
        <v>489000</v>
      </c>
      <c r="Y1077" s="124"/>
      <c r="Z1077" s="128" t="n">
        <f aca="false">X1077+AA1077+AB1077</f>
        <v>489000</v>
      </c>
      <c r="AA1077" s="124"/>
      <c r="AB1077" s="124"/>
      <c r="AC1077" s="128" t="n">
        <f aca="false">Z1077+SUM(AD1077:AG1077)</f>
        <v>489000</v>
      </c>
      <c r="AD1077" s="124"/>
      <c r="AE1077" s="124"/>
      <c r="AF1077" s="124"/>
      <c r="AG1077" s="124"/>
      <c r="AH1077" s="128" t="n">
        <f aca="false">AC1077+AI1077</f>
        <v>489000</v>
      </c>
      <c r="AI1077" s="124"/>
      <c r="AJ1077" s="128" t="n">
        <f aca="false">AH1077+SUM(AK1077:AO1077)</f>
        <v>489000</v>
      </c>
      <c r="AK1077" s="124"/>
      <c r="AL1077" s="124"/>
      <c r="AM1077" s="124"/>
      <c r="AN1077" s="124"/>
      <c r="AO1077" s="124"/>
      <c r="AP1077" s="128" t="n">
        <f aca="false">AJ1077+SUM(AQ1077:AU1077)</f>
        <v>489000</v>
      </c>
      <c r="AQ1077" s="124"/>
      <c r="AR1077" s="124"/>
      <c r="AS1077" s="124"/>
      <c r="AT1077" s="124"/>
      <c r="AU1077" s="124"/>
      <c r="AW1077" s="107"/>
      <c r="BB1077" s="107"/>
    </row>
    <row r="1078" s="104" customFormat="true" ht="23.25" hidden="false" customHeight="false" outlineLevel="0" collapsed="false">
      <c r="A1078" s="22" t="s">
        <v>649</v>
      </c>
      <c r="B1078" s="29" t="s">
        <v>1030</v>
      </c>
      <c r="C1078" s="29" t="s">
        <v>274</v>
      </c>
      <c r="D1078" s="29" t="s">
        <v>37</v>
      </c>
      <c r="E1078" s="29" t="s">
        <v>886</v>
      </c>
      <c r="F1078" s="29" t="s">
        <v>650</v>
      </c>
      <c r="G1078" s="128" t="n">
        <f aca="false">SUM(H1078:P1078)</f>
        <v>92472358</v>
      </c>
      <c r="H1078" s="128"/>
      <c r="I1078" s="128"/>
      <c r="J1078" s="128"/>
      <c r="K1078" s="129"/>
      <c r="L1078" s="128"/>
      <c r="M1078" s="128"/>
      <c r="N1078" s="128"/>
      <c r="O1078" s="128"/>
      <c r="P1078" s="128" t="n">
        <f aca="false">37801262+54671096</f>
        <v>92472358</v>
      </c>
      <c r="Q1078" s="128" t="n">
        <f aca="false">G1078+SUM(R1078:W1078)</f>
        <v>92472358</v>
      </c>
      <c r="R1078" s="124"/>
      <c r="S1078" s="124"/>
      <c r="T1078" s="124"/>
      <c r="U1078" s="124"/>
      <c r="V1078" s="124"/>
      <c r="W1078" s="124"/>
      <c r="X1078" s="128" t="n">
        <f aca="false">Q1078+Y1078</f>
        <v>92472358</v>
      </c>
      <c r="Y1078" s="124"/>
      <c r="Z1078" s="128" t="n">
        <f aca="false">X1078+AA1078+AB1078</f>
        <v>92472358</v>
      </c>
      <c r="AA1078" s="124"/>
      <c r="AB1078" s="124"/>
      <c r="AC1078" s="128" t="n">
        <f aca="false">Z1078+SUM(AD1078:AG1078)</f>
        <v>92472358</v>
      </c>
      <c r="AD1078" s="124"/>
      <c r="AE1078" s="124"/>
      <c r="AF1078" s="124"/>
      <c r="AG1078" s="124"/>
      <c r="AH1078" s="128" t="n">
        <f aca="false">AC1078+AI1078</f>
        <v>92472358</v>
      </c>
      <c r="AI1078" s="124"/>
      <c r="AJ1078" s="128" t="n">
        <f aca="false">AH1078+SUM(AK1078:AO1078)</f>
        <v>92472358</v>
      </c>
      <c r="AK1078" s="124"/>
      <c r="AL1078" s="124"/>
      <c r="AM1078" s="124"/>
      <c r="AN1078" s="124"/>
      <c r="AO1078" s="124"/>
      <c r="AP1078" s="128" t="n">
        <f aca="false">AJ1078+SUM(AQ1078:AU1078)</f>
        <v>92472358</v>
      </c>
      <c r="AQ1078" s="124"/>
      <c r="AR1078" s="124"/>
      <c r="AS1078" s="124"/>
      <c r="AT1078" s="124"/>
      <c r="AU1078" s="124"/>
      <c r="AW1078" s="107"/>
      <c r="BB1078" s="107"/>
    </row>
    <row r="1079" s="104" customFormat="true" ht="23.25" hidden="false" customHeight="false" outlineLevel="0" collapsed="false">
      <c r="A1079" s="22"/>
      <c r="B1079" s="29"/>
      <c r="C1079" s="29"/>
      <c r="D1079" s="29"/>
      <c r="E1079" s="29"/>
      <c r="F1079" s="29"/>
      <c r="G1079" s="128"/>
      <c r="H1079" s="128"/>
      <c r="I1079" s="128"/>
      <c r="J1079" s="128"/>
      <c r="K1079" s="129"/>
      <c r="L1079" s="128"/>
      <c r="M1079" s="128"/>
      <c r="N1079" s="128"/>
      <c r="O1079" s="128"/>
      <c r="P1079" s="128"/>
      <c r="Q1079" s="128"/>
      <c r="R1079" s="124"/>
      <c r="S1079" s="124"/>
      <c r="T1079" s="124"/>
      <c r="U1079" s="124"/>
      <c r="V1079" s="124"/>
      <c r="W1079" s="124"/>
      <c r="X1079" s="128"/>
      <c r="Y1079" s="124"/>
      <c r="Z1079" s="128"/>
      <c r="AA1079" s="124"/>
      <c r="AB1079" s="124"/>
      <c r="AC1079" s="128"/>
      <c r="AD1079" s="124"/>
      <c r="AE1079" s="124"/>
      <c r="AF1079" s="124"/>
      <c r="AG1079" s="124"/>
      <c r="AH1079" s="128"/>
      <c r="AI1079" s="124"/>
      <c r="AJ1079" s="128"/>
      <c r="AK1079" s="124"/>
      <c r="AL1079" s="124"/>
      <c r="AM1079" s="124"/>
      <c r="AN1079" s="124"/>
      <c r="AO1079" s="124"/>
      <c r="AP1079" s="128"/>
      <c r="AQ1079" s="124"/>
      <c r="AR1079" s="124"/>
      <c r="AS1079" s="124"/>
      <c r="AT1079" s="124"/>
      <c r="AU1079" s="124"/>
      <c r="AW1079" s="107"/>
      <c r="BB1079" s="107"/>
    </row>
    <row r="1080" s="104" customFormat="true" ht="23.25" hidden="false" customHeight="false" outlineLevel="0" collapsed="false">
      <c r="A1080" s="22" t="s">
        <v>887</v>
      </c>
      <c r="B1080" s="29" t="s">
        <v>1030</v>
      </c>
      <c r="C1080" s="29" t="s">
        <v>274</v>
      </c>
      <c r="D1080" s="29" t="s">
        <v>37</v>
      </c>
      <c r="E1080" s="29" t="s">
        <v>888</v>
      </c>
      <c r="F1080" s="29" t="s">
        <v>16</v>
      </c>
      <c r="G1080" s="128" t="n">
        <f aca="false">G1082+G1081</f>
        <v>252000</v>
      </c>
      <c r="H1080" s="128" t="n">
        <f aca="false">H1082+H1081</f>
        <v>0</v>
      </c>
      <c r="I1080" s="128" t="n">
        <f aca="false">I1082+I1081</f>
        <v>0</v>
      </c>
      <c r="J1080" s="128" t="n">
        <f aca="false">J1082+J1081</f>
        <v>0</v>
      </c>
      <c r="K1080" s="129" t="n">
        <f aca="false">K1082+K1081</f>
        <v>0</v>
      </c>
      <c r="L1080" s="129" t="n">
        <f aca="false">L1082+L1081</f>
        <v>0</v>
      </c>
      <c r="M1080" s="128" t="n">
        <f aca="false">M1082+M1081</f>
        <v>0</v>
      </c>
      <c r="N1080" s="128" t="n">
        <f aca="false">N1082+N1081</f>
        <v>0</v>
      </c>
      <c r="O1080" s="128" t="n">
        <f aca="false">O1082+O1081</f>
        <v>0</v>
      </c>
      <c r="P1080" s="128" t="n">
        <f aca="false">P1082+P1081</f>
        <v>252000</v>
      </c>
      <c r="Q1080" s="128" t="n">
        <f aca="false">Q1082+Q1081</f>
        <v>252000</v>
      </c>
      <c r="R1080" s="124" t="n">
        <f aca="false">R1082+R1081</f>
        <v>0</v>
      </c>
      <c r="S1080" s="124" t="n">
        <f aca="false">S1082+S1081</f>
        <v>0</v>
      </c>
      <c r="T1080" s="124" t="n">
        <f aca="false">T1082+T1081</f>
        <v>0</v>
      </c>
      <c r="U1080" s="124" t="n">
        <f aca="false">U1082+U1081</f>
        <v>0</v>
      </c>
      <c r="V1080" s="124" t="n">
        <f aca="false">V1082+V1081</f>
        <v>0</v>
      </c>
      <c r="W1080" s="124" t="n">
        <f aca="false">W1082+W1081</f>
        <v>0</v>
      </c>
      <c r="X1080" s="128" t="n">
        <f aca="false">X1082+X1081</f>
        <v>252000</v>
      </c>
      <c r="Y1080" s="124" t="n">
        <f aca="false">Y1082+Y1081</f>
        <v>0</v>
      </c>
      <c r="Z1080" s="128" t="n">
        <f aca="false">Z1082+Z1081</f>
        <v>252000</v>
      </c>
      <c r="AA1080" s="124" t="n">
        <f aca="false">AA1082+AA1081</f>
        <v>0</v>
      </c>
      <c r="AB1080" s="124" t="n">
        <f aca="false">AB1082+AB1081</f>
        <v>0</v>
      </c>
      <c r="AC1080" s="128" t="n">
        <f aca="false">AC1082+AC1081</f>
        <v>252000</v>
      </c>
      <c r="AD1080" s="124" t="n">
        <f aca="false">AD1082+AD1081</f>
        <v>0</v>
      </c>
      <c r="AE1080" s="124" t="n">
        <f aca="false">AE1082+AE1081</f>
        <v>0</v>
      </c>
      <c r="AF1080" s="124" t="n">
        <f aca="false">AF1082+AF1081</f>
        <v>0</v>
      </c>
      <c r="AG1080" s="124" t="n">
        <f aca="false">AG1082+AG1081</f>
        <v>0</v>
      </c>
      <c r="AH1080" s="128" t="n">
        <f aca="false">AH1082+AH1081</f>
        <v>252000</v>
      </c>
      <c r="AI1080" s="124" t="n">
        <f aca="false">AI1082+AI1081</f>
        <v>0</v>
      </c>
      <c r="AJ1080" s="128" t="n">
        <f aca="false">AJ1082+AJ1081</f>
        <v>252000</v>
      </c>
      <c r="AK1080" s="124" t="n">
        <f aca="false">AK1082+AK1081</f>
        <v>0</v>
      </c>
      <c r="AL1080" s="124" t="n">
        <f aca="false">AL1082+AL1081</f>
        <v>0</v>
      </c>
      <c r="AM1080" s="124" t="n">
        <f aca="false">AM1082+AM1081</f>
        <v>0</v>
      </c>
      <c r="AN1080" s="124" t="n">
        <f aca="false">AN1082+AN1081</f>
        <v>0</v>
      </c>
      <c r="AO1080" s="124" t="n">
        <f aca="false">AO1082+AO1081</f>
        <v>0</v>
      </c>
      <c r="AP1080" s="128" t="n">
        <f aca="false">AP1082+AP1081</f>
        <v>252000</v>
      </c>
      <c r="AQ1080" s="124" t="n">
        <f aca="false">AQ1082+AQ1081</f>
        <v>0</v>
      </c>
      <c r="AR1080" s="124" t="n">
        <f aca="false">AR1082+AR1081</f>
        <v>0</v>
      </c>
      <c r="AS1080" s="124" t="n">
        <f aca="false">AS1082+AS1081</f>
        <v>0</v>
      </c>
      <c r="AT1080" s="124" t="n">
        <f aca="false">AT1082+AT1081</f>
        <v>0</v>
      </c>
      <c r="AU1080" s="124" t="n">
        <f aca="false">AU1082+AU1081</f>
        <v>0</v>
      </c>
      <c r="AW1080" s="107"/>
      <c r="BB1080" s="107"/>
    </row>
    <row r="1081" s="104" customFormat="true" ht="46.5" hidden="false" customHeight="false" outlineLevel="0" collapsed="false">
      <c r="A1081" s="25" t="s">
        <v>49</v>
      </c>
      <c r="B1081" s="29" t="s">
        <v>1030</v>
      </c>
      <c r="C1081" s="29" t="s">
        <v>274</v>
      </c>
      <c r="D1081" s="29" t="s">
        <v>37</v>
      </c>
      <c r="E1081" s="29" t="s">
        <v>888</v>
      </c>
      <c r="F1081" s="29" t="s">
        <v>47</v>
      </c>
      <c r="G1081" s="128" t="n">
        <f aca="false">SUM(H1081:P1081)</f>
        <v>2000</v>
      </c>
      <c r="H1081" s="128"/>
      <c r="I1081" s="128"/>
      <c r="J1081" s="128"/>
      <c r="K1081" s="129"/>
      <c r="L1081" s="128"/>
      <c r="M1081" s="128"/>
      <c r="N1081" s="128"/>
      <c r="O1081" s="128"/>
      <c r="P1081" s="128" t="n">
        <f aca="false">2000</f>
        <v>2000</v>
      </c>
      <c r="Q1081" s="128" t="n">
        <f aca="false">G1081+SUM(R1081:W1081)</f>
        <v>2000</v>
      </c>
      <c r="R1081" s="124"/>
      <c r="S1081" s="124"/>
      <c r="T1081" s="124"/>
      <c r="U1081" s="124"/>
      <c r="V1081" s="124"/>
      <c r="W1081" s="124"/>
      <c r="X1081" s="128" t="n">
        <f aca="false">Q1081+Y1081</f>
        <v>2000</v>
      </c>
      <c r="Y1081" s="124"/>
      <c r="Z1081" s="128" t="n">
        <f aca="false">X1081+AA1081+AB1081</f>
        <v>2000</v>
      </c>
      <c r="AA1081" s="124"/>
      <c r="AB1081" s="124"/>
      <c r="AC1081" s="128" t="n">
        <f aca="false">Z1081+SUM(AD1081:AG1081)</f>
        <v>2000</v>
      </c>
      <c r="AD1081" s="124"/>
      <c r="AE1081" s="124"/>
      <c r="AF1081" s="124"/>
      <c r="AG1081" s="124"/>
      <c r="AH1081" s="128" t="n">
        <f aca="false">AC1081+AI1081</f>
        <v>2000</v>
      </c>
      <c r="AI1081" s="124"/>
      <c r="AJ1081" s="128" t="n">
        <f aca="false">AH1081+SUM(AK1081:AO1081)</f>
        <v>2000</v>
      </c>
      <c r="AK1081" s="124"/>
      <c r="AL1081" s="124"/>
      <c r="AM1081" s="124"/>
      <c r="AN1081" s="124"/>
      <c r="AO1081" s="124"/>
      <c r="AP1081" s="128" t="n">
        <f aca="false">AJ1081+SUM(AQ1081:AU1081)</f>
        <v>2000</v>
      </c>
      <c r="AQ1081" s="124"/>
      <c r="AR1081" s="124"/>
      <c r="AS1081" s="124"/>
      <c r="AT1081" s="124"/>
      <c r="AU1081" s="124"/>
      <c r="AW1081" s="107"/>
      <c r="BB1081" s="107"/>
    </row>
    <row r="1082" s="104" customFormat="true" ht="23.25" hidden="false" customHeight="false" outlineLevel="0" collapsed="false">
      <c r="A1082" s="22" t="s">
        <v>649</v>
      </c>
      <c r="B1082" s="29" t="s">
        <v>1030</v>
      </c>
      <c r="C1082" s="29" t="s">
        <v>274</v>
      </c>
      <c r="D1082" s="29" t="s">
        <v>37</v>
      </c>
      <c r="E1082" s="29" t="s">
        <v>888</v>
      </c>
      <c r="F1082" s="29" t="s">
        <v>650</v>
      </c>
      <c r="G1082" s="128" t="n">
        <f aca="false">SUM(H1082:P1082)</f>
        <v>250000</v>
      </c>
      <c r="H1082" s="128"/>
      <c r="I1082" s="128"/>
      <c r="J1082" s="128"/>
      <c r="K1082" s="129"/>
      <c r="L1082" s="128"/>
      <c r="M1082" s="128"/>
      <c r="N1082" s="128"/>
      <c r="O1082" s="128"/>
      <c r="P1082" s="128" t="n">
        <v>250000</v>
      </c>
      <c r="Q1082" s="128" t="n">
        <f aca="false">G1082+SUM(R1082:W1082)</f>
        <v>250000</v>
      </c>
      <c r="R1082" s="124"/>
      <c r="S1082" s="124"/>
      <c r="T1082" s="124"/>
      <c r="U1082" s="124"/>
      <c r="V1082" s="124"/>
      <c r="W1082" s="124"/>
      <c r="X1082" s="128" t="n">
        <f aca="false">Q1082+Y1082</f>
        <v>250000</v>
      </c>
      <c r="Y1082" s="124"/>
      <c r="Z1082" s="128" t="n">
        <f aca="false">X1082+AA1082+AB1082</f>
        <v>250000</v>
      </c>
      <c r="AA1082" s="124"/>
      <c r="AB1082" s="124"/>
      <c r="AC1082" s="128" t="n">
        <f aca="false">Z1082+SUM(AD1082:AG1082)</f>
        <v>250000</v>
      </c>
      <c r="AD1082" s="124"/>
      <c r="AE1082" s="124"/>
      <c r="AF1082" s="124"/>
      <c r="AG1082" s="124"/>
      <c r="AH1082" s="128" t="n">
        <f aca="false">AC1082+AI1082</f>
        <v>250000</v>
      </c>
      <c r="AI1082" s="124"/>
      <c r="AJ1082" s="128" t="n">
        <f aca="false">AH1082+SUM(AK1082:AO1082)</f>
        <v>250000</v>
      </c>
      <c r="AK1082" s="124"/>
      <c r="AL1082" s="124"/>
      <c r="AM1082" s="124"/>
      <c r="AN1082" s="124"/>
      <c r="AO1082" s="124"/>
      <c r="AP1082" s="128" t="n">
        <f aca="false">AJ1082+SUM(AQ1082:AU1082)</f>
        <v>250000</v>
      </c>
      <c r="AQ1082" s="124"/>
      <c r="AR1082" s="124"/>
      <c r="AS1082" s="124"/>
      <c r="AT1082" s="124"/>
      <c r="AU1082" s="124"/>
      <c r="AW1082" s="107"/>
      <c r="BB1082" s="107"/>
    </row>
    <row r="1083" s="104" customFormat="true" ht="23.25" hidden="false" customHeight="false" outlineLevel="0" collapsed="false">
      <c r="A1083" s="22"/>
      <c r="B1083" s="29"/>
      <c r="C1083" s="29"/>
      <c r="D1083" s="29"/>
      <c r="E1083" s="29"/>
      <c r="F1083" s="29"/>
      <c r="G1083" s="128"/>
      <c r="H1083" s="128"/>
      <c r="I1083" s="128"/>
      <c r="J1083" s="128"/>
      <c r="K1083" s="129"/>
      <c r="L1083" s="128"/>
      <c r="M1083" s="128"/>
      <c r="N1083" s="128"/>
      <c r="O1083" s="128"/>
      <c r="P1083" s="128"/>
      <c r="Q1083" s="128"/>
      <c r="R1083" s="124"/>
      <c r="S1083" s="124"/>
      <c r="T1083" s="124"/>
      <c r="U1083" s="124"/>
      <c r="V1083" s="124"/>
      <c r="W1083" s="124"/>
      <c r="X1083" s="128"/>
      <c r="Y1083" s="124"/>
      <c r="Z1083" s="128"/>
      <c r="AA1083" s="124"/>
      <c r="AB1083" s="124"/>
      <c r="AC1083" s="128"/>
      <c r="AD1083" s="124"/>
      <c r="AE1083" s="124"/>
      <c r="AF1083" s="124"/>
      <c r="AG1083" s="124"/>
      <c r="AH1083" s="128"/>
      <c r="AI1083" s="124"/>
      <c r="AJ1083" s="128"/>
      <c r="AK1083" s="124"/>
      <c r="AL1083" s="124"/>
      <c r="AM1083" s="124"/>
      <c r="AN1083" s="124"/>
      <c r="AO1083" s="124"/>
      <c r="AP1083" s="128"/>
      <c r="AQ1083" s="124"/>
      <c r="AR1083" s="124"/>
      <c r="AS1083" s="124"/>
      <c r="AT1083" s="124"/>
      <c r="AU1083" s="124"/>
      <c r="AW1083" s="107"/>
      <c r="BB1083" s="107"/>
    </row>
    <row r="1084" s="104" customFormat="true" ht="23.25" hidden="false" customHeight="false" outlineLevel="0" collapsed="false">
      <c r="A1084" s="22" t="s">
        <v>889</v>
      </c>
      <c r="B1084" s="29" t="s">
        <v>1030</v>
      </c>
      <c r="C1084" s="29" t="s">
        <v>274</v>
      </c>
      <c r="D1084" s="29" t="s">
        <v>37</v>
      </c>
      <c r="E1084" s="29" t="s">
        <v>890</v>
      </c>
      <c r="F1084" s="29" t="s">
        <v>16</v>
      </c>
      <c r="G1084" s="128" t="n">
        <f aca="false">G1085+G1086</f>
        <v>23630797</v>
      </c>
      <c r="H1084" s="128" t="n">
        <f aca="false">H1085+H1086</f>
        <v>0</v>
      </c>
      <c r="I1084" s="128" t="n">
        <f aca="false">I1085+I1086</f>
        <v>0</v>
      </c>
      <c r="J1084" s="128" t="n">
        <f aca="false">J1085+J1086</f>
        <v>0</v>
      </c>
      <c r="K1084" s="129" t="n">
        <f aca="false">K1085+K1086</f>
        <v>0</v>
      </c>
      <c r="L1084" s="129" t="n">
        <f aca="false">L1085+L1086</f>
        <v>0</v>
      </c>
      <c r="M1084" s="128" t="n">
        <f aca="false">M1085+M1086</f>
        <v>0</v>
      </c>
      <c r="N1084" s="128" t="n">
        <f aca="false">N1085+N1086</f>
        <v>0</v>
      </c>
      <c r="O1084" s="128" t="n">
        <f aca="false">O1085+O1086</f>
        <v>0</v>
      </c>
      <c r="P1084" s="128" t="n">
        <f aca="false">P1085+P1086</f>
        <v>23630797</v>
      </c>
      <c r="Q1084" s="128" t="n">
        <f aca="false">Q1085+Q1086</f>
        <v>23630797</v>
      </c>
      <c r="R1084" s="124" t="n">
        <f aca="false">R1085+R1086</f>
        <v>0</v>
      </c>
      <c r="S1084" s="124" t="n">
        <f aca="false">S1085+S1086</f>
        <v>0</v>
      </c>
      <c r="T1084" s="124" t="n">
        <f aca="false">T1085+T1086</f>
        <v>0</v>
      </c>
      <c r="U1084" s="124" t="n">
        <f aca="false">U1085+U1086</f>
        <v>0</v>
      </c>
      <c r="V1084" s="124" t="n">
        <f aca="false">V1085+V1086</f>
        <v>0</v>
      </c>
      <c r="W1084" s="124" t="n">
        <f aca="false">W1085+W1086</f>
        <v>0</v>
      </c>
      <c r="X1084" s="128" t="n">
        <f aca="false">X1085+X1086</f>
        <v>23630797</v>
      </c>
      <c r="Y1084" s="124" t="n">
        <f aca="false">Y1085+Y1086</f>
        <v>0</v>
      </c>
      <c r="Z1084" s="128" t="n">
        <f aca="false">Z1085+Z1086</f>
        <v>23630797</v>
      </c>
      <c r="AA1084" s="124" t="n">
        <f aca="false">AA1085+AA1086</f>
        <v>0</v>
      </c>
      <c r="AB1084" s="124" t="n">
        <f aca="false">AB1085+AB1086</f>
        <v>0</v>
      </c>
      <c r="AC1084" s="128" t="n">
        <f aca="false">AC1085+AC1086</f>
        <v>23630797</v>
      </c>
      <c r="AD1084" s="124" t="n">
        <f aca="false">AD1085+AD1086</f>
        <v>0</v>
      </c>
      <c r="AE1084" s="124" t="n">
        <f aca="false">AE1085+AE1086</f>
        <v>0</v>
      </c>
      <c r="AF1084" s="124" t="n">
        <f aca="false">AF1085+AF1086</f>
        <v>0</v>
      </c>
      <c r="AG1084" s="124" t="n">
        <f aca="false">AG1085+AG1086</f>
        <v>0</v>
      </c>
      <c r="AH1084" s="128" t="n">
        <f aca="false">AH1085+AH1086</f>
        <v>23630797</v>
      </c>
      <c r="AI1084" s="124" t="n">
        <f aca="false">AI1085+AI1086</f>
        <v>0</v>
      </c>
      <c r="AJ1084" s="128" t="n">
        <f aca="false">AJ1085+AJ1086</f>
        <v>18059647</v>
      </c>
      <c r="AK1084" s="124" t="n">
        <f aca="false">AK1085+AK1086</f>
        <v>0</v>
      </c>
      <c r="AL1084" s="124" t="n">
        <f aca="false">AL1085+AL1086</f>
        <v>0</v>
      </c>
      <c r="AM1084" s="124" t="n">
        <f aca="false">AM1085+AM1086</f>
        <v>0</v>
      </c>
      <c r="AN1084" s="124" t="n">
        <f aca="false">AN1085+AN1086</f>
        <v>-5571150</v>
      </c>
      <c r="AO1084" s="124" t="n">
        <f aca="false">AO1085+AO1086</f>
        <v>0</v>
      </c>
      <c r="AP1084" s="128" t="n">
        <f aca="false">AP1085+AP1086</f>
        <v>18059647</v>
      </c>
      <c r="AQ1084" s="124" t="n">
        <f aca="false">AQ1085+AQ1086</f>
        <v>0</v>
      </c>
      <c r="AR1084" s="124" t="n">
        <f aca="false">AR1085+AR1086</f>
        <v>0</v>
      </c>
      <c r="AS1084" s="124" t="n">
        <f aca="false">AS1085+AS1086</f>
        <v>0</v>
      </c>
      <c r="AT1084" s="124" t="n">
        <f aca="false">AT1085+AT1086</f>
        <v>0</v>
      </c>
      <c r="AU1084" s="124" t="n">
        <f aca="false">AU1085+AU1086</f>
        <v>0</v>
      </c>
      <c r="AW1084" s="107"/>
      <c r="BB1084" s="107"/>
    </row>
    <row r="1085" s="104" customFormat="true" ht="46.5" hidden="false" customHeight="false" outlineLevel="0" collapsed="false">
      <c r="A1085" s="25" t="s">
        <v>49</v>
      </c>
      <c r="B1085" s="29" t="s">
        <v>1030</v>
      </c>
      <c r="C1085" s="29" t="s">
        <v>274</v>
      </c>
      <c r="D1085" s="29" t="s">
        <v>37</v>
      </c>
      <c r="E1085" s="29" t="s">
        <v>890</v>
      </c>
      <c r="F1085" s="29" t="s">
        <v>47</v>
      </c>
      <c r="G1085" s="128" t="n">
        <f aca="false">SUM(H1085:P1085)</f>
        <v>110000</v>
      </c>
      <c r="H1085" s="128"/>
      <c r="I1085" s="128"/>
      <c r="J1085" s="128"/>
      <c r="K1085" s="129"/>
      <c r="L1085" s="128"/>
      <c r="M1085" s="128"/>
      <c r="N1085" s="128"/>
      <c r="O1085" s="128"/>
      <c r="P1085" s="128" t="n">
        <f aca="false">20000+90000</f>
        <v>110000</v>
      </c>
      <c r="Q1085" s="128" t="n">
        <f aca="false">G1085+SUM(R1085:W1085)</f>
        <v>110000</v>
      </c>
      <c r="R1085" s="124"/>
      <c r="S1085" s="124"/>
      <c r="T1085" s="124"/>
      <c r="U1085" s="124"/>
      <c r="V1085" s="124"/>
      <c r="W1085" s="124"/>
      <c r="X1085" s="128" t="n">
        <f aca="false">Q1085+Y1085</f>
        <v>110000</v>
      </c>
      <c r="Y1085" s="124"/>
      <c r="Z1085" s="128" t="n">
        <f aca="false">X1085+AA1085+AB1085</f>
        <v>110000</v>
      </c>
      <c r="AA1085" s="124"/>
      <c r="AB1085" s="124"/>
      <c r="AC1085" s="128" t="n">
        <f aca="false">Z1085+SUM(AD1085:AG1085)</f>
        <v>110000</v>
      </c>
      <c r="AD1085" s="124"/>
      <c r="AE1085" s="124"/>
      <c r="AF1085" s="124"/>
      <c r="AG1085" s="124"/>
      <c r="AH1085" s="128" t="n">
        <f aca="false">AC1085+AI1085</f>
        <v>110000</v>
      </c>
      <c r="AI1085" s="124"/>
      <c r="AJ1085" s="128" t="n">
        <f aca="false">AH1085+SUM(AK1085:AO1085)</f>
        <v>110000</v>
      </c>
      <c r="AK1085" s="124"/>
      <c r="AL1085" s="124"/>
      <c r="AM1085" s="124"/>
      <c r="AN1085" s="124"/>
      <c r="AO1085" s="124"/>
      <c r="AP1085" s="128" t="n">
        <f aca="false">AJ1085+SUM(AQ1085:AU1085)</f>
        <v>110000</v>
      </c>
      <c r="AQ1085" s="124"/>
      <c r="AR1085" s="124"/>
      <c r="AS1085" s="124"/>
      <c r="AT1085" s="124"/>
      <c r="AU1085" s="124"/>
      <c r="AW1085" s="107"/>
      <c r="BB1085" s="107"/>
    </row>
    <row r="1086" s="104" customFormat="true" ht="23.25" hidden="false" customHeight="false" outlineLevel="0" collapsed="false">
      <c r="A1086" s="22" t="s">
        <v>649</v>
      </c>
      <c r="B1086" s="29" t="s">
        <v>1030</v>
      </c>
      <c r="C1086" s="29" t="s">
        <v>274</v>
      </c>
      <c r="D1086" s="29" t="s">
        <v>37</v>
      </c>
      <c r="E1086" s="29" t="s">
        <v>890</v>
      </c>
      <c r="F1086" s="29" t="s">
        <v>650</v>
      </c>
      <c r="G1086" s="128" t="n">
        <f aca="false">SUM(H1086:P1086)</f>
        <v>23520797</v>
      </c>
      <c r="H1086" s="128"/>
      <c r="I1086" s="128"/>
      <c r="J1086" s="128"/>
      <c r="K1086" s="129"/>
      <c r="L1086" s="128"/>
      <c r="M1086" s="128"/>
      <c r="N1086" s="128"/>
      <c r="O1086" s="128"/>
      <c r="P1086" s="128" t="n">
        <v>23520797</v>
      </c>
      <c r="Q1086" s="128" t="n">
        <f aca="false">G1086+SUM(R1086:W1086)</f>
        <v>23520797</v>
      </c>
      <c r="R1086" s="124"/>
      <c r="S1086" s="124"/>
      <c r="T1086" s="124"/>
      <c r="U1086" s="124"/>
      <c r="V1086" s="124"/>
      <c r="W1086" s="124"/>
      <c r="X1086" s="128" t="n">
        <f aca="false">Q1086+Y1086</f>
        <v>23520797</v>
      </c>
      <c r="Y1086" s="124"/>
      <c r="Z1086" s="128" t="n">
        <f aca="false">X1086+AA1086+AB1086</f>
        <v>23520797</v>
      </c>
      <c r="AA1086" s="124"/>
      <c r="AB1086" s="124"/>
      <c r="AC1086" s="128" t="n">
        <f aca="false">Z1086+SUM(AD1086:AG1086)</f>
        <v>23520797</v>
      </c>
      <c r="AD1086" s="124"/>
      <c r="AE1086" s="124"/>
      <c r="AF1086" s="124"/>
      <c r="AG1086" s="124"/>
      <c r="AH1086" s="128" t="n">
        <f aca="false">AC1086+AI1086</f>
        <v>23520797</v>
      </c>
      <c r="AI1086" s="124"/>
      <c r="AJ1086" s="128" t="n">
        <f aca="false">AH1086+SUM(AK1086:AO1086)</f>
        <v>17949647</v>
      </c>
      <c r="AK1086" s="132"/>
      <c r="AL1086" s="132"/>
      <c r="AM1086" s="132"/>
      <c r="AN1086" s="132" t="n">
        <v>-5571150</v>
      </c>
      <c r="AO1086" s="132"/>
      <c r="AP1086" s="128" t="n">
        <f aca="false">AJ1086+SUM(AQ1086:AU1086)</f>
        <v>17949647</v>
      </c>
      <c r="AQ1086" s="132"/>
      <c r="AR1086" s="132"/>
      <c r="AS1086" s="132"/>
      <c r="AT1086" s="132"/>
      <c r="AU1086" s="132"/>
      <c r="AW1086" s="107"/>
      <c r="BB1086" s="107"/>
    </row>
    <row r="1087" s="104" customFormat="true" ht="23.25" hidden="false" customHeight="false" outlineLevel="0" collapsed="false">
      <c r="A1087" s="22"/>
      <c r="B1087" s="29"/>
      <c r="C1087" s="29"/>
      <c r="D1087" s="29"/>
      <c r="E1087" s="29"/>
      <c r="F1087" s="29"/>
      <c r="G1087" s="128"/>
      <c r="H1087" s="128"/>
      <c r="I1087" s="128"/>
      <c r="J1087" s="128"/>
      <c r="K1087" s="129"/>
      <c r="L1087" s="128"/>
      <c r="M1087" s="128"/>
      <c r="N1087" s="128"/>
      <c r="O1087" s="128"/>
      <c r="P1087" s="128"/>
      <c r="Q1087" s="128"/>
      <c r="R1087" s="124"/>
      <c r="S1087" s="124"/>
      <c r="T1087" s="124"/>
      <c r="U1087" s="124"/>
      <c r="V1087" s="124"/>
      <c r="W1087" s="124"/>
      <c r="X1087" s="128"/>
      <c r="Y1087" s="124"/>
      <c r="Z1087" s="128"/>
      <c r="AA1087" s="124"/>
      <c r="AB1087" s="124"/>
      <c r="AC1087" s="128"/>
      <c r="AD1087" s="124"/>
      <c r="AE1087" s="124"/>
      <c r="AF1087" s="124"/>
      <c r="AG1087" s="124"/>
      <c r="AH1087" s="128"/>
      <c r="AI1087" s="124"/>
      <c r="AJ1087" s="128"/>
      <c r="AK1087" s="124"/>
      <c r="AL1087" s="124"/>
      <c r="AM1087" s="124"/>
      <c r="AN1087" s="124"/>
      <c r="AO1087" s="124"/>
      <c r="AP1087" s="128"/>
      <c r="AQ1087" s="124"/>
      <c r="AR1087" s="124"/>
      <c r="AS1087" s="124"/>
      <c r="AT1087" s="124"/>
      <c r="AU1087" s="124"/>
      <c r="AW1087" s="107"/>
      <c r="BB1087" s="107"/>
    </row>
    <row r="1088" s="104" customFormat="true" ht="69.75" hidden="false" customHeight="false" outlineLevel="0" collapsed="false">
      <c r="A1088" s="22" t="s">
        <v>891</v>
      </c>
      <c r="B1088" s="29" t="s">
        <v>1030</v>
      </c>
      <c r="C1088" s="29" t="s">
        <v>274</v>
      </c>
      <c r="D1088" s="29" t="s">
        <v>37</v>
      </c>
      <c r="E1088" s="29" t="s">
        <v>892</v>
      </c>
      <c r="F1088" s="29" t="s">
        <v>16</v>
      </c>
      <c r="G1088" s="128" t="n">
        <f aca="false">G1089</f>
        <v>3612479</v>
      </c>
      <c r="H1088" s="128" t="n">
        <f aca="false">H1089</f>
        <v>0</v>
      </c>
      <c r="I1088" s="128" t="n">
        <f aca="false">I1089</f>
        <v>0</v>
      </c>
      <c r="J1088" s="128" t="n">
        <f aca="false">J1089</f>
        <v>0</v>
      </c>
      <c r="K1088" s="129" t="n">
        <f aca="false">K1089</f>
        <v>0</v>
      </c>
      <c r="L1088" s="129" t="n">
        <f aca="false">L1089</f>
        <v>0</v>
      </c>
      <c r="M1088" s="128" t="n">
        <f aca="false">M1089</f>
        <v>0</v>
      </c>
      <c r="N1088" s="128" t="n">
        <f aca="false">N1089</f>
        <v>0</v>
      </c>
      <c r="O1088" s="128" t="n">
        <f aca="false">O1089</f>
        <v>0</v>
      </c>
      <c r="P1088" s="128" t="n">
        <f aca="false">P1089</f>
        <v>3612479</v>
      </c>
      <c r="Q1088" s="128" t="n">
        <f aca="false">Q1089</f>
        <v>3612479</v>
      </c>
      <c r="R1088" s="124" t="n">
        <f aca="false">R1089</f>
        <v>0</v>
      </c>
      <c r="S1088" s="124" t="n">
        <f aca="false">S1089</f>
        <v>0</v>
      </c>
      <c r="T1088" s="124" t="n">
        <f aca="false">T1089</f>
        <v>0</v>
      </c>
      <c r="U1088" s="124" t="n">
        <f aca="false">U1089</f>
        <v>0</v>
      </c>
      <c r="V1088" s="124" t="n">
        <f aca="false">V1089</f>
        <v>0</v>
      </c>
      <c r="W1088" s="124" t="n">
        <f aca="false">W1089</f>
        <v>0</v>
      </c>
      <c r="X1088" s="128" t="n">
        <f aca="false">X1089</f>
        <v>3612479</v>
      </c>
      <c r="Y1088" s="124" t="n">
        <f aca="false">Y1089</f>
        <v>0</v>
      </c>
      <c r="Z1088" s="128" t="n">
        <f aca="false">Z1089</f>
        <v>3612479</v>
      </c>
      <c r="AA1088" s="124" t="n">
        <f aca="false">AA1089</f>
        <v>0</v>
      </c>
      <c r="AB1088" s="124" t="n">
        <f aca="false">AB1089</f>
        <v>0</v>
      </c>
      <c r="AC1088" s="128" t="n">
        <f aca="false">AC1089</f>
        <v>3612479</v>
      </c>
      <c r="AD1088" s="124" t="n">
        <f aca="false">AD1089</f>
        <v>0</v>
      </c>
      <c r="AE1088" s="124" t="n">
        <f aca="false">AE1089</f>
        <v>0</v>
      </c>
      <c r="AF1088" s="124" t="n">
        <f aca="false">AF1089</f>
        <v>0</v>
      </c>
      <c r="AG1088" s="124" t="n">
        <f aca="false">AG1089</f>
        <v>0</v>
      </c>
      <c r="AH1088" s="128" t="n">
        <f aca="false">AH1089</f>
        <v>3612479</v>
      </c>
      <c r="AI1088" s="124" t="n">
        <f aca="false">AI1089</f>
        <v>0</v>
      </c>
      <c r="AJ1088" s="128" t="n">
        <f aca="false">AJ1089</f>
        <v>3612479</v>
      </c>
      <c r="AK1088" s="124" t="n">
        <f aca="false">AK1089</f>
        <v>0</v>
      </c>
      <c r="AL1088" s="124" t="n">
        <f aca="false">AL1089</f>
        <v>0</v>
      </c>
      <c r="AM1088" s="124" t="n">
        <f aca="false">AM1089</f>
        <v>0</v>
      </c>
      <c r="AN1088" s="124" t="n">
        <f aca="false">AN1089</f>
        <v>0</v>
      </c>
      <c r="AO1088" s="124" t="n">
        <f aca="false">AO1089</f>
        <v>0</v>
      </c>
      <c r="AP1088" s="128" t="n">
        <f aca="false">AP1089</f>
        <v>3612479</v>
      </c>
      <c r="AQ1088" s="124" t="n">
        <f aca="false">AQ1089</f>
        <v>0</v>
      </c>
      <c r="AR1088" s="124" t="n">
        <f aca="false">AR1089</f>
        <v>0</v>
      </c>
      <c r="AS1088" s="124" t="n">
        <f aca="false">AS1089</f>
        <v>0</v>
      </c>
      <c r="AT1088" s="124" t="n">
        <f aca="false">AT1089</f>
        <v>0</v>
      </c>
      <c r="AU1088" s="124" t="n">
        <f aca="false">AU1089</f>
        <v>0</v>
      </c>
      <c r="AW1088" s="107"/>
      <c r="BB1088" s="107"/>
    </row>
    <row r="1089" s="104" customFormat="true" ht="46.5" hidden="false" customHeight="false" outlineLevel="0" collapsed="false">
      <c r="A1089" s="22" t="s">
        <v>893</v>
      </c>
      <c r="B1089" s="29" t="s">
        <v>1030</v>
      </c>
      <c r="C1089" s="29" t="s">
        <v>274</v>
      </c>
      <c r="D1089" s="29" t="s">
        <v>37</v>
      </c>
      <c r="E1089" s="29" t="s">
        <v>894</v>
      </c>
      <c r="F1089" s="29" t="s">
        <v>16</v>
      </c>
      <c r="G1089" s="128" t="n">
        <f aca="false">G1090+G1091</f>
        <v>3612479</v>
      </c>
      <c r="H1089" s="128" t="n">
        <f aca="false">H1090+H1091</f>
        <v>0</v>
      </c>
      <c r="I1089" s="128" t="n">
        <f aca="false">I1090+I1091</f>
        <v>0</v>
      </c>
      <c r="J1089" s="128" t="n">
        <f aca="false">J1090+J1091</f>
        <v>0</v>
      </c>
      <c r="K1089" s="129" t="n">
        <f aca="false">K1090+K1091</f>
        <v>0</v>
      </c>
      <c r="L1089" s="129" t="n">
        <f aca="false">L1090+L1091</f>
        <v>0</v>
      </c>
      <c r="M1089" s="128" t="n">
        <f aca="false">M1090+M1091</f>
        <v>0</v>
      </c>
      <c r="N1089" s="128" t="n">
        <f aca="false">N1090+N1091</f>
        <v>0</v>
      </c>
      <c r="O1089" s="128" t="n">
        <f aca="false">O1090+O1091</f>
        <v>0</v>
      </c>
      <c r="P1089" s="128" t="n">
        <f aca="false">P1090+P1091</f>
        <v>3612479</v>
      </c>
      <c r="Q1089" s="128" t="n">
        <f aca="false">Q1090+Q1091</f>
        <v>3612479</v>
      </c>
      <c r="R1089" s="124" t="n">
        <f aca="false">R1090+R1091</f>
        <v>0</v>
      </c>
      <c r="S1089" s="124" t="n">
        <f aca="false">S1090+S1091</f>
        <v>0</v>
      </c>
      <c r="T1089" s="124" t="n">
        <f aca="false">T1090+T1091</f>
        <v>0</v>
      </c>
      <c r="U1089" s="124" t="n">
        <f aca="false">U1090+U1091</f>
        <v>0</v>
      </c>
      <c r="V1089" s="124" t="n">
        <f aca="false">V1090+V1091</f>
        <v>0</v>
      </c>
      <c r="W1089" s="124" t="n">
        <f aca="false">W1090+W1091</f>
        <v>0</v>
      </c>
      <c r="X1089" s="128" t="n">
        <f aca="false">X1090+X1091</f>
        <v>3612479</v>
      </c>
      <c r="Y1089" s="124" t="n">
        <f aca="false">Y1090+Y1091</f>
        <v>0</v>
      </c>
      <c r="Z1089" s="128" t="n">
        <f aca="false">Z1090+Z1091</f>
        <v>3612479</v>
      </c>
      <c r="AA1089" s="124" t="n">
        <f aca="false">AA1090+AA1091</f>
        <v>0</v>
      </c>
      <c r="AB1089" s="124" t="n">
        <f aca="false">AB1090+AB1091</f>
        <v>0</v>
      </c>
      <c r="AC1089" s="128" t="n">
        <f aca="false">AC1090+AC1091</f>
        <v>3612479</v>
      </c>
      <c r="AD1089" s="124" t="n">
        <f aca="false">AD1090+AD1091</f>
        <v>0</v>
      </c>
      <c r="AE1089" s="124" t="n">
        <f aca="false">AE1090+AE1091</f>
        <v>0</v>
      </c>
      <c r="AF1089" s="124" t="n">
        <f aca="false">AF1090+AF1091</f>
        <v>0</v>
      </c>
      <c r="AG1089" s="124" t="n">
        <f aca="false">AG1090+AG1091</f>
        <v>0</v>
      </c>
      <c r="AH1089" s="128" t="n">
        <f aca="false">AH1090+AH1091</f>
        <v>3612479</v>
      </c>
      <c r="AI1089" s="124" t="n">
        <f aca="false">AI1090+AI1091</f>
        <v>0</v>
      </c>
      <c r="AJ1089" s="128" t="n">
        <f aca="false">AJ1090+AJ1091</f>
        <v>3612479</v>
      </c>
      <c r="AK1089" s="124" t="n">
        <f aca="false">AK1090+AK1091</f>
        <v>0</v>
      </c>
      <c r="AL1089" s="124" t="n">
        <f aca="false">AL1090+AL1091</f>
        <v>0</v>
      </c>
      <c r="AM1089" s="124" t="n">
        <f aca="false">AM1090+AM1091</f>
        <v>0</v>
      </c>
      <c r="AN1089" s="124" t="n">
        <f aca="false">AN1090+AN1091</f>
        <v>0</v>
      </c>
      <c r="AO1089" s="124" t="n">
        <f aca="false">AO1090+AO1091</f>
        <v>0</v>
      </c>
      <c r="AP1089" s="128" t="n">
        <f aca="false">AP1090+AP1091</f>
        <v>3612479</v>
      </c>
      <c r="AQ1089" s="124" t="n">
        <f aca="false">AQ1090+AQ1091</f>
        <v>0</v>
      </c>
      <c r="AR1089" s="124" t="n">
        <f aca="false">AR1090+AR1091</f>
        <v>0</v>
      </c>
      <c r="AS1089" s="124" t="n">
        <f aca="false">AS1090+AS1091</f>
        <v>0</v>
      </c>
      <c r="AT1089" s="124" t="n">
        <f aca="false">AT1090+AT1091</f>
        <v>0</v>
      </c>
      <c r="AU1089" s="124" t="n">
        <f aca="false">AU1090+AU1091</f>
        <v>0</v>
      </c>
      <c r="AW1089" s="107"/>
      <c r="BB1089" s="107"/>
    </row>
    <row r="1090" s="104" customFormat="true" ht="46.5" hidden="false" customHeight="false" outlineLevel="0" collapsed="false">
      <c r="A1090" s="25" t="s">
        <v>49</v>
      </c>
      <c r="B1090" s="29" t="s">
        <v>1030</v>
      </c>
      <c r="C1090" s="29" t="s">
        <v>274</v>
      </c>
      <c r="D1090" s="29" t="s">
        <v>37</v>
      </c>
      <c r="E1090" s="29" t="s">
        <v>894</v>
      </c>
      <c r="F1090" s="29" t="s">
        <v>47</v>
      </c>
      <c r="G1090" s="128" t="n">
        <f aca="false">SUM(H1090:P1090)</f>
        <v>18000</v>
      </c>
      <c r="H1090" s="128"/>
      <c r="I1090" s="128"/>
      <c r="J1090" s="128"/>
      <c r="K1090" s="129"/>
      <c r="L1090" s="128"/>
      <c r="M1090" s="128"/>
      <c r="N1090" s="128"/>
      <c r="O1090" s="128"/>
      <c r="P1090" s="128" t="n">
        <v>18000</v>
      </c>
      <c r="Q1090" s="128" t="n">
        <f aca="false">G1090+SUM(R1090:W1090)</f>
        <v>18000</v>
      </c>
      <c r="R1090" s="124"/>
      <c r="S1090" s="124"/>
      <c r="T1090" s="124"/>
      <c r="U1090" s="124"/>
      <c r="V1090" s="124"/>
      <c r="W1090" s="124"/>
      <c r="X1090" s="128" t="n">
        <f aca="false">Q1090+Y1090</f>
        <v>18000</v>
      </c>
      <c r="Y1090" s="124"/>
      <c r="Z1090" s="128" t="n">
        <f aca="false">X1090+AA1090+AB1090</f>
        <v>18000</v>
      </c>
      <c r="AA1090" s="124"/>
      <c r="AB1090" s="124"/>
      <c r="AC1090" s="128" t="n">
        <f aca="false">Z1090+SUM(AD1090:AG1090)</f>
        <v>18000</v>
      </c>
      <c r="AD1090" s="124"/>
      <c r="AE1090" s="124"/>
      <c r="AF1090" s="124"/>
      <c r="AG1090" s="124"/>
      <c r="AH1090" s="128" t="n">
        <f aca="false">AC1090+AI1090</f>
        <v>18000</v>
      </c>
      <c r="AI1090" s="124"/>
      <c r="AJ1090" s="128" t="n">
        <f aca="false">AH1090+SUM(AK1090:AO1090)</f>
        <v>18000</v>
      </c>
      <c r="AK1090" s="124"/>
      <c r="AL1090" s="124"/>
      <c r="AM1090" s="124"/>
      <c r="AN1090" s="124"/>
      <c r="AO1090" s="124"/>
      <c r="AP1090" s="128" t="n">
        <f aca="false">AJ1090+SUM(AQ1090:AU1090)</f>
        <v>18000</v>
      </c>
      <c r="AQ1090" s="124"/>
      <c r="AR1090" s="124"/>
      <c r="AS1090" s="124"/>
      <c r="AT1090" s="124"/>
      <c r="AU1090" s="124"/>
      <c r="AW1090" s="107"/>
      <c r="BB1090" s="107"/>
    </row>
    <row r="1091" s="104" customFormat="true" ht="27" hidden="false" customHeight="true" outlineLevel="0" collapsed="false">
      <c r="A1091" s="22" t="s">
        <v>649</v>
      </c>
      <c r="B1091" s="29" t="s">
        <v>1030</v>
      </c>
      <c r="C1091" s="29" t="s">
        <v>274</v>
      </c>
      <c r="D1091" s="29" t="s">
        <v>37</v>
      </c>
      <c r="E1091" s="29" t="s">
        <v>894</v>
      </c>
      <c r="F1091" s="29" t="s">
        <v>650</v>
      </c>
      <c r="G1091" s="128" t="n">
        <f aca="false">SUM(H1091:P1091)</f>
        <v>3594479</v>
      </c>
      <c r="H1091" s="128"/>
      <c r="I1091" s="128"/>
      <c r="J1091" s="128"/>
      <c r="K1091" s="129"/>
      <c r="L1091" s="128"/>
      <c r="M1091" s="128"/>
      <c r="N1091" s="128"/>
      <c r="O1091" s="128"/>
      <c r="P1091" s="128" t="n">
        <v>3594479</v>
      </c>
      <c r="Q1091" s="128" t="n">
        <f aca="false">G1091+SUM(R1091:W1091)</f>
        <v>3594479</v>
      </c>
      <c r="R1091" s="124"/>
      <c r="S1091" s="124"/>
      <c r="T1091" s="124"/>
      <c r="U1091" s="124"/>
      <c r="V1091" s="124"/>
      <c r="W1091" s="124"/>
      <c r="X1091" s="128" t="n">
        <f aca="false">Q1091+Y1091</f>
        <v>3594479</v>
      </c>
      <c r="Y1091" s="124"/>
      <c r="Z1091" s="128" t="n">
        <f aca="false">X1091+AA1091+AB1091</f>
        <v>3594479</v>
      </c>
      <c r="AA1091" s="124"/>
      <c r="AB1091" s="124"/>
      <c r="AC1091" s="128" t="n">
        <f aca="false">Z1091+SUM(AD1091:AG1091)</f>
        <v>3594479</v>
      </c>
      <c r="AD1091" s="124"/>
      <c r="AE1091" s="124"/>
      <c r="AF1091" s="124"/>
      <c r="AG1091" s="124"/>
      <c r="AH1091" s="128" t="n">
        <f aca="false">AC1091+AI1091</f>
        <v>3594479</v>
      </c>
      <c r="AI1091" s="124"/>
      <c r="AJ1091" s="128" t="n">
        <f aca="false">AH1091+SUM(AK1091:AO1091)</f>
        <v>3594479</v>
      </c>
      <c r="AK1091" s="124"/>
      <c r="AL1091" s="124"/>
      <c r="AM1091" s="124"/>
      <c r="AN1091" s="124"/>
      <c r="AO1091" s="124"/>
      <c r="AP1091" s="128" t="n">
        <f aca="false">AJ1091+SUM(AQ1091:AU1091)</f>
        <v>3594479</v>
      </c>
      <c r="AQ1091" s="124"/>
      <c r="AR1091" s="124"/>
      <c r="AS1091" s="124"/>
      <c r="AT1091" s="124"/>
      <c r="AU1091" s="124"/>
      <c r="AW1091" s="107"/>
      <c r="BB1091" s="107"/>
    </row>
    <row r="1092" s="104" customFormat="true" ht="23.25" hidden="true" customHeight="false" outlineLevel="0" collapsed="false">
      <c r="A1092" s="22"/>
      <c r="B1092" s="46"/>
      <c r="C1092" s="29"/>
      <c r="D1092" s="46"/>
      <c r="E1092" s="46"/>
      <c r="F1092" s="46"/>
      <c r="G1092" s="128"/>
      <c r="H1092" s="128"/>
      <c r="I1092" s="128"/>
      <c r="J1092" s="128"/>
      <c r="K1092" s="129"/>
      <c r="L1092" s="128"/>
      <c r="M1092" s="128"/>
      <c r="N1092" s="128"/>
      <c r="O1092" s="128"/>
      <c r="P1092" s="128"/>
      <c r="Q1092" s="128"/>
      <c r="R1092" s="124"/>
      <c r="S1092" s="124"/>
      <c r="T1092" s="124"/>
      <c r="U1092" s="124"/>
      <c r="V1092" s="124"/>
      <c r="W1092" s="124"/>
      <c r="X1092" s="128"/>
      <c r="Y1092" s="124"/>
      <c r="Z1092" s="128"/>
      <c r="AA1092" s="124"/>
      <c r="AB1092" s="124"/>
      <c r="AC1092" s="128"/>
      <c r="AD1092" s="124"/>
      <c r="AE1092" s="124"/>
      <c r="AF1092" s="124"/>
      <c r="AG1092" s="124"/>
      <c r="AH1092" s="128"/>
      <c r="AI1092" s="124"/>
      <c r="AJ1092" s="128"/>
      <c r="AK1092" s="124"/>
      <c r="AL1092" s="124"/>
      <c r="AM1092" s="124"/>
      <c r="AN1092" s="124"/>
      <c r="AO1092" s="124"/>
      <c r="AP1092" s="128"/>
      <c r="AQ1092" s="124"/>
      <c r="AR1092" s="124"/>
      <c r="AS1092" s="124"/>
      <c r="AT1092" s="124"/>
      <c r="AU1092" s="124"/>
      <c r="AW1092" s="107"/>
      <c r="BB1092" s="107"/>
    </row>
    <row r="1093" s="104" customFormat="true" ht="46.5" hidden="true" customHeight="false" outlineLevel="0" collapsed="false">
      <c r="A1093" s="22" t="s">
        <v>188</v>
      </c>
      <c r="B1093" s="29" t="s">
        <v>1030</v>
      </c>
      <c r="C1093" s="29" t="s">
        <v>274</v>
      </c>
      <c r="D1093" s="29" t="s">
        <v>37</v>
      </c>
      <c r="E1093" s="29" t="s">
        <v>189</v>
      </c>
      <c r="F1093" s="29" t="s">
        <v>16</v>
      </c>
      <c r="G1093" s="128" t="n">
        <f aca="false">G1094</f>
        <v>0</v>
      </c>
      <c r="H1093" s="128" t="n">
        <f aca="false">H1094</f>
        <v>0</v>
      </c>
      <c r="I1093" s="128" t="n">
        <f aca="false">I1094</f>
        <v>0</v>
      </c>
      <c r="J1093" s="128" t="n">
        <f aca="false">J1094</f>
        <v>0</v>
      </c>
      <c r="K1093" s="129" t="n">
        <f aca="false">K1094</f>
        <v>0</v>
      </c>
      <c r="L1093" s="128"/>
      <c r="M1093" s="128" t="n">
        <f aca="false">M1094</f>
        <v>0</v>
      </c>
      <c r="N1093" s="128"/>
      <c r="O1093" s="128"/>
      <c r="P1093" s="128" t="n">
        <f aca="false">P1094</f>
        <v>0</v>
      </c>
      <c r="Q1093" s="128" t="n">
        <f aca="false">Q1094</f>
        <v>0</v>
      </c>
      <c r="R1093" s="124" t="n">
        <f aca="false">R1094</f>
        <v>0</v>
      </c>
      <c r="S1093" s="124" t="n">
        <f aca="false">S1094</f>
        <v>0</v>
      </c>
      <c r="T1093" s="124" t="n">
        <f aca="false">T1094</f>
        <v>0</v>
      </c>
      <c r="U1093" s="124" t="n">
        <f aca="false">U1094</f>
        <v>0</v>
      </c>
      <c r="V1093" s="124" t="n">
        <f aca="false">V1094</f>
        <v>0</v>
      </c>
      <c r="W1093" s="124" t="n">
        <f aca="false">W1094</f>
        <v>0</v>
      </c>
      <c r="X1093" s="128" t="n">
        <f aca="false">X1094</f>
        <v>0</v>
      </c>
      <c r="Y1093" s="124" t="n">
        <f aca="false">Y1094</f>
        <v>0</v>
      </c>
      <c r="Z1093" s="128" t="n">
        <f aca="false">Z1094</f>
        <v>0</v>
      </c>
      <c r="AA1093" s="124" t="n">
        <f aca="false">AA1094</f>
        <v>0</v>
      </c>
      <c r="AB1093" s="124" t="n">
        <f aca="false">AB1094</f>
        <v>0</v>
      </c>
      <c r="AC1093" s="128" t="n">
        <f aca="false">AC1094</f>
        <v>0</v>
      </c>
      <c r="AD1093" s="124" t="n">
        <f aca="false">AD1094</f>
        <v>0</v>
      </c>
      <c r="AE1093" s="124" t="n">
        <f aca="false">AE1094</f>
        <v>0</v>
      </c>
      <c r="AF1093" s="124" t="n">
        <f aca="false">AF1094</f>
        <v>0</v>
      </c>
      <c r="AG1093" s="124" t="n">
        <f aca="false">AG1094</f>
        <v>0</v>
      </c>
      <c r="AH1093" s="128" t="n">
        <f aca="false">AH1094</f>
        <v>0</v>
      </c>
      <c r="AI1093" s="124" t="n">
        <f aca="false">AI1094</f>
        <v>0</v>
      </c>
      <c r="AJ1093" s="128" t="n">
        <f aca="false">AJ1094</f>
        <v>0</v>
      </c>
      <c r="AK1093" s="124" t="n">
        <f aca="false">AK1094</f>
        <v>0</v>
      </c>
      <c r="AL1093" s="124" t="n">
        <f aca="false">AL1094</f>
        <v>0</v>
      </c>
      <c r="AM1093" s="124" t="n">
        <f aca="false">AM1094</f>
        <v>0</v>
      </c>
      <c r="AN1093" s="124" t="n">
        <f aca="false">AN1094</f>
        <v>0</v>
      </c>
      <c r="AO1093" s="124" t="n">
        <f aca="false">AO1094</f>
        <v>0</v>
      </c>
      <c r="AP1093" s="128" t="n">
        <f aca="false">AP1094</f>
        <v>0</v>
      </c>
      <c r="AQ1093" s="124" t="n">
        <f aca="false">AQ1094</f>
        <v>0</v>
      </c>
      <c r="AR1093" s="124" t="n">
        <f aca="false">AR1094</f>
        <v>0</v>
      </c>
      <c r="AS1093" s="124" t="n">
        <f aca="false">AS1094</f>
        <v>0</v>
      </c>
      <c r="AT1093" s="124" t="n">
        <f aca="false">AT1094</f>
        <v>0</v>
      </c>
      <c r="AU1093" s="124" t="n">
        <f aca="false">AU1094</f>
        <v>0</v>
      </c>
      <c r="AW1093" s="107"/>
      <c r="BB1093" s="107"/>
    </row>
    <row r="1094" s="104" customFormat="true" ht="46.5" hidden="true" customHeight="false" outlineLevel="0" collapsed="false">
      <c r="A1094" s="22" t="s">
        <v>896</v>
      </c>
      <c r="B1094" s="29" t="s">
        <v>1030</v>
      </c>
      <c r="C1094" s="29" t="s">
        <v>274</v>
      </c>
      <c r="D1094" s="29" t="s">
        <v>37</v>
      </c>
      <c r="E1094" s="29" t="s">
        <v>584</v>
      </c>
      <c r="F1094" s="29" t="s">
        <v>16</v>
      </c>
      <c r="G1094" s="128" t="n">
        <f aca="false">G1095</f>
        <v>0</v>
      </c>
      <c r="H1094" s="128" t="n">
        <f aca="false">H1095</f>
        <v>0</v>
      </c>
      <c r="I1094" s="128" t="n">
        <f aca="false">I1095</f>
        <v>0</v>
      </c>
      <c r="J1094" s="128" t="n">
        <f aca="false">J1095</f>
        <v>0</v>
      </c>
      <c r="K1094" s="129" t="n">
        <f aca="false">K1095</f>
        <v>0</v>
      </c>
      <c r="L1094" s="128"/>
      <c r="M1094" s="128" t="n">
        <f aca="false">M1095</f>
        <v>0</v>
      </c>
      <c r="N1094" s="128"/>
      <c r="O1094" s="128"/>
      <c r="P1094" s="128" t="n">
        <f aca="false">P1095</f>
        <v>0</v>
      </c>
      <c r="Q1094" s="128" t="n">
        <f aca="false">Q1095</f>
        <v>0</v>
      </c>
      <c r="R1094" s="124" t="n">
        <f aca="false">R1095</f>
        <v>0</v>
      </c>
      <c r="S1094" s="124" t="n">
        <f aca="false">S1095</f>
        <v>0</v>
      </c>
      <c r="T1094" s="124" t="n">
        <f aca="false">T1095</f>
        <v>0</v>
      </c>
      <c r="U1094" s="124" t="n">
        <f aca="false">U1095</f>
        <v>0</v>
      </c>
      <c r="V1094" s="124" t="n">
        <f aca="false">V1095</f>
        <v>0</v>
      </c>
      <c r="W1094" s="124" t="n">
        <f aca="false">W1095</f>
        <v>0</v>
      </c>
      <c r="X1094" s="128" t="n">
        <f aca="false">X1095</f>
        <v>0</v>
      </c>
      <c r="Y1094" s="124" t="n">
        <f aca="false">Y1095</f>
        <v>0</v>
      </c>
      <c r="Z1094" s="128" t="n">
        <f aca="false">Z1095</f>
        <v>0</v>
      </c>
      <c r="AA1094" s="124" t="n">
        <f aca="false">AA1095</f>
        <v>0</v>
      </c>
      <c r="AB1094" s="124" t="n">
        <f aca="false">AB1095</f>
        <v>0</v>
      </c>
      <c r="AC1094" s="128" t="n">
        <f aca="false">AC1095</f>
        <v>0</v>
      </c>
      <c r="AD1094" s="124" t="n">
        <f aca="false">AD1095</f>
        <v>0</v>
      </c>
      <c r="AE1094" s="124" t="n">
        <f aca="false">AE1095</f>
        <v>0</v>
      </c>
      <c r="AF1094" s="124" t="n">
        <f aca="false">AF1095</f>
        <v>0</v>
      </c>
      <c r="AG1094" s="124" t="n">
        <f aca="false">AG1095</f>
        <v>0</v>
      </c>
      <c r="AH1094" s="128" t="n">
        <f aca="false">AH1095</f>
        <v>0</v>
      </c>
      <c r="AI1094" s="124" t="n">
        <f aca="false">AI1095</f>
        <v>0</v>
      </c>
      <c r="AJ1094" s="128" t="n">
        <f aca="false">AJ1095</f>
        <v>0</v>
      </c>
      <c r="AK1094" s="124" t="n">
        <f aca="false">AK1095</f>
        <v>0</v>
      </c>
      <c r="AL1094" s="124" t="n">
        <f aca="false">AL1095</f>
        <v>0</v>
      </c>
      <c r="AM1094" s="124" t="n">
        <f aca="false">AM1095</f>
        <v>0</v>
      </c>
      <c r="AN1094" s="124" t="n">
        <f aca="false">AN1095</f>
        <v>0</v>
      </c>
      <c r="AO1094" s="124" t="n">
        <f aca="false">AO1095</f>
        <v>0</v>
      </c>
      <c r="AP1094" s="128" t="n">
        <f aca="false">AP1095</f>
        <v>0</v>
      </c>
      <c r="AQ1094" s="124" t="n">
        <f aca="false">AQ1095</f>
        <v>0</v>
      </c>
      <c r="AR1094" s="124" t="n">
        <f aca="false">AR1095</f>
        <v>0</v>
      </c>
      <c r="AS1094" s="124" t="n">
        <f aca="false">AS1095</f>
        <v>0</v>
      </c>
      <c r="AT1094" s="124" t="n">
        <f aca="false">AT1095</f>
        <v>0</v>
      </c>
      <c r="AU1094" s="124" t="n">
        <f aca="false">AU1095</f>
        <v>0</v>
      </c>
      <c r="AW1094" s="107"/>
      <c r="BB1094" s="107"/>
    </row>
    <row r="1095" s="104" customFormat="true" ht="46.5" hidden="true" customHeight="false" outlineLevel="0" collapsed="false">
      <c r="A1095" s="22" t="s">
        <v>585</v>
      </c>
      <c r="B1095" s="29" t="s">
        <v>1030</v>
      </c>
      <c r="C1095" s="29" t="s">
        <v>274</v>
      </c>
      <c r="D1095" s="29" t="s">
        <v>37</v>
      </c>
      <c r="E1095" s="29" t="s">
        <v>586</v>
      </c>
      <c r="F1095" s="29" t="s">
        <v>16</v>
      </c>
      <c r="G1095" s="128" t="n">
        <f aca="false">G1097+G1096</f>
        <v>0</v>
      </c>
      <c r="H1095" s="128" t="n">
        <f aca="false">H1097+H1096</f>
        <v>0</v>
      </c>
      <c r="I1095" s="128" t="n">
        <f aca="false">I1097+I1096</f>
        <v>0</v>
      </c>
      <c r="J1095" s="128" t="n">
        <f aca="false">J1097+J1096</f>
        <v>0</v>
      </c>
      <c r="K1095" s="129" t="n">
        <f aca="false">K1097+K1096</f>
        <v>0</v>
      </c>
      <c r="L1095" s="128"/>
      <c r="M1095" s="128" t="n">
        <f aca="false">M1097+M1096</f>
        <v>0</v>
      </c>
      <c r="N1095" s="128"/>
      <c r="O1095" s="128"/>
      <c r="P1095" s="128" t="n">
        <f aca="false">P1097+P1096</f>
        <v>0</v>
      </c>
      <c r="Q1095" s="128" t="n">
        <f aca="false">Q1097+Q1096</f>
        <v>0</v>
      </c>
      <c r="R1095" s="124" t="n">
        <f aca="false">R1097+R1096</f>
        <v>0</v>
      </c>
      <c r="S1095" s="124" t="n">
        <f aca="false">S1097+S1096</f>
        <v>0</v>
      </c>
      <c r="T1095" s="124" t="n">
        <f aca="false">T1097+T1096</f>
        <v>0</v>
      </c>
      <c r="U1095" s="124" t="n">
        <f aca="false">U1097+U1096</f>
        <v>0</v>
      </c>
      <c r="V1095" s="124" t="n">
        <f aca="false">V1097+V1096</f>
        <v>0</v>
      </c>
      <c r="W1095" s="124" t="n">
        <f aca="false">W1097+W1096</f>
        <v>0</v>
      </c>
      <c r="X1095" s="128" t="n">
        <f aca="false">X1097+X1096</f>
        <v>0</v>
      </c>
      <c r="Y1095" s="124" t="n">
        <f aca="false">Y1097+Y1096</f>
        <v>0</v>
      </c>
      <c r="Z1095" s="128" t="n">
        <f aca="false">Z1097+Z1096</f>
        <v>0</v>
      </c>
      <c r="AA1095" s="124" t="n">
        <f aca="false">AA1097+AA1096</f>
        <v>0</v>
      </c>
      <c r="AB1095" s="124" t="n">
        <f aca="false">AB1097+AB1096</f>
        <v>0</v>
      </c>
      <c r="AC1095" s="128" t="n">
        <f aca="false">AC1097+AC1096</f>
        <v>0</v>
      </c>
      <c r="AD1095" s="124" t="n">
        <f aca="false">AD1097+AD1096</f>
        <v>0</v>
      </c>
      <c r="AE1095" s="124" t="n">
        <f aca="false">AE1097+AE1096</f>
        <v>0</v>
      </c>
      <c r="AF1095" s="124" t="n">
        <f aca="false">AF1097+AF1096</f>
        <v>0</v>
      </c>
      <c r="AG1095" s="124" t="n">
        <f aca="false">AG1097+AG1096</f>
        <v>0</v>
      </c>
      <c r="AH1095" s="128" t="n">
        <f aca="false">AH1097+AH1096</f>
        <v>0</v>
      </c>
      <c r="AI1095" s="124" t="n">
        <f aca="false">AI1097+AI1096</f>
        <v>0</v>
      </c>
      <c r="AJ1095" s="128" t="n">
        <f aca="false">AJ1097+AJ1096</f>
        <v>0</v>
      </c>
      <c r="AK1095" s="124" t="n">
        <f aca="false">AK1097+AK1096</f>
        <v>0</v>
      </c>
      <c r="AL1095" s="124" t="n">
        <f aca="false">AL1097+AL1096</f>
        <v>0</v>
      </c>
      <c r="AM1095" s="124" t="n">
        <f aca="false">AM1097+AM1096</f>
        <v>0</v>
      </c>
      <c r="AN1095" s="124" t="n">
        <f aca="false">AN1097+AN1096</f>
        <v>0</v>
      </c>
      <c r="AO1095" s="124" t="n">
        <f aca="false">AO1097+AO1096</f>
        <v>0</v>
      </c>
      <c r="AP1095" s="128" t="n">
        <f aca="false">AP1097+AP1096</f>
        <v>0</v>
      </c>
      <c r="AQ1095" s="124" t="n">
        <f aca="false">AQ1097+AQ1096</f>
        <v>0</v>
      </c>
      <c r="AR1095" s="124" t="n">
        <f aca="false">AR1097+AR1096</f>
        <v>0</v>
      </c>
      <c r="AS1095" s="124" t="n">
        <f aca="false">AS1097+AS1096</f>
        <v>0</v>
      </c>
      <c r="AT1095" s="124" t="n">
        <f aca="false">AT1097+AT1096</f>
        <v>0</v>
      </c>
      <c r="AU1095" s="124" t="n">
        <f aca="false">AU1097+AU1096</f>
        <v>0</v>
      </c>
      <c r="AW1095" s="107"/>
      <c r="BB1095" s="107"/>
    </row>
    <row r="1096" s="104" customFormat="true" ht="46.5" hidden="true" customHeight="false" outlineLevel="0" collapsed="false">
      <c r="A1096" s="25" t="s">
        <v>49</v>
      </c>
      <c r="B1096" s="29" t="s">
        <v>1030</v>
      </c>
      <c r="C1096" s="29" t="s">
        <v>274</v>
      </c>
      <c r="D1096" s="29" t="s">
        <v>37</v>
      </c>
      <c r="E1096" s="29" t="s">
        <v>586</v>
      </c>
      <c r="F1096" s="29" t="s">
        <v>47</v>
      </c>
      <c r="G1096" s="128" t="n">
        <v>0</v>
      </c>
      <c r="H1096" s="128" t="n">
        <v>0</v>
      </c>
      <c r="I1096" s="128" t="n">
        <v>0</v>
      </c>
      <c r="J1096" s="128" t="n">
        <v>0</v>
      </c>
      <c r="K1096" s="129" t="n">
        <v>0</v>
      </c>
      <c r="L1096" s="128"/>
      <c r="M1096" s="128" t="n">
        <v>0</v>
      </c>
      <c r="N1096" s="128"/>
      <c r="O1096" s="128"/>
      <c r="P1096" s="128" t="n">
        <v>0</v>
      </c>
      <c r="Q1096" s="128" t="n">
        <v>0</v>
      </c>
      <c r="R1096" s="124" t="n">
        <v>0</v>
      </c>
      <c r="S1096" s="124" t="n">
        <v>0</v>
      </c>
      <c r="T1096" s="124" t="n">
        <v>0</v>
      </c>
      <c r="U1096" s="124" t="n">
        <v>0</v>
      </c>
      <c r="V1096" s="124" t="n">
        <v>0</v>
      </c>
      <c r="W1096" s="124" t="n">
        <v>0</v>
      </c>
      <c r="X1096" s="128" t="n">
        <v>0</v>
      </c>
      <c r="Y1096" s="124" t="n">
        <v>0</v>
      </c>
      <c r="Z1096" s="128" t="n">
        <v>0</v>
      </c>
      <c r="AA1096" s="124" t="n">
        <v>0</v>
      </c>
      <c r="AB1096" s="124" t="n">
        <v>0</v>
      </c>
      <c r="AC1096" s="128" t="n">
        <v>0</v>
      </c>
      <c r="AD1096" s="124" t="n">
        <v>0</v>
      </c>
      <c r="AE1096" s="124" t="n">
        <v>0</v>
      </c>
      <c r="AF1096" s="124" t="n">
        <v>0</v>
      </c>
      <c r="AG1096" s="124" t="n">
        <v>0</v>
      </c>
      <c r="AH1096" s="128" t="n">
        <v>0</v>
      </c>
      <c r="AI1096" s="124" t="n">
        <v>0</v>
      </c>
      <c r="AJ1096" s="128" t="n">
        <v>0</v>
      </c>
      <c r="AK1096" s="124" t="n">
        <v>0</v>
      </c>
      <c r="AL1096" s="124" t="n">
        <v>0</v>
      </c>
      <c r="AM1096" s="124" t="n">
        <v>0</v>
      </c>
      <c r="AN1096" s="124" t="n">
        <v>0</v>
      </c>
      <c r="AO1096" s="124" t="n">
        <v>0</v>
      </c>
      <c r="AP1096" s="128" t="n">
        <v>0</v>
      </c>
      <c r="AQ1096" s="124" t="n">
        <v>0</v>
      </c>
      <c r="AR1096" s="124" t="n">
        <v>0</v>
      </c>
      <c r="AS1096" s="124" t="n">
        <v>0</v>
      </c>
      <c r="AT1096" s="124" t="n">
        <v>0</v>
      </c>
      <c r="AU1096" s="124" t="n">
        <v>0</v>
      </c>
      <c r="AW1096" s="107"/>
      <c r="BB1096" s="107"/>
    </row>
    <row r="1097" s="104" customFormat="true" ht="23.25" hidden="true" customHeight="false" outlineLevel="0" collapsed="false">
      <c r="A1097" s="22" t="s">
        <v>649</v>
      </c>
      <c r="B1097" s="29" t="s">
        <v>1030</v>
      </c>
      <c r="C1097" s="29" t="s">
        <v>274</v>
      </c>
      <c r="D1097" s="29" t="s">
        <v>37</v>
      </c>
      <c r="E1097" s="29" t="s">
        <v>586</v>
      </c>
      <c r="F1097" s="29" t="s">
        <v>650</v>
      </c>
      <c r="G1097" s="128" t="n">
        <v>0</v>
      </c>
      <c r="H1097" s="128" t="n">
        <v>0</v>
      </c>
      <c r="I1097" s="128" t="n">
        <v>0</v>
      </c>
      <c r="J1097" s="128" t="n">
        <v>0</v>
      </c>
      <c r="K1097" s="129" t="n">
        <v>0</v>
      </c>
      <c r="L1097" s="128"/>
      <c r="M1097" s="128" t="n">
        <v>0</v>
      </c>
      <c r="N1097" s="128"/>
      <c r="O1097" s="128"/>
      <c r="P1097" s="128" t="n">
        <v>0</v>
      </c>
      <c r="Q1097" s="128" t="n">
        <v>0</v>
      </c>
      <c r="R1097" s="124" t="n">
        <v>0</v>
      </c>
      <c r="S1097" s="124" t="n">
        <v>0</v>
      </c>
      <c r="T1097" s="124" t="n">
        <v>0</v>
      </c>
      <c r="U1097" s="124" t="n">
        <v>0</v>
      </c>
      <c r="V1097" s="124" t="n">
        <v>0</v>
      </c>
      <c r="W1097" s="124" t="n">
        <v>0</v>
      </c>
      <c r="X1097" s="128" t="n">
        <v>0</v>
      </c>
      <c r="Y1097" s="124" t="n">
        <v>0</v>
      </c>
      <c r="Z1097" s="128" t="n">
        <v>0</v>
      </c>
      <c r="AA1097" s="124" t="n">
        <v>0</v>
      </c>
      <c r="AB1097" s="124" t="n">
        <v>0</v>
      </c>
      <c r="AC1097" s="128" t="n">
        <v>0</v>
      </c>
      <c r="AD1097" s="124" t="n">
        <v>0</v>
      </c>
      <c r="AE1097" s="124" t="n">
        <v>0</v>
      </c>
      <c r="AF1097" s="124" t="n">
        <v>0</v>
      </c>
      <c r="AG1097" s="124" t="n">
        <v>0</v>
      </c>
      <c r="AH1097" s="128" t="n">
        <v>0</v>
      </c>
      <c r="AI1097" s="124" t="n">
        <v>0</v>
      </c>
      <c r="AJ1097" s="128" t="n">
        <v>0</v>
      </c>
      <c r="AK1097" s="124" t="n">
        <v>0</v>
      </c>
      <c r="AL1097" s="124" t="n">
        <v>0</v>
      </c>
      <c r="AM1097" s="124" t="n">
        <v>0</v>
      </c>
      <c r="AN1097" s="124" t="n">
        <v>0</v>
      </c>
      <c r="AO1097" s="124" t="n">
        <v>0</v>
      </c>
      <c r="AP1097" s="128" t="n">
        <v>0</v>
      </c>
      <c r="AQ1097" s="124" t="n">
        <v>0</v>
      </c>
      <c r="AR1097" s="124" t="n">
        <v>0</v>
      </c>
      <c r="AS1097" s="124" t="n">
        <v>0</v>
      </c>
      <c r="AT1097" s="124" t="n">
        <v>0</v>
      </c>
      <c r="AU1097" s="124" t="n">
        <v>0</v>
      </c>
      <c r="AW1097" s="107"/>
      <c r="BB1097" s="107"/>
    </row>
    <row r="1098" s="104" customFormat="true" ht="23.25" hidden="true" customHeight="false" outlineLevel="0" collapsed="false">
      <c r="A1098" s="22"/>
      <c r="B1098" s="29"/>
      <c r="C1098" s="29"/>
      <c r="D1098" s="29"/>
      <c r="E1098" s="29"/>
      <c r="F1098" s="29"/>
      <c r="G1098" s="128"/>
      <c r="H1098" s="128"/>
      <c r="I1098" s="128"/>
      <c r="J1098" s="128"/>
      <c r="K1098" s="129"/>
      <c r="L1098" s="128"/>
      <c r="M1098" s="128"/>
      <c r="N1098" s="128"/>
      <c r="O1098" s="128"/>
      <c r="P1098" s="128"/>
      <c r="Q1098" s="128"/>
      <c r="R1098" s="124"/>
      <c r="S1098" s="124"/>
      <c r="T1098" s="124"/>
      <c r="U1098" s="124"/>
      <c r="V1098" s="124"/>
      <c r="W1098" s="124"/>
      <c r="X1098" s="128"/>
      <c r="Y1098" s="124"/>
      <c r="Z1098" s="128"/>
      <c r="AA1098" s="124"/>
      <c r="AB1098" s="124"/>
      <c r="AC1098" s="128"/>
      <c r="AD1098" s="124"/>
      <c r="AE1098" s="124"/>
      <c r="AF1098" s="124"/>
      <c r="AG1098" s="124"/>
      <c r="AH1098" s="128"/>
      <c r="AI1098" s="124"/>
      <c r="AJ1098" s="128"/>
      <c r="AK1098" s="124"/>
      <c r="AL1098" s="124"/>
      <c r="AM1098" s="124"/>
      <c r="AN1098" s="124"/>
      <c r="AO1098" s="124"/>
      <c r="AP1098" s="128"/>
      <c r="AQ1098" s="124"/>
      <c r="AR1098" s="124"/>
      <c r="AS1098" s="124"/>
      <c r="AT1098" s="124"/>
      <c r="AU1098" s="124"/>
      <c r="AW1098" s="107"/>
      <c r="BB1098" s="107"/>
    </row>
    <row r="1099" s="104" customFormat="true" ht="46.5" hidden="true" customHeight="false" outlineLevel="0" collapsed="false">
      <c r="A1099" s="22" t="s">
        <v>833</v>
      </c>
      <c r="B1099" s="29" t="s">
        <v>1030</v>
      </c>
      <c r="C1099" s="29" t="s">
        <v>274</v>
      </c>
      <c r="D1099" s="29" t="s">
        <v>37</v>
      </c>
      <c r="E1099" s="29" t="s">
        <v>419</v>
      </c>
      <c r="F1099" s="29" t="s">
        <v>16</v>
      </c>
      <c r="G1099" s="128" t="n">
        <f aca="false">G1100</f>
        <v>0</v>
      </c>
      <c r="H1099" s="128" t="n">
        <f aca="false">H1100</f>
        <v>0</v>
      </c>
      <c r="I1099" s="128" t="n">
        <f aca="false">I1100</f>
        <v>0</v>
      </c>
      <c r="J1099" s="128" t="n">
        <f aca="false">J1100</f>
        <v>0</v>
      </c>
      <c r="K1099" s="129" t="n">
        <f aca="false">K1100</f>
        <v>0</v>
      </c>
      <c r="L1099" s="128"/>
      <c r="M1099" s="128" t="n">
        <f aca="false">M1100</f>
        <v>0</v>
      </c>
      <c r="N1099" s="128"/>
      <c r="O1099" s="128"/>
      <c r="P1099" s="128" t="n">
        <f aca="false">P1100</f>
        <v>0</v>
      </c>
      <c r="Q1099" s="128" t="n">
        <f aca="false">Q1100</f>
        <v>0</v>
      </c>
      <c r="R1099" s="124" t="n">
        <f aca="false">R1100</f>
        <v>0</v>
      </c>
      <c r="S1099" s="124" t="n">
        <f aca="false">S1100</f>
        <v>0</v>
      </c>
      <c r="T1099" s="124" t="n">
        <f aca="false">T1100</f>
        <v>0</v>
      </c>
      <c r="U1099" s="124" t="n">
        <f aca="false">U1100</f>
        <v>0</v>
      </c>
      <c r="V1099" s="124" t="n">
        <f aca="false">V1100</f>
        <v>0</v>
      </c>
      <c r="W1099" s="124" t="n">
        <f aca="false">W1100</f>
        <v>0</v>
      </c>
      <c r="X1099" s="128" t="n">
        <f aca="false">X1100</f>
        <v>0</v>
      </c>
      <c r="Y1099" s="124" t="n">
        <f aca="false">Y1100</f>
        <v>0</v>
      </c>
      <c r="Z1099" s="128" t="n">
        <f aca="false">Z1100</f>
        <v>0</v>
      </c>
      <c r="AA1099" s="124" t="n">
        <f aca="false">AA1100</f>
        <v>0</v>
      </c>
      <c r="AB1099" s="124" t="n">
        <f aca="false">AB1100</f>
        <v>0</v>
      </c>
      <c r="AC1099" s="128" t="n">
        <f aca="false">AC1100</f>
        <v>0</v>
      </c>
      <c r="AD1099" s="124" t="n">
        <f aca="false">AD1100</f>
        <v>0</v>
      </c>
      <c r="AE1099" s="124" t="n">
        <f aca="false">AE1100</f>
        <v>0</v>
      </c>
      <c r="AF1099" s="124" t="n">
        <f aca="false">AF1100</f>
        <v>0</v>
      </c>
      <c r="AG1099" s="124" t="n">
        <f aca="false">AG1100</f>
        <v>0</v>
      </c>
      <c r="AH1099" s="128" t="n">
        <f aca="false">AH1100</f>
        <v>0</v>
      </c>
      <c r="AI1099" s="124" t="n">
        <f aca="false">AI1100</f>
        <v>0</v>
      </c>
      <c r="AJ1099" s="128" t="n">
        <f aca="false">AJ1100</f>
        <v>0</v>
      </c>
      <c r="AK1099" s="124" t="n">
        <f aca="false">AK1100</f>
        <v>0</v>
      </c>
      <c r="AL1099" s="124" t="n">
        <f aca="false">AL1100</f>
        <v>0</v>
      </c>
      <c r="AM1099" s="124" t="n">
        <f aca="false">AM1100</f>
        <v>0</v>
      </c>
      <c r="AN1099" s="124" t="n">
        <f aca="false">AN1100</f>
        <v>0</v>
      </c>
      <c r="AO1099" s="124" t="n">
        <f aca="false">AO1100</f>
        <v>0</v>
      </c>
      <c r="AP1099" s="128" t="n">
        <f aca="false">AP1100</f>
        <v>0</v>
      </c>
      <c r="AQ1099" s="124" t="n">
        <f aca="false">AQ1100</f>
        <v>0</v>
      </c>
      <c r="AR1099" s="124" t="n">
        <f aca="false">AR1100</f>
        <v>0</v>
      </c>
      <c r="AS1099" s="124" t="n">
        <f aca="false">AS1100</f>
        <v>0</v>
      </c>
      <c r="AT1099" s="124" t="n">
        <f aca="false">AT1100</f>
        <v>0</v>
      </c>
      <c r="AU1099" s="124" t="n">
        <f aca="false">AU1100</f>
        <v>0</v>
      </c>
      <c r="AW1099" s="107"/>
      <c r="BB1099" s="107"/>
    </row>
    <row r="1100" s="104" customFormat="true" ht="46.5" hidden="true" customHeight="false" outlineLevel="0" collapsed="false">
      <c r="A1100" s="22" t="s">
        <v>468</v>
      </c>
      <c r="B1100" s="29" t="s">
        <v>1030</v>
      </c>
      <c r="C1100" s="29" t="s">
        <v>274</v>
      </c>
      <c r="D1100" s="29" t="s">
        <v>37</v>
      </c>
      <c r="E1100" s="46" t="s">
        <v>469</v>
      </c>
      <c r="F1100" s="29" t="s">
        <v>16</v>
      </c>
      <c r="G1100" s="128" t="n">
        <f aca="false">G1101</f>
        <v>0</v>
      </c>
      <c r="H1100" s="128" t="n">
        <f aca="false">H1101</f>
        <v>0</v>
      </c>
      <c r="I1100" s="128" t="n">
        <f aca="false">I1101</f>
        <v>0</v>
      </c>
      <c r="J1100" s="128" t="n">
        <f aca="false">J1101</f>
        <v>0</v>
      </c>
      <c r="K1100" s="129" t="n">
        <f aca="false">K1101</f>
        <v>0</v>
      </c>
      <c r="L1100" s="128"/>
      <c r="M1100" s="128" t="n">
        <f aca="false">M1101</f>
        <v>0</v>
      </c>
      <c r="N1100" s="128"/>
      <c r="O1100" s="128"/>
      <c r="P1100" s="128" t="n">
        <f aca="false">P1101</f>
        <v>0</v>
      </c>
      <c r="Q1100" s="128" t="n">
        <f aca="false">Q1101</f>
        <v>0</v>
      </c>
      <c r="R1100" s="124" t="n">
        <f aca="false">R1101</f>
        <v>0</v>
      </c>
      <c r="S1100" s="124" t="n">
        <f aca="false">S1101</f>
        <v>0</v>
      </c>
      <c r="T1100" s="124" t="n">
        <f aca="false">T1101</f>
        <v>0</v>
      </c>
      <c r="U1100" s="124" t="n">
        <f aca="false">U1101</f>
        <v>0</v>
      </c>
      <c r="V1100" s="124" t="n">
        <f aca="false">V1101</f>
        <v>0</v>
      </c>
      <c r="W1100" s="124" t="n">
        <f aca="false">W1101</f>
        <v>0</v>
      </c>
      <c r="X1100" s="128" t="n">
        <f aca="false">X1101</f>
        <v>0</v>
      </c>
      <c r="Y1100" s="124" t="n">
        <f aca="false">Y1101</f>
        <v>0</v>
      </c>
      <c r="Z1100" s="128" t="n">
        <f aca="false">Z1101</f>
        <v>0</v>
      </c>
      <c r="AA1100" s="124" t="n">
        <f aca="false">AA1101</f>
        <v>0</v>
      </c>
      <c r="AB1100" s="124" t="n">
        <f aca="false">AB1101</f>
        <v>0</v>
      </c>
      <c r="AC1100" s="128" t="n">
        <f aca="false">AC1101</f>
        <v>0</v>
      </c>
      <c r="AD1100" s="124" t="n">
        <f aca="false">AD1101</f>
        <v>0</v>
      </c>
      <c r="AE1100" s="124" t="n">
        <f aca="false">AE1101</f>
        <v>0</v>
      </c>
      <c r="AF1100" s="124" t="n">
        <f aca="false">AF1101</f>
        <v>0</v>
      </c>
      <c r="AG1100" s="124" t="n">
        <f aca="false">AG1101</f>
        <v>0</v>
      </c>
      <c r="AH1100" s="128" t="n">
        <f aca="false">AH1101</f>
        <v>0</v>
      </c>
      <c r="AI1100" s="124" t="n">
        <f aca="false">AI1101</f>
        <v>0</v>
      </c>
      <c r="AJ1100" s="128" t="n">
        <f aca="false">AJ1101</f>
        <v>0</v>
      </c>
      <c r="AK1100" s="124" t="n">
        <f aca="false">AK1101</f>
        <v>0</v>
      </c>
      <c r="AL1100" s="124" t="n">
        <f aca="false">AL1101</f>
        <v>0</v>
      </c>
      <c r="AM1100" s="124" t="n">
        <f aca="false">AM1101</f>
        <v>0</v>
      </c>
      <c r="AN1100" s="124" t="n">
        <f aca="false">AN1101</f>
        <v>0</v>
      </c>
      <c r="AO1100" s="124" t="n">
        <f aca="false">AO1101</f>
        <v>0</v>
      </c>
      <c r="AP1100" s="128" t="n">
        <f aca="false">AP1101</f>
        <v>0</v>
      </c>
      <c r="AQ1100" s="124" t="n">
        <f aca="false">AQ1101</f>
        <v>0</v>
      </c>
      <c r="AR1100" s="124" t="n">
        <f aca="false">AR1101</f>
        <v>0</v>
      </c>
      <c r="AS1100" s="124" t="n">
        <f aca="false">AS1101</f>
        <v>0</v>
      </c>
      <c r="AT1100" s="124" t="n">
        <f aca="false">AT1101</f>
        <v>0</v>
      </c>
      <c r="AU1100" s="124" t="n">
        <f aca="false">AU1101</f>
        <v>0</v>
      </c>
      <c r="AW1100" s="107"/>
      <c r="BB1100" s="107"/>
    </row>
    <row r="1101" s="104" customFormat="true" ht="46.5" hidden="true" customHeight="false" outlineLevel="0" collapsed="false">
      <c r="A1101" s="22" t="s">
        <v>907</v>
      </c>
      <c r="B1101" s="29" t="s">
        <v>1030</v>
      </c>
      <c r="C1101" s="29" t="s">
        <v>274</v>
      </c>
      <c r="D1101" s="29" t="s">
        <v>37</v>
      </c>
      <c r="E1101" s="46" t="s">
        <v>908</v>
      </c>
      <c r="F1101" s="29" t="s">
        <v>16</v>
      </c>
      <c r="G1101" s="128" t="n">
        <f aca="false">G1102</f>
        <v>0</v>
      </c>
      <c r="H1101" s="128" t="n">
        <f aca="false">H1102</f>
        <v>0</v>
      </c>
      <c r="I1101" s="128" t="n">
        <f aca="false">I1102</f>
        <v>0</v>
      </c>
      <c r="J1101" s="128" t="n">
        <f aca="false">J1102</f>
        <v>0</v>
      </c>
      <c r="K1101" s="129" t="n">
        <f aca="false">K1102</f>
        <v>0</v>
      </c>
      <c r="L1101" s="128"/>
      <c r="M1101" s="128" t="n">
        <f aca="false">M1102</f>
        <v>0</v>
      </c>
      <c r="N1101" s="128"/>
      <c r="O1101" s="128"/>
      <c r="P1101" s="128" t="n">
        <f aca="false">P1102</f>
        <v>0</v>
      </c>
      <c r="Q1101" s="128" t="n">
        <f aca="false">Q1102</f>
        <v>0</v>
      </c>
      <c r="R1101" s="124" t="n">
        <f aca="false">R1102</f>
        <v>0</v>
      </c>
      <c r="S1101" s="124" t="n">
        <f aca="false">S1102</f>
        <v>0</v>
      </c>
      <c r="T1101" s="124" t="n">
        <f aca="false">T1102</f>
        <v>0</v>
      </c>
      <c r="U1101" s="124" t="n">
        <f aca="false">U1102</f>
        <v>0</v>
      </c>
      <c r="V1101" s="124" t="n">
        <f aca="false">V1102</f>
        <v>0</v>
      </c>
      <c r="W1101" s="124" t="n">
        <f aca="false">W1102</f>
        <v>0</v>
      </c>
      <c r="X1101" s="128" t="n">
        <f aca="false">X1102</f>
        <v>0</v>
      </c>
      <c r="Y1101" s="124" t="n">
        <f aca="false">Y1102</f>
        <v>0</v>
      </c>
      <c r="Z1101" s="128" t="n">
        <f aca="false">Z1102</f>
        <v>0</v>
      </c>
      <c r="AA1101" s="124" t="n">
        <f aca="false">AA1102</f>
        <v>0</v>
      </c>
      <c r="AB1101" s="124" t="n">
        <f aca="false">AB1102</f>
        <v>0</v>
      </c>
      <c r="AC1101" s="128" t="n">
        <f aca="false">AC1102</f>
        <v>0</v>
      </c>
      <c r="AD1101" s="124" t="n">
        <f aca="false">AD1102</f>
        <v>0</v>
      </c>
      <c r="AE1101" s="124" t="n">
        <f aca="false">AE1102</f>
        <v>0</v>
      </c>
      <c r="AF1101" s="124" t="n">
        <f aca="false">AF1102</f>
        <v>0</v>
      </c>
      <c r="AG1101" s="124" t="n">
        <f aca="false">AG1102</f>
        <v>0</v>
      </c>
      <c r="AH1101" s="128" t="n">
        <f aca="false">AH1102</f>
        <v>0</v>
      </c>
      <c r="AI1101" s="124" t="n">
        <f aca="false">AI1102</f>
        <v>0</v>
      </c>
      <c r="AJ1101" s="128" t="n">
        <f aca="false">AJ1102</f>
        <v>0</v>
      </c>
      <c r="AK1101" s="124" t="n">
        <f aca="false">AK1102</f>
        <v>0</v>
      </c>
      <c r="AL1101" s="124" t="n">
        <f aca="false">AL1102</f>
        <v>0</v>
      </c>
      <c r="AM1101" s="124" t="n">
        <f aca="false">AM1102</f>
        <v>0</v>
      </c>
      <c r="AN1101" s="124" t="n">
        <f aca="false">AN1102</f>
        <v>0</v>
      </c>
      <c r="AO1101" s="124" t="n">
        <f aca="false">AO1102</f>
        <v>0</v>
      </c>
      <c r="AP1101" s="128" t="n">
        <f aca="false">AP1102</f>
        <v>0</v>
      </c>
      <c r="AQ1101" s="124" t="n">
        <f aca="false">AQ1102</f>
        <v>0</v>
      </c>
      <c r="AR1101" s="124" t="n">
        <f aca="false">AR1102</f>
        <v>0</v>
      </c>
      <c r="AS1101" s="124" t="n">
        <f aca="false">AS1102</f>
        <v>0</v>
      </c>
      <c r="AT1101" s="124" t="n">
        <f aca="false">AT1102</f>
        <v>0</v>
      </c>
      <c r="AU1101" s="124" t="n">
        <f aca="false">AU1102</f>
        <v>0</v>
      </c>
      <c r="AW1101" s="107"/>
      <c r="BB1101" s="107"/>
    </row>
    <row r="1102" s="104" customFormat="true" ht="23.25" hidden="true" customHeight="false" outlineLevel="0" collapsed="false">
      <c r="A1102" s="22" t="s">
        <v>942</v>
      </c>
      <c r="B1102" s="29" t="s">
        <v>1030</v>
      </c>
      <c r="C1102" s="29" t="s">
        <v>274</v>
      </c>
      <c r="D1102" s="29" t="s">
        <v>37</v>
      </c>
      <c r="E1102" s="46" t="s">
        <v>910</v>
      </c>
      <c r="F1102" s="29" t="s">
        <v>16</v>
      </c>
      <c r="G1102" s="128" t="n">
        <f aca="false">G1103</f>
        <v>0</v>
      </c>
      <c r="H1102" s="128" t="n">
        <f aca="false">H1103</f>
        <v>0</v>
      </c>
      <c r="I1102" s="128" t="n">
        <f aca="false">I1103</f>
        <v>0</v>
      </c>
      <c r="J1102" s="128" t="n">
        <f aca="false">J1103</f>
        <v>0</v>
      </c>
      <c r="K1102" s="129" t="n">
        <f aca="false">K1103</f>
        <v>0</v>
      </c>
      <c r="L1102" s="128"/>
      <c r="M1102" s="128" t="n">
        <f aca="false">M1103</f>
        <v>0</v>
      </c>
      <c r="N1102" s="128"/>
      <c r="O1102" s="128"/>
      <c r="P1102" s="128" t="n">
        <f aca="false">P1103</f>
        <v>0</v>
      </c>
      <c r="Q1102" s="128" t="n">
        <f aca="false">Q1103</f>
        <v>0</v>
      </c>
      <c r="R1102" s="124" t="n">
        <f aca="false">R1103</f>
        <v>0</v>
      </c>
      <c r="S1102" s="124" t="n">
        <f aca="false">S1103</f>
        <v>0</v>
      </c>
      <c r="T1102" s="124" t="n">
        <f aca="false">T1103</f>
        <v>0</v>
      </c>
      <c r="U1102" s="124" t="n">
        <f aca="false">U1103</f>
        <v>0</v>
      </c>
      <c r="V1102" s="124" t="n">
        <f aca="false">V1103</f>
        <v>0</v>
      </c>
      <c r="W1102" s="124" t="n">
        <f aca="false">W1103</f>
        <v>0</v>
      </c>
      <c r="X1102" s="128" t="n">
        <f aca="false">X1103</f>
        <v>0</v>
      </c>
      <c r="Y1102" s="124" t="n">
        <f aca="false">Y1103</f>
        <v>0</v>
      </c>
      <c r="Z1102" s="128" t="n">
        <f aca="false">Z1103</f>
        <v>0</v>
      </c>
      <c r="AA1102" s="124" t="n">
        <f aca="false">AA1103</f>
        <v>0</v>
      </c>
      <c r="AB1102" s="124" t="n">
        <f aca="false">AB1103</f>
        <v>0</v>
      </c>
      <c r="AC1102" s="128" t="n">
        <f aca="false">AC1103</f>
        <v>0</v>
      </c>
      <c r="AD1102" s="124" t="n">
        <f aca="false">AD1103</f>
        <v>0</v>
      </c>
      <c r="AE1102" s="124" t="n">
        <f aca="false">AE1103</f>
        <v>0</v>
      </c>
      <c r="AF1102" s="124" t="n">
        <f aca="false">AF1103</f>
        <v>0</v>
      </c>
      <c r="AG1102" s="124" t="n">
        <f aca="false">AG1103</f>
        <v>0</v>
      </c>
      <c r="AH1102" s="128" t="n">
        <f aca="false">AH1103</f>
        <v>0</v>
      </c>
      <c r="AI1102" s="124" t="n">
        <f aca="false">AI1103</f>
        <v>0</v>
      </c>
      <c r="AJ1102" s="128" t="n">
        <f aca="false">AJ1103</f>
        <v>0</v>
      </c>
      <c r="AK1102" s="124" t="n">
        <f aca="false">AK1103</f>
        <v>0</v>
      </c>
      <c r="AL1102" s="124" t="n">
        <f aca="false">AL1103</f>
        <v>0</v>
      </c>
      <c r="AM1102" s="124" t="n">
        <f aca="false">AM1103</f>
        <v>0</v>
      </c>
      <c r="AN1102" s="124" t="n">
        <f aca="false">AN1103</f>
        <v>0</v>
      </c>
      <c r="AO1102" s="124" t="n">
        <f aca="false">AO1103</f>
        <v>0</v>
      </c>
      <c r="AP1102" s="128" t="n">
        <f aca="false">AP1103</f>
        <v>0</v>
      </c>
      <c r="AQ1102" s="124" t="n">
        <f aca="false">AQ1103</f>
        <v>0</v>
      </c>
      <c r="AR1102" s="124" t="n">
        <f aca="false">AR1103</f>
        <v>0</v>
      </c>
      <c r="AS1102" s="124" t="n">
        <f aca="false">AS1103</f>
        <v>0</v>
      </c>
      <c r="AT1102" s="124" t="n">
        <f aca="false">AT1103</f>
        <v>0</v>
      </c>
      <c r="AU1102" s="124" t="n">
        <f aca="false">AU1103</f>
        <v>0</v>
      </c>
      <c r="AW1102" s="107"/>
      <c r="BB1102" s="107"/>
    </row>
    <row r="1103" s="104" customFormat="true" ht="23.25" hidden="true" customHeight="false" outlineLevel="0" collapsed="false">
      <c r="A1103" s="22" t="s">
        <v>649</v>
      </c>
      <c r="B1103" s="29" t="s">
        <v>1030</v>
      </c>
      <c r="C1103" s="29" t="s">
        <v>274</v>
      </c>
      <c r="D1103" s="29" t="s">
        <v>37</v>
      </c>
      <c r="E1103" s="46" t="s">
        <v>910</v>
      </c>
      <c r="F1103" s="29" t="s">
        <v>650</v>
      </c>
      <c r="G1103" s="128"/>
      <c r="H1103" s="128"/>
      <c r="I1103" s="128"/>
      <c r="J1103" s="128"/>
      <c r="K1103" s="129"/>
      <c r="L1103" s="128"/>
      <c r="M1103" s="128"/>
      <c r="N1103" s="128"/>
      <c r="O1103" s="128"/>
      <c r="P1103" s="128"/>
      <c r="Q1103" s="128"/>
      <c r="R1103" s="124"/>
      <c r="S1103" s="124"/>
      <c r="T1103" s="124"/>
      <c r="U1103" s="124"/>
      <c r="V1103" s="124"/>
      <c r="W1103" s="124"/>
      <c r="X1103" s="128"/>
      <c r="Y1103" s="124"/>
      <c r="Z1103" s="128"/>
      <c r="AA1103" s="124"/>
      <c r="AB1103" s="124"/>
      <c r="AC1103" s="128"/>
      <c r="AD1103" s="124"/>
      <c r="AE1103" s="124"/>
      <c r="AF1103" s="124"/>
      <c r="AG1103" s="124"/>
      <c r="AH1103" s="128"/>
      <c r="AI1103" s="124"/>
      <c r="AJ1103" s="128"/>
      <c r="AK1103" s="124"/>
      <c r="AL1103" s="124"/>
      <c r="AM1103" s="124"/>
      <c r="AN1103" s="124"/>
      <c r="AO1103" s="124"/>
      <c r="AP1103" s="128"/>
      <c r="AQ1103" s="124"/>
      <c r="AR1103" s="124"/>
      <c r="AS1103" s="124"/>
      <c r="AT1103" s="124"/>
      <c r="AU1103" s="124"/>
      <c r="AW1103" s="107"/>
      <c r="BB1103" s="107"/>
    </row>
    <row r="1104" s="104" customFormat="true" ht="23.25" hidden="false" customHeight="false" outlineLevel="0" collapsed="false">
      <c r="A1104" s="22"/>
      <c r="B1104" s="29"/>
      <c r="C1104" s="29"/>
      <c r="D1104" s="29"/>
      <c r="E1104" s="29"/>
      <c r="F1104" s="29"/>
      <c r="G1104" s="128"/>
      <c r="H1104" s="128"/>
      <c r="I1104" s="128"/>
      <c r="J1104" s="128"/>
      <c r="K1104" s="129"/>
      <c r="L1104" s="128"/>
      <c r="M1104" s="128"/>
      <c r="N1104" s="128"/>
      <c r="O1104" s="128"/>
      <c r="P1104" s="128"/>
      <c r="Q1104" s="128"/>
      <c r="R1104" s="124"/>
      <c r="S1104" s="124"/>
      <c r="T1104" s="124"/>
      <c r="U1104" s="124"/>
      <c r="V1104" s="124"/>
      <c r="W1104" s="124"/>
      <c r="X1104" s="128"/>
      <c r="Y1104" s="124"/>
      <c r="Z1104" s="128"/>
      <c r="AA1104" s="124"/>
      <c r="AB1104" s="124"/>
      <c r="AC1104" s="128"/>
      <c r="AD1104" s="124"/>
      <c r="AE1104" s="124"/>
      <c r="AF1104" s="124"/>
      <c r="AG1104" s="124"/>
      <c r="AH1104" s="128"/>
      <c r="AI1104" s="124"/>
      <c r="AJ1104" s="128"/>
      <c r="AK1104" s="124"/>
      <c r="AL1104" s="124"/>
      <c r="AM1104" s="124"/>
      <c r="AN1104" s="124"/>
      <c r="AO1104" s="124"/>
      <c r="AP1104" s="128"/>
      <c r="AQ1104" s="124"/>
      <c r="AR1104" s="124"/>
      <c r="AS1104" s="124"/>
      <c r="AT1104" s="124"/>
      <c r="AU1104" s="124"/>
      <c r="AW1104" s="107"/>
      <c r="BB1104" s="107"/>
    </row>
    <row r="1105" s="104" customFormat="true" ht="39.75" hidden="false" customHeight="true" outlineLevel="0" collapsed="false">
      <c r="A1105" s="22" t="s">
        <v>64</v>
      </c>
      <c r="B1105" s="29" t="s">
        <v>1030</v>
      </c>
      <c r="C1105" s="29" t="s">
        <v>274</v>
      </c>
      <c r="D1105" s="29" t="s">
        <v>37</v>
      </c>
      <c r="E1105" s="29" t="s">
        <v>65</v>
      </c>
      <c r="F1105" s="29" t="s">
        <v>16</v>
      </c>
      <c r="G1105" s="128" t="n">
        <f aca="false">G1106</f>
        <v>462000</v>
      </c>
      <c r="H1105" s="128" t="n">
        <f aca="false">H1106</f>
        <v>0</v>
      </c>
      <c r="I1105" s="128" t="n">
        <f aca="false">I1106</f>
        <v>0</v>
      </c>
      <c r="J1105" s="128" t="n">
        <f aca="false">J1106</f>
        <v>0</v>
      </c>
      <c r="K1105" s="129" t="n">
        <f aca="false">K1106</f>
        <v>0</v>
      </c>
      <c r="L1105" s="129" t="n">
        <f aca="false">L1106</f>
        <v>0</v>
      </c>
      <c r="M1105" s="128" t="n">
        <f aca="false">M1106</f>
        <v>462000</v>
      </c>
      <c r="N1105" s="128" t="n">
        <f aca="false">N1106</f>
        <v>0</v>
      </c>
      <c r="O1105" s="128" t="n">
        <f aca="false">O1106</f>
        <v>0</v>
      </c>
      <c r="P1105" s="128" t="n">
        <f aca="false">P1106</f>
        <v>0</v>
      </c>
      <c r="Q1105" s="128" t="n">
        <f aca="false">Q1106</f>
        <v>462000</v>
      </c>
      <c r="R1105" s="124" t="n">
        <f aca="false">R1106</f>
        <v>0</v>
      </c>
      <c r="S1105" s="124" t="n">
        <f aca="false">S1106</f>
        <v>0</v>
      </c>
      <c r="T1105" s="124" t="n">
        <f aca="false">T1106</f>
        <v>0</v>
      </c>
      <c r="U1105" s="124" t="n">
        <f aca="false">U1106</f>
        <v>0</v>
      </c>
      <c r="V1105" s="124" t="n">
        <f aca="false">V1106</f>
        <v>0</v>
      </c>
      <c r="W1105" s="124" t="n">
        <f aca="false">W1106</f>
        <v>0</v>
      </c>
      <c r="X1105" s="128" t="n">
        <f aca="false">X1106</f>
        <v>462000</v>
      </c>
      <c r="Y1105" s="124" t="n">
        <f aca="false">Y1106</f>
        <v>0</v>
      </c>
      <c r="Z1105" s="128" t="n">
        <f aca="false">Z1106</f>
        <v>462000</v>
      </c>
      <c r="AA1105" s="124" t="n">
        <f aca="false">AA1106</f>
        <v>0</v>
      </c>
      <c r="AB1105" s="124" t="n">
        <f aca="false">AB1106</f>
        <v>0</v>
      </c>
      <c r="AC1105" s="128" t="n">
        <f aca="false">AC1106</f>
        <v>462000</v>
      </c>
      <c r="AD1105" s="124" t="n">
        <f aca="false">AD1106</f>
        <v>0</v>
      </c>
      <c r="AE1105" s="124" t="n">
        <f aca="false">AE1106</f>
        <v>0</v>
      </c>
      <c r="AF1105" s="124" t="n">
        <f aca="false">AF1106</f>
        <v>0</v>
      </c>
      <c r="AG1105" s="124" t="n">
        <f aca="false">AG1106</f>
        <v>0</v>
      </c>
      <c r="AH1105" s="128" t="n">
        <f aca="false">AH1106</f>
        <v>462000</v>
      </c>
      <c r="AI1105" s="124" t="n">
        <f aca="false">AI1106</f>
        <v>0</v>
      </c>
      <c r="AJ1105" s="128" t="n">
        <f aca="false">AJ1106</f>
        <v>462000</v>
      </c>
      <c r="AK1105" s="124" t="n">
        <f aca="false">AK1106</f>
        <v>0</v>
      </c>
      <c r="AL1105" s="124" t="n">
        <f aca="false">AL1106</f>
        <v>0</v>
      </c>
      <c r="AM1105" s="124" t="n">
        <f aca="false">AM1106</f>
        <v>0</v>
      </c>
      <c r="AN1105" s="124" t="n">
        <f aca="false">AN1106</f>
        <v>0</v>
      </c>
      <c r="AO1105" s="124" t="n">
        <f aca="false">AO1106</f>
        <v>0</v>
      </c>
      <c r="AP1105" s="128" t="n">
        <f aca="false">AP1106</f>
        <v>462000</v>
      </c>
      <c r="AQ1105" s="124" t="n">
        <f aca="false">AQ1106</f>
        <v>0</v>
      </c>
      <c r="AR1105" s="124" t="n">
        <f aca="false">AR1106</f>
        <v>0</v>
      </c>
      <c r="AS1105" s="124" t="n">
        <f aca="false">AS1106</f>
        <v>0</v>
      </c>
      <c r="AT1105" s="124" t="n">
        <f aca="false">AT1106</f>
        <v>0</v>
      </c>
      <c r="AU1105" s="124" t="n">
        <f aca="false">AU1106</f>
        <v>0</v>
      </c>
      <c r="AW1105" s="107"/>
      <c r="BB1105" s="107"/>
    </row>
    <row r="1106" s="104" customFormat="true" ht="33" hidden="false" customHeight="true" outlineLevel="0" collapsed="false">
      <c r="A1106" s="22" t="s">
        <v>66</v>
      </c>
      <c r="B1106" s="29" t="s">
        <v>1030</v>
      </c>
      <c r="C1106" s="29" t="s">
        <v>274</v>
      </c>
      <c r="D1106" s="29" t="s">
        <v>37</v>
      </c>
      <c r="E1106" s="29" t="s">
        <v>67</v>
      </c>
      <c r="F1106" s="29" t="s">
        <v>16</v>
      </c>
      <c r="G1106" s="128" t="n">
        <f aca="false">G1107</f>
        <v>462000</v>
      </c>
      <c r="H1106" s="128" t="n">
        <f aca="false">H1107</f>
        <v>0</v>
      </c>
      <c r="I1106" s="128" t="n">
        <f aca="false">I1107</f>
        <v>0</v>
      </c>
      <c r="J1106" s="128" t="n">
        <f aca="false">J1107</f>
        <v>0</v>
      </c>
      <c r="K1106" s="129" t="n">
        <f aca="false">K1107</f>
        <v>0</v>
      </c>
      <c r="L1106" s="129" t="n">
        <f aca="false">L1107</f>
        <v>0</v>
      </c>
      <c r="M1106" s="128" t="n">
        <f aca="false">M1107</f>
        <v>462000</v>
      </c>
      <c r="N1106" s="128" t="n">
        <f aca="false">N1107</f>
        <v>0</v>
      </c>
      <c r="O1106" s="128" t="n">
        <f aca="false">O1107</f>
        <v>0</v>
      </c>
      <c r="P1106" s="128" t="n">
        <f aca="false">P1107</f>
        <v>0</v>
      </c>
      <c r="Q1106" s="128" t="n">
        <f aca="false">Q1107</f>
        <v>462000</v>
      </c>
      <c r="R1106" s="124" t="n">
        <f aca="false">R1107</f>
        <v>0</v>
      </c>
      <c r="S1106" s="124" t="n">
        <f aca="false">S1107</f>
        <v>0</v>
      </c>
      <c r="T1106" s="124" t="n">
        <f aca="false">T1107</f>
        <v>0</v>
      </c>
      <c r="U1106" s="124" t="n">
        <f aca="false">U1107</f>
        <v>0</v>
      </c>
      <c r="V1106" s="124" t="n">
        <f aca="false">V1107</f>
        <v>0</v>
      </c>
      <c r="W1106" s="124" t="n">
        <f aca="false">W1107</f>
        <v>0</v>
      </c>
      <c r="X1106" s="128" t="n">
        <f aca="false">X1107</f>
        <v>462000</v>
      </c>
      <c r="Y1106" s="124" t="n">
        <f aca="false">Y1107</f>
        <v>0</v>
      </c>
      <c r="Z1106" s="128" t="n">
        <f aca="false">Z1107</f>
        <v>462000</v>
      </c>
      <c r="AA1106" s="124" t="n">
        <f aca="false">AA1107</f>
        <v>0</v>
      </c>
      <c r="AB1106" s="124" t="n">
        <f aca="false">AB1107</f>
        <v>0</v>
      </c>
      <c r="AC1106" s="128" t="n">
        <f aca="false">AC1107</f>
        <v>462000</v>
      </c>
      <c r="AD1106" s="124" t="n">
        <f aca="false">AD1107</f>
        <v>0</v>
      </c>
      <c r="AE1106" s="124" t="n">
        <f aca="false">AE1107</f>
        <v>0</v>
      </c>
      <c r="AF1106" s="124" t="n">
        <f aca="false">AF1107</f>
        <v>0</v>
      </c>
      <c r="AG1106" s="124" t="n">
        <f aca="false">AG1107</f>
        <v>0</v>
      </c>
      <c r="AH1106" s="128" t="n">
        <f aca="false">AH1107</f>
        <v>462000</v>
      </c>
      <c r="AI1106" s="124" t="n">
        <f aca="false">AI1107</f>
        <v>0</v>
      </c>
      <c r="AJ1106" s="128" t="n">
        <f aca="false">AJ1107</f>
        <v>462000</v>
      </c>
      <c r="AK1106" s="124" t="n">
        <f aca="false">AK1107</f>
        <v>0</v>
      </c>
      <c r="AL1106" s="124" t="n">
        <f aca="false">AL1107</f>
        <v>0</v>
      </c>
      <c r="AM1106" s="124" t="n">
        <f aca="false">AM1107</f>
        <v>0</v>
      </c>
      <c r="AN1106" s="124" t="n">
        <f aca="false">AN1107</f>
        <v>0</v>
      </c>
      <c r="AO1106" s="124" t="n">
        <f aca="false">AO1107</f>
        <v>0</v>
      </c>
      <c r="AP1106" s="128" t="n">
        <f aca="false">AP1107</f>
        <v>462000</v>
      </c>
      <c r="AQ1106" s="124" t="n">
        <f aca="false">AQ1107</f>
        <v>0</v>
      </c>
      <c r="AR1106" s="124" t="n">
        <f aca="false">AR1107</f>
        <v>0</v>
      </c>
      <c r="AS1106" s="124" t="n">
        <f aca="false">AS1107</f>
        <v>0</v>
      </c>
      <c r="AT1106" s="124" t="n">
        <f aca="false">AT1107</f>
        <v>0</v>
      </c>
      <c r="AU1106" s="124" t="n">
        <f aca="false">AU1107</f>
        <v>0</v>
      </c>
      <c r="AW1106" s="107"/>
      <c r="BB1106" s="107"/>
    </row>
    <row r="1107" s="104" customFormat="true" ht="60" hidden="false" customHeight="true" outlineLevel="0" collapsed="false">
      <c r="A1107" s="22" t="s">
        <v>911</v>
      </c>
      <c r="B1107" s="29" t="s">
        <v>1030</v>
      </c>
      <c r="C1107" s="29" t="s">
        <v>274</v>
      </c>
      <c r="D1107" s="29" t="s">
        <v>37</v>
      </c>
      <c r="E1107" s="29" t="s">
        <v>912</v>
      </c>
      <c r="F1107" s="29" t="s">
        <v>16</v>
      </c>
      <c r="G1107" s="128" t="n">
        <f aca="false">G1108</f>
        <v>462000</v>
      </c>
      <c r="H1107" s="128" t="n">
        <f aca="false">H1108</f>
        <v>0</v>
      </c>
      <c r="I1107" s="128" t="n">
        <f aca="false">I1108</f>
        <v>0</v>
      </c>
      <c r="J1107" s="128" t="n">
        <f aca="false">J1108</f>
        <v>0</v>
      </c>
      <c r="K1107" s="129" t="n">
        <f aca="false">K1108</f>
        <v>0</v>
      </c>
      <c r="L1107" s="129" t="n">
        <f aca="false">L1108</f>
        <v>0</v>
      </c>
      <c r="M1107" s="128" t="n">
        <f aca="false">M1108</f>
        <v>462000</v>
      </c>
      <c r="N1107" s="128" t="n">
        <f aca="false">N1108</f>
        <v>0</v>
      </c>
      <c r="O1107" s="128" t="n">
        <f aca="false">O1108</f>
        <v>0</v>
      </c>
      <c r="P1107" s="128" t="n">
        <f aca="false">P1108</f>
        <v>0</v>
      </c>
      <c r="Q1107" s="128" t="n">
        <f aca="false">Q1108</f>
        <v>462000</v>
      </c>
      <c r="R1107" s="124" t="n">
        <f aca="false">R1108</f>
        <v>0</v>
      </c>
      <c r="S1107" s="124" t="n">
        <f aca="false">S1108</f>
        <v>0</v>
      </c>
      <c r="T1107" s="124" t="n">
        <f aca="false">T1108</f>
        <v>0</v>
      </c>
      <c r="U1107" s="124" t="n">
        <f aca="false">U1108</f>
        <v>0</v>
      </c>
      <c r="V1107" s="124" t="n">
        <f aca="false">V1108</f>
        <v>0</v>
      </c>
      <c r="W1107" s="124" t="n">
        <f aca="false">W1108</f>
        <v>0</v>
      </c>
      <c r="X1107" s="128" t="n">
        <f aca="false">X1108</f>
        <v>462000</v>
      </c>
      <c r="Y1107" s="124" t="n">
        <f aca="false">Y1108</f>
        <v>0</v>
      </c>
      <c r="Z1107" s="128" t="n">
        <f aca="false">Z1108</f>
        <v>462000</v>
      </c>
      <c r="AA1107" s="124" t="n">
        <f aca="false">AA1108</f>
        <v>0</v>
      </c>
      <c r="AB1107" s="124" t="n">
        <f aca="false">AB1108</f>
        <v>0</v>
      </c>
      <c r="AC1107" s="128" t="n">
        <f aca="false">AC1108</f>
        <v>462000</v>
      </c>
      <c r="AD1107" s="124" t="n">
        <f aca="false">AD1108</f>
        <v>0</v>
      </c>
      <c r="AE1107" s="124" t="n">
        <f aca="false">AE1108</f>
        <v>0</v>
      </c>
      <c r="AF1107" s="124" t="n">
        <f aca="false">AF1108</f>
        <v>0</v>
      </c>
      <c r="AG1107" s="124" t="n">
        <f aca="false">AG1108</f>
        <v>0</v>
      </c>
      <c r="AH1107" s="128" t="n">
        <f aca="false">AH1108</f>
        <v>462000</v>
      </c>
      <c r="AI1107" s="124" t="n">
        <f aca="false">AI1108</f>
        <v>0</v>
      </c>
      <c r="AJ1107" s="128" t="n">
        <f aca="false">AJ1108</f>
        <v>462000</v>
      </c>
      <c r="AK1107" s="124" t="n">
        <f aca="false">AK1108</f>
        <v>0</v>
      </c>
      <c r="AL1107" s="124" t="n">
        <f aca="false">AL1108</f>
        <v>0</v>
      </c>
      <c r="AM1107" s="124" t="n">
        <f aca="false">AM1108</f>
        <v>0</v>
      </c>
      <c r="AN1107" s="124" t="n">
        <f aca="false">AN1108</f>
        <v>0</v>
      </c>
      <c r="AO1107" s="124" t="n">
        <f aca="false">AO1108</f>
        <v>0</v>
      </c>
      <c r="AP1107" s="128" t="n">
        <f aca="false">AP1108</f>
        <v>462000</v>
      </c>
      <c r="AQ1107" s="124" t="n">
        <f aca="false">AQ1108</f>
        <v>0</v>
      </c>
      <c r="AR1107" s="124" t="n">
        <f aca="false">AR1108</f>
        <v>0</v>
      </c>
      <c r="AS1107" s="124" t="n">
        <f aca="false">AS1108</f>
        <v>0</v>
      </c>
      <c r="AT1107" s="124" t="n">
        <f aca="false">AT1108</f>
        <v>0</v>
      </c>
      <c r="AU1107" s="124" t="n">
        <f aca="false">AU1108</f>
        <v>0</v>
      </c>
      <c r="AW1107" s="107"/>
      <c r="BB1107" s="107"/>
    </row>
    <row r="1108" s="104" customFormat="true" ht="48" hidden="false" customHeight="true" outlineLevel="0" collapsed="false">
      <c r="A1108" s="22" t="s">
        <v>649</v>
      </c>
      <c r="B1108" s="29" t="s">
        <v>1030</v>
      </c>
      <c r="C1108" s="29" t="s">
        <v>274</v>
      </c>
      <c r="D1108" s="29" t="s">
        <v>37</v>
      </c>
      <c r="E1108" s="29" t="s">
        <v>912</v>
      </c>
      <c r="F1108" s="29" t="s">
        <v>650</v>
      </c>
      <c r="G1108" s="128" t="n">
        <f aca="false">SUM(H1108:P1108)</f>
        <v>462000</v>
      </c>
      <c r="H1108" s="128"/>
      <c r="I1108" s="128"/>
      <c r="J1108" s="128"/>
      <c r="K1108" s="129"/>
      <c r="L1108" s="128"/>
      <c r="M1108" s="128" t="n">
        <v>462000</v>
      </c>
      <c r="N1108" s="128"/>
      <c r="O1108" s="128"/>
      <c r="P1108" s="128"/>
      <c r="Q1108" s="128" t="n">
        <f aca="false">G1108+SUM(R1108:W1108)</f>
        <v>462000</v>
      </c>
      <c r="R1108" s="124"/>
      <c r="S1108" s="124"/>
      <c r="T1108" s="124"/>
      <c r="U1108" s="124"/>
      <c r="V1108" s="124"/>
      <c r="W1108" s="124"/>
      <c r="X1108" s="128" t="n">
        <f aca="false">Q1108+Y1108</f>
        <v>462000</v>
      </c>
      <c r="Y1108" s="124"/>
      <c r="Z1108" s="128" t="n">
        <f aca="false">X1108+AA1108+AB1108</f>
        <v>462000</v>
      </c>
      <c r="AA1108" s="124"/>
      <c r="AB1108" s="124"/>
      <c r="AC1108" s="128" t="n">
        <f aca="false">Z1108+SUM(AD1108:AG1108)</f>
        <v>462000</v>
      </c>
      <c r="AD1108" s="124"/>
      <c r="AE1108" s="124"/>
      <c r="AF1108" s="124"/>
      <c r="AG1108" s="124"/>
      <c r="AH1108" s="128" t="n">
        <f aca="false">AC1108+AI1108</f>
        <v>462000</v>
      </c>
      <c r="AI1108" s="124"/>
      <c r="AJ1108" s="128" t="n">
        <f aca="false">AH1108+SUM(AK1108:AO1108)</f>
        <v>462000</v>
      </c>
      <c r="AK1108" s="124"/>
      <c r="AL1108" s="124"/>
      <c r="AM1108" s="124"/>
      <c r="AN1108" s="124"/>
      <c r="AO1108" s="124"/>
      <c r="AP1108" s="128" t="n">
        <f aca="false">AJ1108+SUM(AQ1108:AU1108)</f>
        <v>462000</v>
      </c>
      <c r="AQ1108" s="124"/>
      <c r="AR1108" s="124"/>
      <c r="AS1108" s="124"/>
      <c r="AT1108" s="124"/>
      <c r="AU1108" s="124"/>
      <c r="AW1108" s="107"/>
      <c r="BB1108" s="107"/>
    </row>
    <row r="1109" s="104" customFormat="true" ht="23.25" hidden="false" customHeight="false" outlineLevel="0" collapsed="false">
      <c r="A1109" s="22"/>
      <c r="B1109" s="29"/>
      <c r="C1109" s="29"/>
      <c r="D1109" s="29"/>
      <c r="E1109" s="29"/>
      <c r="F1109" s="29"/>
      <c r="G1109" s="128"/>
      <c r="H1109" s="128"/>
      <c r="I1109" s="128"/>
      <c r="J1109" s="128"/>
      <c r="K1109" s="129"/>
      <c r="L1109" s="128"/>
      <c r="M1109" s="128"/>
      <c r="N1109" s="128"/>
      <c r="O1109" s="128"/>
      <c r="P1109" s="128"/>
      <c r="Q1109" s="128"/>
      <c r="R1109" s="124"/>
      <c r="S1109" s="124"/>
      <c r="T1109" s="124"/>
      <c r="U1109" s="124"/>
      <c r="V1109" s="124"/>
      <c r="W1109" s="124"/>
      <c r="X1109" s="128"/>
      <c r="Y1109" s="124"/>
      <c r="Z1109" s="128"/>
      <c r="AA1109" s="124"/>
      <c r="AB1109" s="124"/>
      <c r="AC1109" s="128"/>
      <c r="AD1109" s="124"/>
      <c r="AE1109" s="124"/>
      <c r="AF1109" s="124"/>
      <c r="AG1109" s="124"/>
      <c r="AH1109" s="128"/>
      <c r="AI1109" s="124"/>
      <c r="AJ1109" s="128"/>
      <c r="AK1109" s="124"/>
      <c r="AL1109" s="124"/>
      <c r="AM1109" s="124"/>
      <c r="AN1109" s="124"/>
      <c r="AO1109" s="124"/>
      <c r="AP1109" s="128"/>
      <c r="AQ1109" s="124"/>
      <c r="AR1109" s="124"/>
      <c r="AS1109" s="124"/>
      <c r="AT1109" s="124"/>
      <c r="AU1109" s="124"/>
      <c r="AW1109" s="107"/>
      <c r="BB1109" s="107"/>
    </row>
    <row r="1110" s="104" customFormat="true" ht="28.5" hidden="false" customHeight="true" outlineLevel="0" collapsed="false">
      <c r="A1110" s="22" t="s">
        <v>249</v>
      </c>
      <c r="B1110" s="29" t="s">
        <v>1030</v>
      </c>
      <c r="C1110" s="29" t="s">
        <v>274</v>
      </c>
      <c r="D1110" s="29" t="s">
        <v>37</v>
      </c>
      <c r="E1110" s="29" t="s">
        <v>255</v>
      </c>
      <c r="F1110" s="29" t="s">
        <v>16</v>
      </c>
      <c r="G1110" s="128"/>
      <c r="H1110" s="128"/>
      <c r="I1110" s="128"/>
      <c r="J1110" s="128"/>
      <c r="K1110" s="129"/>
      <c r="L1110" s="128"/>
      <c r="M1110" s="128"/>
      <c r="N1110" s="128"/>
      <c r="O1110" s="128"/>
      <c r="P1110" s="128"/>
      <c r="Q1110" s="128" t="n">
        <f aca="false">Q1111+Q1115</f>
        <v>452531.19</v>
      </c>
      <c r="R1110" s="124" t="n">
        <f aca="false">R1111+R1115</f>
        <v>0</v>
      </c>
      <c r="S1110" s="124" t="n">
        <f aca="false">S1111+S1115</f>
        <v>0</v>
      </c>
      <c r="T1110" s="124" t="n">
        <f aca="false">T1111+T1115</f>
        <v>0</v>
      </c>
      <c r="U1110" s="124" t="n">
        <f aca="false">U1111+U1115</f>
        <v>0</v>
      </c>
      <c r="V1110" s="124" t="n">
        <f aca="false">V1111+V1115</f>
        <v>452531.19</v>
      </c>
      <c r="W1110" s="124" t="n">
        <f aca="false">W1111+W1115</f>
        <v>0</v>
      </c>
      <c r="X1110" s="128" t="n">
        <f aca="false">X1111+X1115</f>
        <v>452531.19</v>
      </c>
      <c r="Y1110" s="124" t="n">
        <f aca="false">Y1111+Y1115</f>
        <v>0</v>
      </c>
      <c r="Z1110" s="128" t="n">
        <f aca="false">Z1111+Z1115</f>
        <v>452531.19</v>
      </c>
      <c r="AA1110" s="124" t="n">
        <f aca="false">AA1111+AA1115</f>
        <v>0</v>
      </c>
      <c r="AB1110" s="124" t="n">
        <f aca="false">AB1111+AB1115</f>
        <v>0</v>
      </c>
      <c r="AC1110" s="128" t="n">
        <f aca="false">AC1111+AC1115</f>
        <v>452531.19</v>
      </c>
      <c r="AD1110" s="124" t="n">
        <f aca="false">AD1111+AD1115</f>
        <v>0</v>
      </c>
      <c r="AE1110" s="124" t="n">
        <f aca="false">AE1111+AE1115</f>
        <v>0</v>
      </c>
      <c r="AF1110" s="124" t="n">
        <f aca="false">AF1111+AF1115</f>
        <v>0</v>
      </c>
      <c r="AG1110" s="124" t="n">
        <f aca="false">AG1111+AG1115</f>
        <v>0</v>
      </c>
      <c r="AH1110" s="128" t="n">
        <f aca="false">AH1111+AH1115</f>
        <v>452531.19</v>
      </c>
      <c r="AI1110" s="124" t="n">
        <f aca="false">AI1111+AI1115</f>
        <v>0</v>
      </c>
      <c r="AJ1110" s="128" t="n">
        <f aca="false">AJ1111+AJ1115</f>
        <v>452531.19</v>
      </c>
      <c r="AK1110" s="124" t="n">
        <f aca="false">AK1111+AK1115</f>
        <v>0</v>
      </c>
      <c r="AL1110" s="124" t="n">
        <f aca="false">AL1111+AL1115</f>
        <v>0</v>
      </c>
      <c r="AM1110" s="124" t="n">
        <f aca="false">AM1111+AM1115</f>
        <v>0</v>
      </c>
      <c r="AN1110" s="124" t="n">
        <f aca="false">AN1111+AN1115</f>
        <v>0</v>
      </c>
      <c r="AO1110" s="124" t="n">
        <f aca="false">AO1111+AO1115</f>
        <v>0</v>
      </c>
      <c r="AP1110" s="128" t="n">
        <f aca="false">AP1111+AP1115</f>
        <v>452531.19</v>
      </c>
      <c r="AQ1110" s="124" t="n">
        <f aca="false">AQ1111+AQ1115</f>
        <v>0</v>
      </c>
      <c r="AR1110" s="124" t="n">
        <f aca="false">AR1111+AR1115</f>
        <v>0</v>
      </c>
      <c r="AS1110" s="124" t="n">
        <f aca="false">AS1111+AS1115</f>
        <v>0</v>
      </c>
      <c r="AT1110" s="124" t="n">
        <f aca="false">AT1111+AT1115</f>
        <v>0</v>
      </c>
      <c r="AU1110" s="124" t="n">
        <f aca="false">AU1111+AU1115</f>
        <v>0</v>
      </c>
      <c r="AW1110" s="107"/>
      <c r="BB1110" s="107"/>
    </row>
    <row r="1111" s="104" customFormat="true" ht="28.5" hidden="false" customHeight="true" outlineLevel="0" collapsed="false">
      <c r="A1111" s="22" t="s">
        <v>251</v>
      </c>
      <c r="B1111" s="29" t="s">
        <v>1030</v>
      </c>
      <c r="C1111" s="29" t="s">
        <v>274</v>
      </c>
      <c r="D1111" s="29" t="s">
        <v>37</v>
      </c>
      <c r="E1111" s="29" t="s">
        <v>250</v>
      </c>
      <c r="F1111" s="29" t="s">
        <v>16</v>
      </c>
      <c r="G1111" s="128"/>
      <c r="H1111" s="128"/>
      <c r="I1111" s="128"/>
      <c r="J1111" s="128"/>
      <c r="K1111" s="129"/>
      <c r="L1111" s="128"/>
      <c r="M1111" s="128"/>
      <c r="N1111" s="128"/>
      <c r="O1111" s="128"/>
      <c r="P1111" s="128"/>
      <c r="Q1111" s="128" t="n">
        <f aca="false">Q1112</f>
        <v>0.14</v>
      </c>
      <c r="R1111" s="124" t="n">
        <f aca="false">R1112</f>
        <v>0</v>
      </c>
      <c r="S1111" s="124" t="n">
        <f aca="false">S1112</f>
        <v>0</v>
      </c>
      <c r="T1111" s="124" t="n">
        <f aca="false">T1112</f>
        <v>0</v>
      </c>
      <c r="U1111" s="124" t="n">
        <f aca="false">U1112</f>
        <v>0</v>
      </c>
      <c r="V1111" s="124" t="n">
        <f aca="false">V1112</f>
        <v>0.14</v>
      </c>
      <c r="W1111" s="124" t="n">
        <f aca="false">W1112</f>
        <v>0</v>
      </c>
      <c r="X1111" s="128" t="n">
        <f aca="false">X1112</f>
        <v>0.14</v>
      </c>
      <c r="Y1111" s="124" t="n">
        <f aca="false">Y1112</f>
        <v>0</v>
      </c>
      <c r="Z1111" s="128" t="n">
        <f aca="false">Z1112</f>
        <v>0.14</v>
      </c>
      <c r="AA1111" s="124" t="n">
        <f aca="false">AA1112</f>
        <v>0</v>
      </c>
      <c r="AB1111" s="124" t="n">
        <f aca="false">AB1112</f>
        <v>0</v>
      </c>
      <c r="AC1111" s="128" t="n">
        <f aca="false">AC1112</f>
        <v>0.14</v>
      </c>
      <c r="AD1111" s="124" t="n">
        <f aca="false">AD1112</f>
        <v>0</v>
      </c>
      <c r="AE1111" s="124" t="n">
        <f aca="false">AE1112</f>
        <v>0</v>
      </c>
      <c r="AF1111" s="124" t="n">
        <f aca="false">AF1112</f>
        <v>0</v>
      </c>
      <c r="AG1111" s="124" t="n">
        <f aca="false">AG1112</f>
        <v>0</v>
      </c>
      <c r="AH1111" s="128" t="n">
        <f aca="false">AH1112</f>
        <v>0.14</v>
      </c>
      <c r="AI1111" s="124" t="n">
        <f aca="false">AI1112</f>
        <v>0</v>
      </c>
      <c r="AJ1111" s="128" t="n">
        <f aca="false">AJ1112</f>
        <v>0.14</v>
      </c>
      <c r="AK1111" s="124" t="n">
        <f aca="false">AK1112</f>
        <v>0</v>
      </c>
      <c r="AL1111" s="124" t="n">
        <f aca="false">AL1112</f>
        <v>0</v>
      </c>
      <c r="AM1111" s="124" t="n">
        <f aca="false">AM1112</f>
        <v>0</v>
      </c>
      <c r="AN1111" s="124" t="n">
        <f aca="false">AN1112</f>
        <v>0</v>
      </c>
      <c r="AO1111" s="124" t="n">
        <f aca="false">AO1112</f>
        <v>0</v>
      </c>
      <c r="AP1111" s="128" t="n">
        <f aca="false">AP1112</f>
        <v>0.14</v>
      </c>
      <c r="AQ1111" s="124" t="n">
        <f aca="false">AQ1112</f>
        <v>0</v>
      </c>
      <c r="AR1111" s="124" t="n">
        <f aca="false">AR1112</f>
        <v>0</v>
      </c>
      <c r="AS1111" s="124" t="n">
        <f aca="false">AS1112</f>
        <v>0</v>
      </c>
      <c r="AT1111" s="124" t="n">
        <f aca="false">AT1112</f>
        <v>0</v>
      </c>
      <c r="AU1111" s="124" t="n">
        <f aca="false">AU1112</f>
        <v>0</v>
      </c>
      <c r="AW1111" s="107"/>
      <c r="BB1111" s="107"/>
    </row>
    <row r="1112" s="104" customFormat="true" ht="28.5" hidden="false" customHeight="true" outlineLevel="0" collapsed="false">
      <c r="A1112" s="22" t="s">
        <v>913</v>
      </c>
      <c r="B1112" s="29" t="s">
        <v>1030</v>
      </c>
      <c r="C1112" s="29" t="s">
        <v>274</v>
      </c>
      <c r="D1112" s="29" t="s">
        <v>37</v>
      </c>
      <c r="E1112" s="29" t="s">
        <v>914</v>
      </c>
      <c r="F1112" s="29" t="s">
        <v>16</v>
      </c>
      <c r="G1112" s="128"/>
      <c r="H1112" s="128"/>
      <c r="I1112" s="128"/>
      <c r="J1112" s="128"/>
      <c r="K1112" s="129"/>
      <c r="L1112" s="128"/>
      <c r="M1112" s="128"/>
      <c r="N1112" s="128"/>
      <c r="O1112" s="128"/>
      <c r="P1112" s="128"/>
      <c r="Q1112" s="128" t="n">
        <f aca="false">Q1113</f>
        <v>0.14</v>
      </c>
      <c r="R1112" s="124" t="n">
        <f aca="false">R1113</f>
        <v>0</v>
      </c>
      <c r="S1112" s="124" t="n">
        <f aca="false">S1113</f>
        <v>0</v>
      </c>
      <c r="T1112" s="124" t="n">
        <f aca="false">T1113</f>
        <v>0</v>
      </c>
      <c r="U1112" s="124" t="n">
        <f aca="false">U1113</f>
        <v>0</v>
      </c>
      <c r="V1112" s="124" t="n">
        <f aca="false">V1113</f>
        <v>0.14</v>
      </c>
      <c r="W1112" s="124" t="n">
        <f aca="false">W1113</f>
        <v>0</v>
      </c>
      <c r="X1112" s="128" t="n">
        <f aca="false">X1113</f>
        <v>0.14</v>
      </c>
      <c r="Y1112" s="124" t="n">
        <f aca="false">Y1113</f>
        <v>0</v>
      </c>
      <c r="Z1112" s="128" t="n">
        <f aca="false">Z1113</f>
        <v>0.14</v>
      </c>
      <c r="AA1112" s="124" t="n">
        <f aca="false">AA1113</f>
        <v>0</v>
      </c>
      <c r="AB1112" s="124" t="n">
        <f aca="false">AB1113</f>
        <v>0</v>
      </c>
      <c r="AC1112" s="128" t="n">
        <f aca="false">AC1113</f>
        <v>0.14</v>
      </c>
      <c r="AD1112" s="124" t="n">
        <f aca="false">AD1113</f>
        <v>0</v>
      </c>
      <c r="AE1112" s="124" t="n">
        <f aca="false">AE1113</f>
        <v>0</v>
      </c>
      <c r="AF1112" s="124" t="n">
        <f aca="false">AF1113</f>
        <v>0</v>
      </c>
      <c r="AG1112" s="124" t="n">
        <f aca="false">AG1113</f>
        <v>0</v>
      </c>
      <c r="AH1112" s="128" t="n">
        <f aca="false">AH1113</f>
        <v>0.14</v>
      </c>
      <c r="AI1112" s="124" t="n">
        <f aca="false">AI1113</f>
        <v>0</v>
      </c>
      <c r="AJ1112" s="128" t="n">
        <f aca="false">AJ1113</f>
        <v>0.14</v>
      </c>
      <c r="AK1112" s="124" t="n">
        <f aca="false">AK1113</f>
        <v>0</v>
      </c>
      <c r="AL1112" s="124" t="n">
        <f aca="false">AL1113</f>
        <v>0</v>
      </c>
      <c r="AM1112" s="124" t="n">
        <f aca="false">AM1113</f>
        <v>0</v>
      </c>
      <c r="AN1112" s="124" t="n">
        <f aca="false">AN1113</f>
        <v>0</v>
      </c>
      <c r="AO1112" s="124" t="n">
        <f aca="false">AO1113</f>
        <v>0</v>
      </c>
      <c r="AP1112" s="128" t="n">
        <f aca="false">AP1113</f>
        <v>0.14</v>
      </c>
      <c r="AQ1112" s="124" t="n">
        <f aca="false">AQ1113</f>
        <v>0</v>
      </c>
      <c r="AR1112" s="124" t="n">
        <f aca="false">AR1113</f>
        <v>0</v>
      </c>
      <c r="AS1112" s="124" t="n">
        <f aca="false">AS1113</f>
        <v>0</v>
      </c>
      <c r="AT1112" s="124" t="n">
        <f aca="false">AT1113</f>
        <v>0</v>
      </c>
      <c r="AU1112" s="124" t="n">
        <f aca="false">AU1113</f>
        <v>0</v>
      </c>
      <c r="AW1112" s="107"/>
      <c r="BB1112" s="107"/>
    </row>
    <row r="1113" s="104" customFormat="true" ht="28.5" hidden="false" customHeight="true" outlineLevel="0" collapsed="false">
      <c r="A1113" s="22" t="s">
        <v>915</v>
      </c>
      <c r="B1113" s="29" t="s">
        <v>1030</v>
      </c>
      <c r="C1113" s="29" t="s">
        <v>274</v>
      </c>
      <c r="D1113" s="29" t="s">
        <v>37</v>
      </c>
      <c r="E1113" s="29" t="s">
        <v>914</v>
      </c>
      <c r="F1113" s="29" t="s">
        <v>650</v>
      </c>
      <c r="G1113" s="128"/>
      <c r="H1113" s="128"/>
      <c r="I1113" s="128"/>
      <c r="J1113" s="128"/>
      <c r="K1113" s="129"/>
      <c r="L1113" s="128"/>
      <c r="M1113" s="128"/>
      <c r="N1113" s="128"/>
      <c r="O1113" s="128"/>
      <c r="P1113" s="128"/>
      <c r="Q1113" s="128" t="n">
        <f aca="false">G1113+SUM(R1113:W1113)</f>
        <v>0.14</v>
      </c>
      <c r="R1113" s="124"/>
      <c r="S1113" s="124"/>
      <c r="T1113" s="124"/>
      <c r="U1113" s="124"/>
      <c r="V1113" s="124" t="n">
        <v>0.14</v>
      </c>
      <c r="W1113" s="124"/>
      <c r="X1113" s="128" t="n">
        <f aca="false">Q1113+Y1113</f>
        <v>0.14</v>
      </c>
      <c r="Y1113" s="124"/>
      <c r="Z1113" s="128" t="n">
        <f aca="false">X1113+AA1113+AB1113</f>
        <v>0.14</v>
      </c>
      <c r="AA1113" s="124"/>
      <c r="AB1113" s="124"/>
      <c r="AC1113" s="128" t="n">
        <f aca="false">Z1113+SUM(AD1113:AG1113)</f>
        <v>0.14</v>
      </c>
      <c r="AD1113" s="124"/>
      <c r="AE1113" s="124"/>
      <c r="AF1113" s="124"/>
      <c r="AG1113" s="124"/>
      <c r="AH1113" s="128" t="n">
        <f aca="false">AC1113+AI1113</f>
        <v>0.14</v>
      </c>
      <c r="AI1113" s="124"/>
      <c r="AJ1113" s="128" t="n">
        <f aca="false">AH1113+SUM(AK1113:AO1113)</f>
        <v>0.14</v>
      </c>
      <c r="AK1113" s="124"/>
      <c r="AL1113" s="124"/>
      <c r="AM1113" s="124"/>
      <c r="AN1113" s="124"/>
      <c r="AO1113" s="124"/>
      <c r="AP1113" s="128" t="n">
        <f aca="false">AJ1113+SUM(AQ1113:AU1113)</f>
        <v>0.14</v>
      </c>
      <c r="AQ1113" s="124"/>
      <c r="AR1113" s="124"/>
      <c r="AS1113" s="124"/>
      <c r="AT1113" s="124"/>
      <c r="AU1113" s="124"/>
      <c r="AW1113" s="107"/>
      <c r="BB1113" s="107"/>
    </row>
    <row r="1114" s="104" customFormat="true" ht="28.5" hidden="false" customHeight="true" outlineLevel="0" collapsed="false">
      <c r="A1114" s="22"/>
      <c r="B1114" s="29"/>
      <c r="C1114" s="29"/>
      <c r="D1114" s="29"/>
      <c r="E1114" s="29"/>
      <c r="F1114" s="29"/>
      <c r="G1114" s="128"/>
      <c r="H1114" s="128"/>
      <c r="I1114" s="128"/>
      <c r="J1114" s="128"/>
      <c r="K1114" s="129"/>
      <c r="L1114" s="128"/>
      <c r="M1114" s="128"/>
      <c r="N1114" s="128"/>
      <c r="O1114" s="128"/>
      <c r="P1114" s="128"/>
      <c r="Q1114" s="128"/>
      <c r="R1114" s="124"/>
      <c r="S1114" s="124"/>
      <c r="T1114" s="124"/>
      <c r="U1114" s="124"/>
      <c r="V1114" s="124"/>
      <c r="W1114" s="124"/>
      <c r="X1114" s="128"/>
      <c r="Y1114" s="124"/>
      <c r="Z1114" s="128"/>
      <c r="AA1114" s="124"/>
      <c r="AB1114" s="124"/>
      <c r="AC1114" s="128"/>
      <c r="AD1114" s="124"/>
      <c r="AE1114" s="124"/>
      <c r="AF1114" s="124"/>
      <c r="AG1114" s="124"/>
      <c r="AH1114" s="128"/>
      <c r="AI1114" s="124"/>
      <c r="AJ1114" s="128"/>
      <c r="AK1114" s="124"/>
      <c r="AL1114" s="124"/>
      <c r="AM1114" s="124"/>
      <c r="AN1114" s="124"/>
      <c r="AO1114" s="124"/>
      <c r="AP1114" s="128"/>
      <c r="AQ1114" s="124"/>
      <c r="AR1114" s="124"/>
      <c r="AS1114" s="124"/>
      <c r="AT1114" s="124"/>
      <c r="AU1114" s="124"/>
      <c r="AW1114" s="107"/>
      <c r="BB1114" s="107"/>
    </row>
    <row r="1115" s="104" customFormat="true" ht="42.75" hidden="false" customHeight="true" outlineLevel="0" collapsed="false">
      <c r="A1115" s="22" t="s">
        <v>916</v>
      </c>
      <c r="B1115" s="29" t="s">
        <v>1030</v>
      </c>
      <c r="C1115" s="29" t="s">
        <v>274</v>
      </c>
      <c r="D1115" s="29" t="s">
        <v>37</v>
      </c>
      <c r="E1115" s="29" t="s">
        <v>917</v>
      </c>
      <c r="F1115" s="29" t="s">
        <v>16</v>
      </c>
      <c r="G1115" s="128"/>
      <c r="H1115" s="128"/>
      <c r="I1115" s="128"/>
      <c r="J1115" s="128"/>
      <c r="K1115" s="129"/>
      <c r="L1115" s="128"/>
      <c r="M1115" s="128"/>
      <c r="N1115" s="128"/>
      <c r="O1115" s="128"/>
      <c r="P1115" s="128"/>
      <c r="Q1115" s="128" t="n">
        <f aca="false">Q1116+Q1119</f>
        <v>452531.05</v>
      </c>
      <c r="R1115" s="124" t="n">
        <f aca="false">R1116+R1119</f>
        <v>0</v>
      </c>
      <c r="S1115" s="124" t="n">
        <f aca="false">S1116+S1119</f>
        <v>0</v>
      </c>
      <c r="T1115" s="124" t="n">
        <f aca="false">T1116+T1119</f>
        <v>0</v>
      </c>
      <c r="U1115" s="124" t="n">
        <f aca="false">U1116+U1119</f>
        <v>0</v>
      </c>
      <c r="V1115" s="124" t="n">
        <f aca="false">V1116+V1119</f>
        <v>452531.05</v>
      </c>
      <c r="W1115" s="124" t="n">
        <f aca="false">W1116+W1119</f>
        <v>0</v>
      </c>
      <c r="X1115" s="128" t="n">
        <f aca="false">X1116+X1119</f>
        <v>452531.05</v>
      </c>
      <c r="Y1115" s="124" t="n">
        <f aca="false">Y1116+Y1119</f>
        <v>0</v>
      </c>
      <c r="Z1115" s="128" t="n">
        <f aca="false">Z1116+Z1119</f>
        <v>452531.05</v>
      </c>
      <c r="AA1115" s="124" t="n">
        <f aca="false">AA1116+AA1119</f>
        <v>0</v>
      </c>
      <c r="AB1115" s="124" t="n">
        <f aca="false">AB1116+AB1119</f>
        <v>0</v>
      </c>
      <c r="AC1115" s="128" t="n">
        <f aca="false">AC1116+AC1119</f>
        <v>452531.05</v>
      </c>
      <c r="AD1115" s="124" t="n">
        <f aca="false">AD1116+AD1119</f>
        <v>0</v>
      </c>
      <c r="AE1115" s="124" t="n">
        <f aca="false">AE1116+AE1119</f>
        <v>0</v>
      </c>
      <c r="AF1115" s="124" t="n">
        <f aca="false">AF1116+AF1119</f>
        <v>0</v>
      </c>
      <c r="AG1115" s="124" t="n">
        <f aca="false">AG1116+AG1119</f>
        <v>0</v>
      </c>
      <c r="AH1115" s="128" t="n">
        <f aca="false">AH1116+AH1119</f>
        <v>452531.05</v>
      </c>
      <c r="AI1115" s="124" t="n">
        <f aca="false">AI1116+AI1119</f>
        <v>0</v>
      </c>
      <c r="AJ1115" s="128" t="n">
        <f aca="false">AJ1116+AJ1119</f>
        <v>452531.05</v>
      </c>
      <c r="AK1115" s="124" t="n">
        <f aca="false">AK1116+AK1119</f>
        <v>0</v>
      </c>
      <c r="AL1115" s="124" t="n">
        <f aca="false">AL1116+AL1119</f>
        <v>0</v>
      </c>
      <c r="AM1115" s="124" t="n">
        <f aca="false">AM1116+AM1119</f>
        <v>0</v>
      </c>
      <c r="AN1115" s="124" t="n">
        <f aca="false">AN1116+AN1119</f>
        <v>0</v>
      </c>
      <c r="AO1115" s="124" t="n">
        <f aca="false">AO1116+AO1119</f>
        <v>0</v>
      </c>
      <c r="AP1115" s="128" t="n">
        <f aca="false">AP1116+AP1119</f>
        <v>452531.05</v>
      </c>
      <c r="AQ1115" s="124" t="n">
        <f aca="false">AQ1116+AQ1119</f>
        <v>0</v>
      </c>
      <c r="AR1115" s="124" t="n">
        <f aca="false">AR1116+AR1119</f>
        <v>0</v>
      </c>
      <c r="AS1115" s="124" t="n">
        <f aca="false">AS1116+AS1119</f>
        <v>0</v>
      </c>
      <c r="AT1115" s="124" t="n">
        <f aca="false">AT1116+AT1119</f>
        <v>0</v>
      </c>
      <c r="AU1115" s="124" t="n">
        <f aca="false">AU1116+AU1119</f>
        <v>0</v>
      </c>
      <c r="AW1115" s="107"/>
      <c r="BB1115" s="107"/>
    </row>
    <row r="1116" s="104" customFormat="true" ht="28.5" hidden="false" customHeight="true" outlineLevel="0" collapsed="false">
      <c r="A1116" s="22" t="s">
        <v>855</v>
      </c>
      <c r="B1116" s="29" t="s">
        <v>1030</v>
      </c>
      <c r="C1116" s="29" t="s">
        <v>274</v>
      </c>
      <c r="D1116" s="29" t="s">
        <v>37</v>
      </c>
      <c r="E1116" s="29" t="s">
        <v>918</v>
      </c>
      <c r="F1116" s="29" t="s">
        <v>16</v>
      </c>
      <c r="G1116" s="128"/>
      <c r="H1116" s="128"/>
      <c r="I1116" s="128"/>
      <c r="J1116" s="128"/>
      <c r="K1116" s="129"/>
      <c r="L1116" s="128"/>
      <c r="M1116" s="128"/>
      <c r="N1116" s="128"/>
      <c r="O1116" s="128"/>
      <c r="P1116" s="128"/>
      <c r="Q1116" s="128" t="n">
        <f aca="false">Q1117</f>
        <v>120000</v>
      </c>
      <c r="R1116" s="124" t="n">
        <f aca="false">R1117</f>
        <v>0</v>
      </c>
      <c r="S1116" s="124" t="n">
        <f aca="false">S1117</f>
        <v>0</v>
      </c>
      <c r="T1116" s="124" t="n">
        <f aca="false">T1117</f>
        <v>0</v>
      </c>
      <c r="U1116" s="124" t="n">
        <f aca="false">U1117</f>
        <v>0</v>
      </c>
      <c r="V1116" s="124" t="n">
        <f aca="false">V1117</f>
        <v>120000</v>
      </c>
      <c r="W1116" s="124" t="n">
        <f aca="false">W1117</f>
        <v>0</v>
      </c>
      <c r="X1116" s="128" t="n">
        <f aca="false">X1117</f>
        <v>120000</v>
      </c>
      <c r="Y1116" s="124" t="n">
        <f aca="false">Y1117</f>
        <v>0</v>
      </c>
      <c r="Z1116" s="128" t="n">
        <f aca="false">Z1117</f>
        <v>120000</v>
      </c>
      <c r="AA1116" s="124" t="n">
        <f aca="false">AA1117</f>
        <v>0</v>
      </c>
      <c r="AB1116" s="124" t="n">
        <f aca="false">AB1117</f>
        <v>0</v>
      </c>
      <c r="AC1116" s="128" t="n">
        <f aca="false">AC1117</f>
        <v>120000</v>
      </c>
      <c r="AD1116" s="124" t="n">
        <f aca="false">AD1117</f>
        <v>0</v>
      </c>
      <c r="AE1116" s="124" t="n">
        <f aca="false">AE1117</f>
        <v>0</v>
      </c>
      <c r="AF1116" s="124" t="n">
        <f aca="false">AF1117</f>
        <v>0</v>
      </c>
      <c r="AG1116" s="124" t="n">
        <f aca="false">AG1117</f>
        <v>0</v>
      </c>
      <c r="AH1116" s="128" t="n">
        <f aca="false">AH1117</f>
        <v>120000</v>
      </c>
      <c r="AI1116" s="124" t="n">
        <f aca="false">AI1117</f>
        <v>0</v>
      </c>
      <c r="AJ1116" s="128" t="n">
        <f aca="false">AJ1117</f>
        <v>120000</v>
      </c>
      <c r="AK1116" s="124" t="n">
        <f aca="false">AK1117</f>
        <v>0</v>
      </c>
      <c r="AL1116" s="124" t="n">
        <f aca="false">AL1117</f>
        <v>0</v>
      </c>
      <c r="AM1116" s="124" t="n">
        <f aca="false">AM1117</f>
        <v>0</v>
      </c>
      <c r="AN1116" s="124" t="n">
        <f aca="false">AN1117</f>
        <v>0</v>
      </c>
      <c r="AO1116" s="124" t="n">
        <f aca="false">AO1117</f>
        <v>0</v>
      </c>
      <c r="AP1116" s="128" t="n">
        <f aca="false">AP1117</f>
        <v>120000</v>
      </c>
      <c r="AQ1116" s="124" t="n">
        <f aca="false">AQ1117</f>
        <v>0</v>
      </c>
      <c r="AR1116" s="124" t="n">
        <f aca="false">AR1117</f>
        <v>0</v>
      </c>
      <c r="AS1116" s="124" t="n">
        <f aca="false">AS1117</f>
        <v>0</v>
      </c>
      <c r="AT1116" s="124" t="n">
        <f aca="false">AT1117</f>
        <v>0</v>
      </c>
      <c r="AU1116" s="124" t="n">
        <f aca="false">AU1117</f>
        <v>0</v>
      </c>
      <c r="AW1116" s="107"/>
      <c r="BB1116" s="107"/>
    </row>
    <row r="1117" s="104" customFormat="true" ht="28.5" hidden="false" customHeight="true" outlineLevel="0" collapsed="false">
      <c r="A1117" s="22" t="s">
        <v>649</v>
      </c>
      <c r="B1117" s="29" t="s">
        <v>1030</v>
      </c>
      <c r="C1117" s="29" t="s">
        <v>274</v>
      </c>
      <c r="D1117" s="29" t="s">
        <v>37</v>
      </c>
      <c r="E1117" s="29" t="s">
        <v>918</v>
      </c>
      <c r="F1117" s="29" t="s">
        <v>650</v>
      </c>
      <c r="G1117" s="128"/>
      <c r="H1117" s="128"/>
      <c r="I1117" s="128"/>
      <c r="J1117" s="128"/>
      <c r="K1117" s="129"/>
      <c r="L1117" s="128"/>
      <c r="M1117" s="128"/>
      <c r="N1117" s="128"/>
      <c r="O1117" s="128"/>
      <c r="P1117" s="128"/>
      <c r="Q1117" s="128" t="n">
        <f aca="false">G1117+SUM(R1117:W1117)</f>
        <v>120000</v>
      </c>
      <c r="R1117" s="124"/>
      <c r="S1117" s="124"/>
      <c r="T1117" s="124"/>
      <c r="U1117" s="124"/>
      <c r="V1117" s="124" t="n">
        <v>120000</v>
      </c>
      <c r="W1117" s="124"/>
      <c r="X1117" s="128" t="n">
        <f aca="false">Q1117+Y1117</f>
        <v>120000</v>
      </c>
      <c r="Y1117" s="124"/>
      <c r="Z1117" s="128" t="n">
        <f aca="false">X1117+AA1117+AB1117</f>
        <v>120000</v>
      </c>
      <c r="AA1117" s="124"/>
      <c r="AB1117" s="124"/>
      <c r="AC1117" s="128" t="n">
        <f aca="false">Z1117+SUM(AD1117:AG1117)</f>
        <v>120000</v>
      </c>
      <c r="AD1117" s="124"/>
      <c r="AE1117" s="124"/>
      <c r="AF1117" s="124"/>
      <c r="AG1117" s="124"/>
      <c r="AH1117" s="128" t="n">
        <f aca="false">AC1117+AI1117</f>
        <v>120000</v>
      </c>
      <c r="AI1117" s="124"/>
      <c r="AJ1117" s="128" t="n">
        <f aca="false">AH1117+SUM(AK1117:AO1117)</f>
        <v>120000</v>
      </c>
      <c r="AK1117" s="124"/>
      <c r="AL1117" s="124"/>
      <c r="AM1117" s="124"/>
      <c r="AN1117" s="124"/>
      <c r="AO1117" s="124"/>
      <c r="AP1117" s="128" t="n">
        <f aca="false">AJ1117+SUM(AQ1117:AU1117)</f>
        <v>120000</v>
      </c>
      <c r="AQ1117" s="124"/>
      <c r="AR1117" s="124"/>
      <c r="AS1117" s="124"/>
      <c r="AT1117" s="124"/>
      <c r="AU1117" s="124"/>
      <c r="AW1117" s="107"/>
      <c r="BB1117" s="107"/>
    </row>
    <row r="1118" s="104" customFormat="true" ht="20.25" hidden="false" customHeight="true" outlineLevel="0" collapsed="false">
      <c r="A1118" s="22"/>
      <c r="B1118" s="29"/>
      <c r="C1118" s="29"/>
      <c r="D1118" s="29"/>
      <c r="E1118" s="29"/>
      <c r="F1118" s="29"/>
      <c r="G1118" s="128"/>
      <c r="H1118" s="128"/>
      <c r="I1118" s="128"/>
      <c r="J1118" s="128"/>
      <c r="K1118" s="129"/>
      <c r="L1118" s="128"/>
      <c r="M1118" s="128"/>
      <c r="N1118" s="128"/>
      <c r="O1118" s="128"/>
      <c r="P1118" s="128"/>
      <c r="Q1118" s="128"/>
      <c r="R1118" s="124"/>
      <c r="S1118" s="124"/>
      <c r="T1118" s="124"/>
      <c r="U1118" s="124"/>
      <c r="V1118" s="124"/>
      <c r="W1118" s="124"/>
      <c r="X1118" s="128"/>
      <c r="Y1118" s="124"/>
      <c r="Z1118" s="128"/>
      <c r="AA1118" s="124"/>
      <c r="AB1118" s="124"/>
      <c r="AC1118" s="128"/>
      <c r="AD1118" s="124"/>
      <c r="AE1118" s="124"/>
      <c r="AF1118" s="124"/>
      <c r="AG1118" s="124"/>
      <c r="AH1118" s="128"/>
      <c r="AI1118" s="124"/>
      <c r="AJ1118" s="128"/>
      <c r="AK1118" s="124"/>
      <c r="AL1118" s="124"/>
      <c r="AM1118" s="124"/>
      <c r="AN1118" s="124"/>
      <c r="AO1118" s="124"/>
      <c r="AP1118" s="128"/>
      <c r="AQ1118" s="124"/>
      <c r="AR1118" s="124"/>
      <c r="AS1118" s="124"/>
      <c r="AT1118" s="124"/>
      <c r="AU1118" s="124"/>
      <c r="AW1118" s="107"/>
      <c r="BB1118" s="107"/>
    </row>
    <row r="1119" s="104" customFormat="true" ht="28.5" hidden="false" customHeight="true" outlineLevel="0" collapsed="false">
      <c r="A1119" s="22" t="s">
        <v>859</v>
      </c>
      <c r="B1119" s="29" t="s">
        <v>1030</v>
      </c>
      <c r="C1119" s="29" t="s">
        <v>274</v>
      </c>
      <c r="D1119" s="29" t="s">
        <v>37</v>
      </c>
      <c r="E1119" s="29" t="s">
        <v>919</v>
      </c>
      <c r="F1119" s="29" t="s">
        <v>16</v>
      </c>
      <c r="G1119" s="128"/>
      <c r="H1119" s="128"/>
      <c r="I1119" s="128"/>
      <c r="J1119" s="128"/>
      <c r="K1119" s="129"/>
      <c r="L1119" s="128"/>
      <c r="M1119" s="128"/>
      <c r="N1119" s="128"/>
      <c r="O1119" s="128"/>
      <c r="P1119" s="128"/>
      <c r="Q1119" s="128" t="n">
        <f aca="false">Q1120</f>
        <v>332531.05</v>
      </c>
      <c r="R1119" s="124" t="n">
        <f aca="false">R1120</f>
        <v>0</v>
      </c>
      <c r="S1119" s="124" t="n">
        <f aca="false">S1120</f>
        <v>0</v>
      </c>
      <c r="T1119" s="124" t="n">
        <f aca="false">T1120</f>
        <v>0</v>
      </c>
      <c r="U1119" s="124" t="n">
        <f aca="false">U1120</f>
        <v>0</v>
      </c>
      <c r="V1119" s="124" t="n">
        <f aca="false">V1120</f>
        <v>332531.05</v>
      </c>
      <c r="W1119" s="124" t="n">
        <f aca="false">W1120</f>
        <v>0</v>
      </c>
      <c r="X1119" s="128" t="n">
        <f aca="false">X1120</f>
        <v>332531.05</v>
      </c>
      <c r="Y1119" s="124" t="n">
        <f aca="false">Y1120</f>
        <v>0</v>
      </c>
      <c r="Z1119" s="128" t="n">
        <f aca="false">Z1120</f>
        <v>332531.05</v>
      </c>
      <c r="AA1119" s="124" t="n">
        <f aca="false">AA1120</f>
        <v>0</v>
      </c>
      <c r="AB1119" s="124" t="n">
        <f aca="false">AB1120</f>
        <v>0</v>
      </c>
      <c r="AC1119" s="128" t="n">
        <f aca="false">AC1120</f>
        <v>332531.05</v>
      </c>
      <c r="AD1119" s="124" t="n">
        <f aca="false">AD1120</f>
        <v>0</v>
      </c>
      <c r="AE1119" s="124" t="n">
        <f aca="false">AE1120</f>
        <v>0</v>
      </c>
      <c r="AF1119" s="124" t="n">
        <f aca="false">AF1120</f>
        <v>0</v>
      </c>
      <c r="AG1119" s="124" t="n">
        <f aca="false">AG1120</f>
        <v>0</v>
      </c>
      <c r="AH1119" s="128" t="n">
        <f aca="false">AH1120</f>
        <v>332531.05</v>
      </c>
      <c r="AI1119" s="124" t="n">
        <f aca="false">AI1120</f>
        <v>0</v>
      </c>
      <c r="AJ1119" s="128" t="n">
        <f aca="false">AJ1120</f>
        <v>332531.05</v>
      </c>
      <c r="AK1119" s="124" t="n">
        <f aca="false">AK1120</f>
        <v>0</v>
      </c>
      <c r="AL1119" s="124" t="n">
        <f aca="false">AL1120</f>
        <v>0</v>
      </c>
      <c r="AM1119" s="124" t="n">
        <f aca="false">AM1120</f>
        <v>0</v>
      </c>
      <c r="AN1119" s="124" t="n">
        <f aca="false">AN1120</f>
        <v>0</v>
      </c>
      <c r="AO1119" s="124" t="n">
        <f aca="false">AO1120</f>
        <v>0</v>
      </c>
      <c r="AP1119" s="128" t="n">
        <f aca="false">AP1120</f>
        <v>332531.05</v>
      </c>
      <c r="AQ1119" s="124" t="n">
        <f aca="false">AQ1120</f>
        <v>0</v>
      </c>
      <c r="AR1119" s="124" t="n">
        <f aca="false">AR1120</f>
        <v>0</v>
      </c>
      <c r="AS1119" s="124" t="n">
        <f aca="false">AS1120</f>
        <v>0</v>
      </c>
      <c r="AT1119" s="124" t="n">
        <f aca="false">AT1120</f>
        <v>0</v>
      </c>
      <c r="AU1119" s="124" t="n">
        <f aca="false">AU1120</f>
        <v>0</v>
      </c>
      <c r="AW1119" s="107"/>
      <c r="BB1119" s="107"/>
    </row>
    <row r="1120" s="104" customFormat="true" ht="28.5" hidden="false" customHeight="true" outlineLevel="0" collapsed="false">
      <c r="A1120" s="22" t="s">
        <v>649</v>
      </c>
      <c r="B1120" s="29" t="s">
        <v>1030</v>
      </c>
      <c r="C1120" s="29" t="s">
        <v>274</v>
      </c>
      <c r="D1120" s="29" t="s">
        <v>37</v>
      </c>
      <c r="E1120" s="29" t="s">
        <v>919</v>
      </c>
      <c r="F1120" s="29" t="s">
        <v>650</v>
      </c>
      <c r="G1120" s="128"/>
      <c r="H1120" s="128"/>
      <c r="I1120" s="128"/>
      <c r="J1120" s="128"/>
      <c r="K1120" s="129"/>
      <c r="L1120" s="128"/>
      <c r="M1120" s="128"/>
      <c r="N1120" s="128"/>
      <c r="O1120" s="128"/>
      <c r="P1120" s="128"/>
      <c r="Q1120" s="128" t="n">
        <f aca="false">G1120+SUM(R1120:W1120)</f>
        <v>332531.05</v>
      </c>
      <c r="R1120" s="124"/>
      <c r="S1120" s="124"/>
      <c r="T1120" s="124"/>
      <c r="U1120" s="124"/>
      <c r="V1120" s="124" t="n">
        <v>332531.05</v>
      </c>
      <c r="W1120" s="124"/>
      <c r="X1120" s="128" t="n">
        <f aca="false">Q1120+Y1120</f>
        <v>332531.05</v>
      </c>
      <c r="Y1120" s="124"/>
      <c r="Z1120" s="128" t="n">
        <f aca="false">X1120+AA1120+AB1120</f>
        <v>332531.05</v>
      </c>
      <c r="AA1120" s="124"/>
      <c r="AB1120" s="124"/>
      <c r="AC1120" s="128" t="n">
        <f aca="false">Z1120+SUM(AD1120:AG1120)</f>
        <v>332531.05</v>
      </c>
      <c r="AD1120" s="124"/>
      <c r="AE1120" s="124"/>
      <c r="AF1120" s="124"/>
      <c r="AG1120" s="124"/>
      <c r="AH1120" s="128" t="n">
        <f aca="false">AC1120+AI1120</f>
        <v>332531.05</v>
      </c>
      <c r="AI1120" s="124"/>
      <c r="AJ1120" s="128" t="n">
        <f aca="false">AH1120+SUM(AK1120:AO1120)</f>
        <v>332531.05</v>
      </c>
      <c r="AK1120" s="124"/>
      <c r="AL1120" s="124"/>
      <c r="AM1120" s="124"/>
      <c r="AN1120" s="124"/>
      <c r="AO1120" s="124"/>
      <c r="AP1120" s="128" t="n">
        <f aca="false">AJ1120+SUM(AQ1120:AU1120)</f>
        <v>332531.05</v>
      </c>
      <c r="AQ1120" s="124"/>
      <c r="AR1120" s="124"/>
      <c r="AS1120" s="124"/>
      <c r="AT1120" s="124"/>
      <c r="AU1120" s="124"/>
      <c r="AW1120" s="107"/>
      <c r="BB1120" s="107"/>
    </row>
    <row r="1121" s="104" customFormat="true" ht="20.25" hidden="true" customHeight="true" outlineLevel="0" collapsed="false">
      <c r="A1121" s="22"/>
      <c r="B1121" s="29"/>
      <c r="C1121" s="29"/>
      <c r="D1121" s="29"/>
      <c r="E1121" s="29"/>
      <c r="F1121" s="29"/>
      <c r="G1121" s="128"/>
      <c r="H1121" s="128"/>
      <c r="I1121" s="128"/>
      <c r="J1121" s="128"/>
      <c r="K1121" s="129"/>
      <c r="L1121" s="128"/>
      <c r="M1121" s="128"/>
      <c r="N1121" s="128"/>
      <c r="O1121" s="128"/>
      <c r="P1121" s="128"/>
      <c r="Q1121" s="128"/>
      <c r="R1121" s="124"/>
      <c r="S1121" s="124"/>
      <c r="T1121" s="124"/>
      <c r="U1121" s="124"/>
      <c r="V1121" s="124"/>
      <c r="W1121" s="124"/>
      <c r="X1121" s="128"/>
      <c r="Y1121" s="124"/>
      <c r="Z1121" s="128"/>
      <c r="AA1121" s="124"/>
      <c r="AB1121" s="124"/>
      <c r="AC1121" s="128"/>
      <c r="AD1121" s="124"/>
      <c r="AE1121" s="124"/>
      <c r="AF1121" s="124"/>
      <c r="AG1121" s="124"/>
      <c r="AH1121" s="128"/>
      <c r="AI1121" s="124"/>
      <c r="AJ1121" s="128"/>
      <c r="AK1121" s="124"/>
      <c r="AL1121" s="124"/>
      <c r="AM1121" s="124"/>
      <c r="AN1121" s="124"/>
      <c r="AO1121" s="124"/>
      <c r="AP1121" s="128"/>
      <c r="AQ1121" s="124"/>
      <c r="AR1121" s="124"/>
      <c r="AS1121" s="124"/>
      <c r="AT1121" s="124"/>
      <c r="AU1121" s="124"/>
      <c r="AW1121" s="107"/>
      <c r="BB1121" s="107"/>
    </row>
    <row r="1122" s="104" customFormat="true" ht="36" hidden="true" customHeight="true" outlineLevel="0" collapsed="false">
      <c r="A1122" s="22" t="s">
        <v>859</v>
      </c>
      <c r="B1122" s="29" t="s">
        <v>1030</v>
      </c>
      <c r="C1122" s="29" t="s">
        <v>274</v>
      </c>
      <c r="D1122" s="29" t="s">
        <v>37</v>
      </c>
      <c r="E1122" s="29" t="s">
        <v>919</v>
      </c>
      <c r="F1122" s="29" t="s">
        <v>16</v>
      </c>
      <c r="G1122" s="128" t="n">
        <f aca="false">G1123</f>
        <v>0</v>
      </c>
      <c r="H1122" s="128" t="n">
        <f aca="false">H1123</f>
        <v>0</v>
      </c>
      <c r="I1122" s="128" t="n">
        <f aca="false">I1123</f>
        <v>0</v>
      </c>
      <c r="J1122" s="128" t="n">
        <f aca="false">J1123</f>
        <v>0</v>
      </c>
      <c r="K1122" s="129" t="n">
        <f aca="false">K1123</f>
        <v>0</v>
      </c>
      <c r="L1122" s="129" t="n">
        <f aca="false">L1123</f>
        <v>0</v>
      </c>
      <c r="M1122" s="128" t="n">
        <f aca="false">M1123</f>
        <v>0</v>
      </c>
      <c r="N1122" s="128" t="n">
        <f aca="false">N1123</f>
        <v>0</v>
      </c>
      <c r="O1122" s="128" t="n">
        <f aca="false">O1123</f>
        <v>0</v>
      </c>
      <c r="P1122" s="128" t="n">
        <f aca="false">P1123</f>
        <v>0</v>
      </c>
      <c r="Q1122" s="128" t="n">
        <f aca="false">Q1123</f>
        <v>0</v>
      </c>
      <c r="R1122" s="124" t="n">
        <f aca="false">R1123</f>
        <v>0</v>
      </c>
      <c r="S1122" s="124" t="n">
        <f aca="false">S1123</f>
        <v>0</v>
      </c>
      <c r="T1122" s="124" t="n">
        <f aca="false">T1123</f>
        <v>0</v>
      </c>
      <c r="U1122" s="124" t="n">
        <f aca="false">U1123</f>
        <v>0</v>
      </c>
      <c r="V1122" s="124" t="n">
        <f aca="false">V1123</f>
        <v>0</v>
      </c>
      <c r="W1122" s="124" t="n">
        <f aca="false">W1123</f>
        <v>0</v>
      </c>
      <c r="X1122" s="128" t="n">
        <f aca="false">X1123</f>
        <v>0</v>
      </c>
      <c r="Y1122" s="124" t="n">
        <f aca="false">Y1123</f>
        <v>0</v>
      </c>
      <c r="Z1122" s="128" t="n">
        <f aca="false">Z1123</f>
        <v>0</v>
      </c>
      <c r="AA1122" s="124" t="n">
        <f aca="false">AA1123</f>
        <v>0</v>
      </c>
      <c r="AB1122" s="124" t="n">
        <f aca="false">AB1123</f>
        <v>0</v>
      </c>
      <c r="AC1122" s="128" t="n">
        <f aca="false">AC1123</f>
        <v>0</v>
      </c>
      <c r="AD1122" s="124" t="n">
        <f aca="false">AD1123</f>
        <v>0</v>
      </c>
      <c r="AE1122" s="124" t="n">
        <f aca="false">AE1123</f>
        <v>0</v>
      </c>
      <c r="AF1122" s="124" t="n">
        <f aca="false">AF1123</f>
        <v>0</v>
      </c>
      <c r="AG1122" s="124" t="n">
        <f aca="false">AG1123</f>
        <v>0</v>
      </c>
      <c r="AH1122" s="128" t="n">
        <f aca="false">AH1123</f>
        <v>0</v>
      </c>
      <c r="AI1122" s="124" t="n">
        <f aca="false">AI1123</f>
        <v>0</v>
      </c>
      <c r="AJ1122" s="128" t="n">
        <f aca="false">AJ1123</f>
        <v>0</v>
      </c>
      <c r="AK1122" s="124" t="n">
        <f aca="false">AK1123</f>
        <v>0</v>
      </c>
      <c r="AL1122" s="124" t="n">
        <f aca="false">AL1123</f>
        <v>0</v>
      </c>
      <c r="AM1122" s="124" t="n">
        <f aca="false">AM1123</f>
        <v>0</v>
      </c>
      <c r="AN1122" s="124" t="n">
        <f aca="false">AN1123</f>
        <v>0</v>
      </c>
      <c r="AO1122" s="124" t="n">
        <f aca="false">AO1123</f>
        <v>0</v>
      </c>
      <c r="AP1122" s="128" t="n">
        <f aca="false">AP1123</f>
        <v>0</v>
      </c>
      <c r="AQ1122" s="124" t="n">
        <f aca="false">AQ1123</f>
        <v>0</v>
      </c>
      <c r="AR1122" s="124" t="n">
        <f aca="false">AR1123</f>
        <v>0</v>
      </c>
      <c r="AS1122" s="124" t="n">
        <f aca="false">AS1123</f>
        <v>0</v>
      </c>
      <c r="AT1122" s="124" t="n">
        <f aca="false">AT1123</f>
        <v>0</v>
      </c>
      <c r="AU1122" s="124" t="n">
        <f aca="false">AU1123</f>
        <v>0</v>
      </c>
      <c r="AW1122" s="107"/>
      <c r="BB1122" s="107"/>
    </row>
    <row r="1123" s="104" customFormat="true" ht="51" hidden="true" customHeight="true" outlineLevel="0" collapsed="false">
      <c r="A1123" s="22" t="s">
        <v>649</v>
      </c>
      <c r="B1123" s="29" t="s">
        <v>1030</v>
      </c>
      <c r="C1123" s="29" t="s">
        <v>274</v>
      </c>
      <c r="D1123" s="29" t="s">
        <v>37</v>
      </c>
      <c r="E1123" s="29" t="s">
        <v>919</v>
      </c>
      <c r="F1123" s="29" t="s">
        <v>650</v>
      </c>
      <c r="G1123" s="128" t="n">
        <f aca="false">SUM(H1123:P1123)</f>
        <v>0</v>
      </c>
      <c r="H1123" s="128"/>
      <c r="I1123" s="128"/>
      <c r="J1123" s="128"/>
      <c r="K1123" s="129"/>
      <c r="L1123" s="128"/>
      <c r="M1123" s="128"/>
      <c r="N1123" s="128"/>
      <c r="O1123" s="128"/>
      <c r="P1123" s="128"/>
      <c r="Q1123" s="128" t="n">
        <f aca="false">SUM(R1123:AB1123)</f>
        <v>0</v>
      </c>
      <c r="R1123" s="124" t="n">
        <f aca="false">SUM(T1123:AG1123)</f>
        <v>0</v>
      </c>
      <c r="S1123" s="124" t="n">
        <f aca="false">SUM(T1123:AB1123)</f>
        <v>0</v>
      </c>
      <c r="T1123" s="124" t="n">
        <f aca="false">SUM(V1123:AH1123)</f>
        <v>0</v>
      </c>
      <c r="U1123" s="124" t="n">
        <f aca="false">SUM(V1123:AH1123)</f>
        <v>0</v>
      </c>
      <c r="V1123" s="124" t="n">
        <f aca="false">SUM(W1123:AI1123)</f>
        <v>0</v>
      </c>
      <c r="W1123" s="124" t="n">
        <f aca="false">SUM(X1123:AJ1123)</f>
        <v>0</v>
      </c>
      <c r="X1123" s="128" t="n">
        <f aca="false">SUM(Y1123:AO1123)</f>
        <v>0</v>
      </c>
      <c r="Y1123" s="124" t="n">
        <f aca="false">SUM(Z1123:AM1123)</f>
        <v>0</v>
      </c>
      <c r="Z1123" s="128" t="n">
        <f aca="false">SUM(AA1123:AQ1123)</f>
        <v>0</v>
      </c>
      <c r="AA1123" s="124" t="n">
        <f aca="false">SUM(AB1123:AP1123)</f>
        <v>0</v>
      </c>
      <c r="AB1123" s="124" t="n">
        <f aca="false">SUM(AG1123:AQ1123)</f>
        <v>0</v>
      </c>
      <c r="AC1123" s="128" t="n">
        <f aca="false">SUM(AG1123:AT1123)</f>
        <v>0</v>
      </c>
      <c r="AD1123" s="124" t="n">
        <f aca="false">SUM(AF1123:AS1123)</f>
        <v>0</v>
      </c>
      <c r="AE1123" s="124" t="n">
        <f aca="false">SUM(AK1123:AU1123)</f>
        <v>0</v>
      </c>
      <c r="AF1123" s="124" t="n">
        <f aca="false">SUM(AJ1123:AT1123)</f>
        <v>0</v>
      </c>
      <c r="AG1123" s="124" t="n">
        <f aca="false">SUM(AK1123:AU1123)</f>
        <v>0</v>
      </c>
      <c r="AH1123" s="128" t="n">
        <f aca="false">SUM(AM1123:AY1123)</f>
        <v>0</v>
      </c>
      <c r="AI1123" s="124" t="n">
        <f aca="false">SUM(AK1123:AX1123)</f>
        <v>0</v>
      </c>
      <c r="AJ1123" s="128" t="n">
        <f aca="false">SUM(AP1123:BA1123)</f>
        <v>0</v>
      </c>
      <c r="AK1123" s="124" t="n">
        <f aca="false">SUM(AO1123:AZ1123)</f>
        <v>0</v>
      </c>
      <c r="AL1123" s="124" t="n">
        <f aca="false">SUM(AP1123:BA1123)</f>
        <v>0</v>
      </c>
      <c r="AM1123" s="124" t="n">
        <f aca="false">SUM(AQ1123:BB1123)</f>
        <v>0</v>
      </c>
      <c r="AN1123" s="124" t="n">
        <f aca="false">SUM(AR1123:BC1123)</f>
        <v>0</v>
      </c>
      <c r="AO1123" s="124" t="n">
        <f aca="false">SUM(AS1123:BD1123)</f>
        <v>0</v>
      </c>
      <c r="AP1123" s="128" t="n">
        <f aca="false">SUM(AV1123:BG1123)</f>
        <v>0</v>
      </c>
      <c r="AQ1123" s="124" t="n">
        <f aca="false">SUM(AU1123:BF1123)</f>
        <v>0</v>
      </c>
      <c r="AR1123" s="124" t="n">
        <f aca="false">SUM(AV1123:BG1123)</f>
        <v>0</v>
      </c>
      <c r="AS1123" s="124" t="n">
        <f aca="false">SUM(AW1123:BH1123)</f>
        <v>0</v>
      </c>
      <c r="AT1123" s="124" t="n">
        <f aca="false">SUM(AX1123:BI1123)</f>
        <v>0</v>
      </c>
      <c r="AU1123" s="124" t="n">
        <f aca="false">SUM(AY1123:BJ1123)</f>
        <v>0</v>
      </c>
      <c r="AW1123" s="107"/>
      <c r="BB1123" s="107"/>
    </row>
    <row r="1124" s="104" customFormat="true" ht="23.25" hidden="false" customHeight="false" outlineLevel="0" collapsed="false">
      <c r="A1124" s="22"/>
      <c r="B1124" s="29"/>
      <c r="C1124" s="29"/>
      <c r="D1124" s="29"/>
      <c r="E1124" s="29"/>
      <c r="F1124" s="29"/>
      <c r="G1124" s="128"/>
      <c r="H1124" s="128"/>
      <c r="I1124" s="128"/>
      <c r="J1124" s="128"/>
      <c r="K1124" s="129"/>
      <c r="L1124" s="128"/>
      <c r="M1124" s="128"/>
      <c r="N1124" s="128"/>
      <c r="O1124" s="128"/>
      <c r="P1124" s="128"/>
      <c r="Q1124" s="128"/>
      <c r="R1124" s="124"/>
      <c r="S1124" s="124"/>
      <c r="T1124" s="124"/>
      <c r="U1124" s="124"/>
      <c r="V1124" s="124"/>
      <c r="W1124" s="124"/>
      <c r="X1124" s="128"/>
      <c r="Y1124" s="124"/>
      <c r="Z1124" s="128"/>
      <c r="AA1124" s="124"/>
      <c r="AB1124" s="124"/>
      <c r="AC1124" s="128"/>
      <c r="AD1124" s="124"/>
      <c r="AE1124" s="124"/>
      <c r="AF1124" s="124"/>
      <c r="AG1124" s="124"/>
      <c r="AH1124" s="128"/>
      <c r="AI1124" s="124"/>
      <c r="AJ1124" s="128"/>
      <c r="AK1124" s="124"/>
      <c r="AL1124" s="124"/>
      <c r="AM1124" s="124"/>
      <c r="AN1124" s="124"/>
      <c r="AO1124" s="124"/>
      <c r="AP1124" s="128"/>
      <c r="AQ1124" s="124"/>
      <c r="AR1124" s="124"/>
      <c r="AS1124" s="124"/>
      <c r="AT1124" s="124"/>
      <c r="AU1124" s="124"/>
      <c r="AW1124" s="107"/>
      <c r="BB1124" s="107"/>
    </row>
    <row r="1125" s="104" customFormat="true" ht="45" hidden="false" customHeight="true" outlineLevel="0" collapsed="false">
      <c r="A1125" s="18" t="s">
        <v>920</v>
      </c>
      <c r="B1125" s="31" t="s">
        <v>1030</v>
      </c>
      <c r="C1125" s="31" t="s">
        <v>274</v>
      </c>
      <c r="D1125" s="31" t="s">
        <v>71</v>
      </c>
      <c r="E1125" s="31" t="s">
        <v>15</v>
      </c>
      <c r="F1125" s="31" t="s">
        <v>16</v>
      </c>
      <c r="G1125" s="120" t="n">
        <f aca="false">G1126+G1140+G1182+G1192+G1197+G1174</f>
        <v>53104840</v>
      </c>
      <c r="H1125" s="120" t="n">
        <f aca="false">H1126+H1140+H1182+H1192+H1197+H1174</f>
        <v>0</v>
      </c>
      <c r="I1125" s="120" t="n">
        <f aca="false">I1126+I1140+I1182+I1192+I1197+I1174</f>
        <v>0</v>
      </c>
      <c r="J1125" s="120" t="n">
        <f aca="false">J1126+J1140+J1182+J1192+J1197+J1174</f>
        <v>3255466</v>
      </c>
      <c r="K1125" s="121" t="n">
        <f aca="false">K1126+K1140+K1182+K1192+K1197+K1174</f>
        <v>0</v>
      </c>
      <c r="L1125" s="121" t="n">
        <f aca="false">L1126+L1140+L1182+L1192+L1197+L1174</f>
        <v>0</v>
      </c>
      <c r="M1125" s="120" t="n">
        <f aca="false">M1126+M1140+M1182+M1192+M1197+M1174</f>
        <v>0</v>
      </c>
      <c r="N1125" s="120" t="n">
        <f aca="false">N1126+N1140+N1182+N1192+N1197+N1174</f>
        <v>0</v>
      </c>
      <c r="O1125" s="120" t="n">
        <f aca="false">O1126+O1140+O1182+O1192+O1197+O1174</f>
        <v>0</v>
      </c>
      <c r="P1125" s="120" t="n">
        <f aca="false">P1126+P1140+P1182+P1192+P1197+P1174</f>
        <v>49849374</v>
      </c>
      <c r="Q1125" s="120" t="n">
        <f aca="false">Q1126+Q1140+Q1182+Q1192+Q1197+Q1174</f>
        <v>53104840</v>
      </c>
      <c r="R1125" s="120" t="n">
        <f aca="false">R1126+R1140+R1182+R1192+R1197+R1174</f>
        <v>0</v>
      </c>
      <c r="S1125" s="120" t="n">
        <f aca="false">S1126+S1140+S1182+S1192+S1197+S1174</f>
        <v>0</v>
      </c>
      <c r="T1125" s="120" t="n">
        <f aca="false">T1126+T1140+T1182+T1192+T1197+T1174</f>
        <v>0</v>
      </c>
      <c r="U1125" s="120" t="n">
        <f aca="false">U1126+U1140+U1182+U1192+U1197+U1174</f>
        <v>0</v>
      </c>
      <c r="V1125" s="120" t="n">
        <f aca="false">V1126+V1140+V1182+V1192+V1197+V1174</f>
        <v>0</v>
      </c>
      <c r="W1125" s="120" t="n">
        <f aca="false">W1126+W1140+W1182+W1192+W1197+W1174</f>
        <v>0</v>
      </c>
      <c r="X1125" s="120" t="n">
        <f aca="false">X1126+X1140+X1182+X1192+X1197+X1174</f>
        <v>53104840</v>
      </c>
      <c r="Y1125" s="120" t="n">
        <f aca="false">Y1126+Y1140+Y1182+Y1192+Y1197+Y1174</f>
        <v>0</v>
      </c>
      <c r="Z1125" s="120" t="n">
        <f aca="false">Z1126+Z1140+Z1182+Z1192+Z1197+Z1174</f>
        <v>53104840</v>
      </c>
      <c r="AA1125" s="120" t="n">
        <f aca="false">AA1126+AA1140+AA1182+AA1192+AA1197+AA1174</f>
        <v>0</v>
      </c>
      <c r="AB1125" s="120" t="n">
        <f aca="false">AB1126+AB1140+AB1182+AB1192+AB1197+AB1174</f>
        <v>0</v>
      </c>
      <c r="AC1125" s="120" t="n">
        <f aca="false">AC1126+AC1140+AC1182+AC1192+AC1197+AC1174</f>
        <v>48865653.4</v>
      </c>
      <c r="AD1125" s="120" t="n">
        <f aca="false">AD1126+AD1140+AD1182+AD1192+AD1197+AD1174</f>
        <v>0</v>
      </c>
      <c r="AE1125" s="120" t="n">
        <f aca="false">AE1126+AE1140+AE1182+AE1192+AE1197+AE1174</f>
        <v>0.4</v>
      </c>
      <c r="AF1125" s="120" t="n">
        <f aca="false">AF1126+AF1140+AF1182+AF1192+AF1197+AF1174</f>
        <v>-751261.32</v>
      </c>
      <c r="AG1125" s="120" t="n">
        <f aca="false">AG1126+AG1140+AG1182+AG1192+AG1197+AG1174</f>
        <v>-3487925.68</v>
      </c>
      <c r="AH1125" s="120" t="n">
        <f aca="false">AH1126+AH1140+AH1182+AH1192+AH1197+AH1174</f>
        <v>48865653.4</v>
      </c>
      <c r="AI1125" s="120" t="n">
        <f aca="false">AI1126+AI1140+AI1182+AI1192+AI1197+AI1174</f>
        <v>0</v>
      </c>
      <c r="AJ1125" s="120" t="n">
        <f aca="false">AJ1126+AJ1140+AJ1182+AJ1192+AJ1197+AJ1174</f>
        <v>51406029</v>
      </c>
      <c r="AK1125" s="120" t="n">
        <f aca="false">AK1126+AK1140+AK1182+AK1192+AK1197+AK1174</f>
        <v>0</v>
      </c>
      <c r="AL1125" s="120" t="n">
        <f aca="false">AL1126+AL1140+AL1182+AL1192+AL1197+AL1174</f>
        <v>0</v>
      </c>
      <c r="AM1125" s="120" t="n">
        <f aca="false">AM1126+AM1140+AM1182+AM1192+AM1197+AM1174</f>
        <v>0</v>
      </c>
      <c r="AN1125" s="120" t="n">
        <f aca="false">AN1126+AN1140+AN1182+AN1192+AN1197+AN1174</f>
        <v>2540375.6</v>
      </c>
      <c r="AO1125" s="120" t="n">
        <f aca="false">AO1126+AO1140+AO1182+AO1192+AO1197+AO1174</f>
        <v>0</v>
      </c>
      <c r="AP1125" s="120" t="n">
        <f aca="false">AP1126+AP1140+AP1182+AP1192+AP1197+AP1174</f>
        <v>51406029</v>
      </c>
      <c r="AQ1125" s="120" t="n">
        <f aca="false">AQ1126+AQ1140+AQ1182+AQ1192+AQ1197+AQ1174</f>
        <v>0</v>
      </c>
      <c r="AR1125" s="120" t="n">
        <f aca="false">AR1126+AR1140+AR1182+AR1192+AR1197+AR1174</f>
        <v>0</v>
      </c>
      <c r="AS1125" s="120" t="n">
        <f aca="false">AS1126+AS1140+AS1182+AS1192+AS1197+AS1174</f>
        <v>0</v>
      </c>
      <c r="AT1125" s="120" t="n">
        <f aca="false">AT1126+AT1140+AT1182+AT1192+AT1197+AT1174</f>
        <v>0</v>
      </c>
      <c r="AU1125" s="120" t="n">
        <f aca="false">AU1126+AU1140+AU1182+AU1192+AU1197+AU1174</f>
        <v>0</v>
      </c>
      <c r="AW1125" s="107"/>
      <c r="BB1125" s="107"/>
    </row>
    <row r="1126" s="104" customFormat="true" ht="0.75" hidden="true" customHeight="true" outlineLevel="0" collapsed="false">
      <c r="A1126" s="22" t="s">
        <v>169</v>
      </c>
      <c r="B1126" s="29" t="s">
        <v>1030</v>
      </c>
      <c r="C1126" s="29" t="s">
        <v>274</v>
      </c>
      <c r="D1126" s="29" t="s">
        <v>71</v>
      </c>
      <c r="E1126" s="29" t="s">
        <v>170</v>
      </c>
      <c r="F1126" s="29" t="s">
        <v>16</v>
      </c>
      <c r="G1126" s="128" t="n">
        <f aca="false">G1127</f>
        <v>0</v>
      </c>
      <c r="H1126" s="128" t="n">
        <f aca="false">H1127</f>
        <v>0</v>
      </c>
      <c r="I1126" s="128" t="n">
        <f aca="false">I1127</f>
        <v>0</v>
      </c>
      <c r="J1126" s="128" t="n">
        <f aca="false">J1127</f>
        <v>0</v>
      </c>
      <c r="K1126" s="129" t="n">
        <f aca="false">K1127</f>
        <v>0</v>
      </c>
      <c r="L1126" s="129" t="n">
        <f aca="false">L1127</f>
        <v>0</v>
      </c>
      <c r="M1126" s="128" t="n">
        <f aca="false">M1127</f>
        <v>0</v>
      </c>
      <c r="N1126" s="128" t="n">
        <f aca="false">N1127</f>
        <v>0</v>
      </c>
      <c r="O1126" s="128" t="n">
        <f aca="false">O1127</f>
        <v>0</v>
      </c>
      <c r="P1126" s="128" t="n">
        <f aca="false">P1127</f>
        <v>0</v>
      </c>
      <c r="Q1126" s="128" t="n">
        <f aca="false">Q1127</f>
        <v>0</v>
      </c>
      <c r="R1126" s="124" t="n">
        <f aca="false">R1127</f>
        <v>0</v>
      </c>
      <c r="S1126" s="124" t="n">
        <f aca="false">S1127</f>
        <v>0</v>
      </c>
      <c r="T1126" s="124" t="n">
        <f aca="false">T1127</f>
        <v>0</v>
      </c>
      <c r="U1126" s="124" t="n">
        <f aca="false">U1127</f>
        <v>0</v>
      </c>
      <c r="V1126" s="124" t="n">
        <f aca="false">V1127</f>
        <v>0</v>
      </c>
      <c r="W1126" s="124" t="n">
        <f aca="false">W1127</f>
        <v>0</v>
      </c>
      <c r="X1126" s="128" t="n">
        <f aca="false">X1127</f>
        <v>0</v>
      </c>
      <c r="Y1126" s="124" t="n">
        <f aca="false">Y1127</f>
        <v>0</v>
      </c>
      <c r="Z1126" s="128" t="n">
        <f aca="false">Z1127</f>
        <v>0</v>
      </c>
      <c r="AA1126" s="124" t="n">
        <f aca="false">AA1127</f>
        <v>0</v>
      </c>
      <c r="AB1126" s="124" t="n">
        <f aca="false">AB1127</f>
        <v>0</v>
      </c>
      <c r="AC1126" s="128" t="n">
        <f aca="false">AC1127</f>
        <v>0</v>
      </c>
      <c r="AD1126" s="124" t="n">
        <f aca="false">AD1127</f>
        <v>0</v>
      </c>
      <c r="AE1126" s="124" t="n">
        <f aca="false">AE1127</f>
        <v>0</v>
      </c>
      <c r="AF1126" s="124" t="n">
        <f aca="false">AF1127</f>
        <v>0</v>
      </c>
      <c r="AG1126" s="124" t="n">
        <f aca="false">AG1127</f>
        <v>0</v>
      </c>
      <c r="AH1126" s="128" t="n">
        <f aca="false">AH1127</f>
        <v>0</v>
      </c>
      <c r="AI1126" s="124" t="n">
        <f aca="false">AI1127</f>
        <v>0</v>
      </c>
      <c r="AJ1126" s="128" t="n">
        <f aca="false">AJ1127</f>
        <v>0</v>
      </c>
      <c r="AK1126" s="124" t="n">
        <f aca="false">AK1127</f>
        <v>0</v>
      </c>
      <c r="AL1126" s="124" t="n">
        <f aca="false">AL1127</f>
        <v>0</v>
      </c>
      <c r="AM1126" s="124" t="n">
        <f aca="false">AM1127</f>
        <v>0</v>
      </c>
      <c r="AN1126" s="124" t="n">
        <f aca="false">AN1127</f>
        <v>0</v>
      </c>
      <c r="AO1126" s="124" t="n">
        <f aca="false">AO1127</f>
        <v>0</v>
      </c>
      <c r="AP1126" s="128" t="n">
        <f aca="false">AP1127</f>
        <v>0</v>
      </c>
      <c r="AQ1126" s="124" t="n">
        <f aca="false">AQ1127</f>
        <v>0</v>
      </c>
      <c r="AR1126" s="124" t="n">
        <f aca="false">AR1127</f>
        <v>0</v>
      </c>
      <c r="AS1126" s="124" t="n">
        <f aca="false">AS1127</f>
        <v>0</v>
      </c>
      <c r="AT1126" s="124" t="n">
        <f aca="false">AT1127</f>
        <v>0</v>
      </c>
      <c r="AU1126" s="124" t="n">
        <f aca="false">AU1127</f>
        <v>0</v>
      </c>
      <c r="AW1126" s="107"/>
      <c r="BB1126" s="107"/>
    </row>
    <row r="1127" s="104" customFormat="true" ht="45" hidden="true" customHeight="true" outlineLevel="0" collapsed="false">
      <c r="A1127" s="22" t="s">
        <v>171</v>
      </c>
      <c r="B1127" s="29" t="s">
        <v>1030</v>
      </c>
      <c r="C1127" s="29" t="s">
        <v>274</v>
      </c>
      <c r="D1127" s="29" t="s">
        <v>71</v>
      </c>
      <c r="E1127" s="29" t="s">
        <v>172</v>
      </c>
      <c r="F1127" s="29" t="s">
        <v>16</v>
      </c>
      <c r="G1127" s="128" t="n">
        <f aca="false">G1128+G1132</f>
        <v>0</v>
      </c>
      <c r="H1127" s="128" t="n">
        <f aca="false">H1128+H1132</f>
        <v>0</v>
      </c>
      <c r="I1127" s="128" t="n">
        <f aca="false">I1128+I1132</f>
        <v>0</v>
      </c>
      <c r="J1127" s="128" t="n">
        <f aca="false">J1128+J1132</f>
        <v>0</v>
      </c>
      <c r="K1127" s="129" t="n">
        <f aca="false">K1128+K1132</f>
        <v>0</v>
      </c>
      <c r="L1127" s="129" t="n">
        <f aca="false">L1128+L1132</f>
        <v>0</v>
      </c>
      <c r="M1127" s="128" t="n">
        <f aca="false">M1128+M1132</f>
        <v>0</v>
      </c>
      <c r="N1127" s="128" t="n">
        <f aca="false">N1128+N1132</f>
        <v>0</v>
      </c>
      <c r="O1127" s="128" t="n">
        <f aca="false">O1128+O1132</f>
        <v>0</v>
      </c>
      <c r="P1127" s="128" t="n">
        <f aca="false">P1128+P1132</f>
        <v>0</v>
      </c>
      <c r="Q1127" s="128" t="n">
        <f aca="false">Q1128+Q1132</f>
        <v>0</v>
      </c>
      <c r="R1127" s="124" t="n">
        <f aca="false">R1128+R1132</f>
        <v>0</v>
      </c>
      <c r="S1127" s="124" t="n">
        <f aca="false">S1128+S1132</f>
        <v>0</v>
      </c>
      <c r="T1127" s="124" t="n">
        <f aca="false">T1128+T1132</f>
        <v>0</v>
      </c>
      <c r="U1127" s="124" t="n">
        <f aca="false">U1128+U1132</f>
        <v>0</v>
      </c>
      <c r="V1127" s="124" t="n">
        <f aca="false">V1128+V1132</f>
        <v>0</v>
      </c>
      <c r="W1127" s="124" t="n">
        <f aca="false">W1128+W1132</f>
        <v>0</v>
      </c>
      <c r="X1127" s="128" t="n">
        <f aca="false">X1128+X1132</f>
        <v>0</v>
      </c>
      <c r="Y1127" s="124" t="n">
        <f aca="false">Y1128+Y1132</f>
        <v>0</v>
      </c>
      <c r="Z1127" s="128" t="n">
        <f aca="false">Z1128+Z1132</f>
        <v>0</v>
      </c>
      <c r="AA1127" s="124" t="n">
        <f aca="false">AA1128+AA1132</f>
        <v>0</v>
      </c>
      <c r="AB1127" s="124" t="n">
        <f aca="false">AB1128+AB1132</f>
        <v>0</v>
      </c>
      <c r="AC1127" s="128" t="n">
        <f aca="false">AC1128+AC1132</f>
        <v>0</v>
      </c>
      <c r="AD1127" s="124" t="n">
        <f aca="false">AD1128+AD1132</f>
        <v>0</v>
      </c>
      <c r="AE1127" s="124" t="n">
        <f aca="false">AE1128+AE1132</f>
        <v>0</v>
      </c>
      <c r="AF1127" s="124" t="n">
        <f aca="false">AF1128+AF1132</f>
        <v>0</v>
      </c>
      <c r="AG1127" s="124" t="n">
        <f aca="false">AG1128+AG1132</f>
        <v>0</v>
      </c>
      <c r="AH1127" s="128" t="n">
        <f aca="false">AH1128+AH1132</f>
        <v>0</v>
      </c>
      <c r="AI1127" s="124" t="n">
        <f aca="false">AI1128+AI1132</f>
        <v>0</v>
      </c>
      <c r="AJ1127" s="128" t="n">
        <f aca="false">AJ1128+AJ1132</f>
        <v>0</v>
      </c>
      <c r="AK1127" s="124" t="n">
        <f aca="false">AK1128+AK1132</f>
        <v>0</v>
      </c>
      <c r="AL1127" s="124" t="n">
        <f aca="false">AL1128+AL1132</f>
        <v>0</v>
      </c>
      <c r="AM1127" s="124" t="n">
        <f aca="false">AM1128+AM1132</f>
        <v>0</v>
      </c>
      <c r="AN1127" s="124" t="n">
        <f aca="false">AN1128+AN1132</f>
        <v>0</v>
      </c>
      <c r="AO1127" s="124" t="n">
        <f aca="false">AO1128+AO1132</f>
        <v>0</v>
      </c>
      <c r="AP1127" s="128" t="n">
        <f aca="false">AP1128+AP1132</f>
        <v>0</v>
      </c>
      <c r="AQ1127" s="124" t="n">
        <f aca="false">AQ1128+AQ1132</f>
        <v>0</v>
      </c>
      <c r="AR1127" s="124" t="n">
        <f aca="false">AR1128+AR1132</f>
        <v>0</v>
      </c>
      <c r="AS1127" s="124" t="n">
        <f aca="false">AS1128+AS1132</f>
        <v>0</v>
      </c>
      <c r="AT1127" s="124" t="n">
        <f aca="false">AT1128+AT1132</f>
        <v>0</v>
      </c>
      <c r="AU1127" s="124" t="n">
        <f aca="false">AU1128+AU1132</f>
        <v>0</v>
      </c>
      <c r="AW1127" s="107"/>
      <c r="BB1127" s="107"/>
    </row>
    <row r="1128" s="104" customFormat="true" ht="66.75" hidden="true" customHeight="true" outlineLevel="0" collapsed="false">
      <c r="A1128" s="22" t="s">
        <v>691</v>
      </c>
      <c r="B1128" s="29" t="s">
        <v>1030</v>
      </c>
      <c r="C1128" s="29" t="s">
        <v>274</v>
      </c>
      <c r="D1128" s="29" t="s">
        <v>71</v>
      </c>
      <c r="E1128" s="29" t="s">
        <v>692</v>
      </c>
      <c r="F1128" s="29" t="s">
        <v>16</v>
      </c>
      <c r="G1128" s="128" t="n">
        <f aca="false">G1129</f>
        <v>0</v>
      </c>
      <c r="H1128" s="128" t="n">
        <f aca="false">H1129</f>
        <v>0</v>
      </c>
      <c r="I1128" s="128" t="n">
        <f aca="false">I1129</f>
        <v>0</v>
      </c>
      <c r="J1128" s="128" t="n">
        <f aca="false">J1129</f>
        <v>0</v>
      </c>
      <c r="K1128" s="129" t="n">
        <f aca="false">K1129</f>
        <v>0</v>
      </c>
      <c r="L1128" s="129" t="n">
        <f aca="false">L1129</f>
        <v>0</v>
      </c>
      <c r="M1128" s="128" t="n">
        <f aca="false">M1129</f>
        <v>0</v>
      </c>
      <c r="N1128" s="128" t="n">
        <f aca="false">N1129</f>
        <v>0</v>
      </c>
      <c r="O1128" s="128" t="n">
        <f aca="false">O1129</f>
        <v>0</v>
      </c>
      <c r="P1128" s="128" t="n">
        <f aca="false">P1129</f>
        <v>0</v>
      </c>
      <c r="Q1128" s="128" t="n">
        <f aca="false">Q1129</f>
        <v>0</v>
      </c>
      <c r="R1128" s="124" t="n">
        <f aca="false">R1129</f>
        <v>0</v>
      </c>
      <c r="S1128" s="124" t="n">
        <f aca="false">S1129</f>
        <v>0</v>
      </c>
      <c r="T1128" s="124" t="n">
        <f aca="false">T1129</f>
        <v>0</v>
      </c>
      <c r="U1128" s="124" t="n">
        <f aca="false">U1129</f>
        <v>0</v>
      </c>
      <c r="V1128" s="124" t="n">
        <f aca="false">V1129</f>
        <v>0</v>
      </c>
      <c r="W1128" s="124" t="n">
        <f aca="false">W1129</f>
        <v>0</v>
      </c>
      <c r="X1128" s="128" t="n">
        <f aca="false">X1129</f>
        <v>0</v>
      </c>
      <c r="Y1128" s="124" t="n">
        <f aca="false">Y1129</f>
        <v>0</v>
      </c>
      <c r="Z1128" s="128" t="n">
        <f aca="false">Z1129</f>
        <v>0</v>
      </c>
      <c r="AA1128" s="124" t="n">
        <f aca="false">AA1129</f>
        <v>0</v>
      </c>
      <c r="AB1128" s="124" t="n">
        <f aca="false">AB1129</f>
        <v>0</v>
      </c>
      <c r="AC1128" s="128" t="n">
        <f aca="false">AC1129</f>
        <v>0</v>
      </c>
      <c r="AD1128" s="124" t="n">
        <f aca="false">AD1129</f>
        <v>0</v>
      </c>
      <c r="AE1128" s="124" t="n">
        <f aca="false">AE1129</f>
        <v>0</v>
      </c>
      <c r="AF1128" s="124" t="n">
        <f aca="false">AF1129</f>
        <v>0</v>
      </c>
      <c r="AG1128" s="124" t="n">
        <f aca="false">AG1129</f>
        <v>0</v>
      </c>
      <c r="AH1128" s="128" t="n">
        <f aca="false">AH1129</f>
        <v>0</v>
      </c>
      <c r="AI1128" s="124" t="n">
        <f aca="false">AI1129</f>
        <v>0</v>
      </c>
      <c r="AJ1128" s="128" t="n">
        <f aca="false">AJ1129</f>
        <v>0</v>
      </c>
      <c r="AK1128" s="124" t="n">
        <f aca="false">AK1129</f>
        <v>0</v>
      </c>
      <c r="AL1128" s="124" t="n">
        <f aca="false">AL1129</f>
        <v>0</v>
      </c>
      <c r="AM1128" s="124" t="n">
        <f aca="false">AM1129</f>
        <v>0</v>
      </c>
      <c r="AN1128" s="124" t="n">
        <f aca="false">AN1129</f>
        <v>0</v>
      </c>
      <c r="AO1128" s="124" t="n">
        <f aca="false">AO1129</f>
        <v>0</v>
      </c>
      <c r="AP1128" s="128" t="n">
        <f aca="false">AP1129</f>
        <v>0</v>
      </c>
      <c r="AQ1128" s="124" t="n">
        <f aca="false">AQ1129</f>
        <v>0</v>
      </c>
      <c r="AR1128" s="124" t="n">
        <f aca="false">AR1129</f>
        <v>0</v>
      </c>
      <c r="AS1128" s="124" t="n">
        <f aca="false">AS1129</f>
        <v>0</v>
      </c>
      <c r="AT1128" s="124" t="n">
        <f aca="false">AT1129</f>
        <v>0</v>
      </c>
      <c r="AU1128" s="124" t="n">
        <f aca="false">AU1129</f>
        <v>0</v>
      </c>
      <c r="AW1128" s="107"/>
      <c r="BB1128" s="107"/>
    </row>
    <row r="1129" s="104" customFormat="true" ht="42.75" hidden="true" customHeight="true" outlineLevel="0" collapsed="false">
      <c r="A1129" s="22" t="s">
        <v>248</v>
      </c>
      <c r="B1129" s="29" t="s">
        <v>1030</v>
      </c>
      <c r="C1129" s="29" t="s">
        <v>274</v>
      </c>
      <c r="D1129" s="29" t="s">
        <v>71</v>
      </c>
      <c r="E1129" s="29" t="s">
        <v>693</v>
      </c>
      <c r="F1129" s="29" t="s">
        <v>16</v>
      </c>
      <c r="G1129" s="128" t="n">
        <f aca="false">G1130</f>
        <v>0</v>
      </c>
      <c r="H1129" s="128" t="n">
        <f aca="false">H1130</f>
        <v>0</v>
      </c>
      <c r="I1129" s="128" t="n">
        <f aca="false">I1130</f>
        <v>0</v>
      </c>
      <c r="J1129" s="128" t="n">
        <f aca="false">J1130</f>
        <v>0</v>
      </c>
      <c r="K1129" s="129" t="n">
        <f aca="false">K1130</f>
        <v>0</v>
      </c>
      <c r="L1129" s="129" t="n">
        <f aca="false">L1130</f>
        <v>0</v>
      </c>
      <c r="M1129" s="128" t="n">
        <f aca="false">M1130</f>
        <v>0</v>
      </c>
      <c r="N1129" s="128" t="n">
        <f aca="false">N1130</f>
        <v>0</v>
      </c>
      <c r="O1129" s="128" t="n">
        <f aca="false">O1130</f>
        <v>0</v>
      </c>
      <c r="P1129" s="128" t="n">
        <f aca="false">P1130</f>
        <v>0</v>
      </c>
      <c r="Q1129" s="128" t="n">
        <f aca="false">Q1130</f>
        <v>0</v>
      </c>
      <c r="R1129" s="124" t="n">
        <f aca="false">R1130</f>
        <v>0</v>
      </c>
      <c r="S1129" s="124" t="n">
        <f aca="false">S1130</f>
        <v>0</v>
      </c>
      <c r="T1129" s="124" t="n">
        <f aca="false">T1130</f>
        <v>0</v>
      </c>
      <c r="U1129" s="124" t="n">
        <f aca="false">U1130</f>
        <v>0</v>
      </c>
      <c r="V1129" s="124" t="n">
        <f aca="false">V1130</f>
        <v>0</v>
      </c>
      <c r="W1129" s="124" t="n">
        <f aca="false">W1130</f>
        <v>0</v>
      </c>
      <c r="X1129" s="128" t="n">
        <f aca="false">X1130</f>
        <v>0</v>
      </c>
      <c r="Y1129" s="124" t="n">
        <f aca="false">Y1130</f>
        <v>0</v>
      </c>
      <c r="Z1129" s="128" t="n">
        <f aca="false">Z1130</f>
        <v>0</v>
      </c>
      <c r="AA1129" s="124" t="n">
        <f aca="false">AA1130</f>
        <v>0</v>
      </c>
      <c r="AB1129" s="124" t="n">
        <f aca="false">AB1130</f>
        <v>0</v>
      </c>
      <c r="AC1129" s="128" t="n">
        <f aca="false">AC1130</f>
        <v>0</v>
      </c>
      <c r="AD1129" s="124" t="n">
        <f aca="false">AD1130</f>
        <v>0</v>
      </c>
      <c r="AE1129" s="124" t="n">
        <f aca="false">AE1130</f>
        <v>0</v>
      </c>
      <c r="AF1129" s="124" t="n">
        <f aca="false">AF1130</f>
        <v>0</v>
      </c>
      <c r="AG1129" s="124" t="n">
        <f aca="false">AG1130</f>
        <v>0</v>
      </c>
      <c r="AH1129" s="128" t="n">
        <f aca="false">AH1130</f>
        <v>0</v>
      </c>
      <c r="AI1129" s="124" t="n">
        <f aca="false">AI1130</f>
        <v>0</v>
      </c>
      <c r="AJ1129" s="128" t="n">
        <f aca="false">AJ1130</f>
        <v>0</v>
      </c>
      <c r="AK1129" s="124" t="n">
        <f aca="false">AK1130</f>
        <v>0</v>
      </c>
      <c r="AL1129" s="124" t="n">
        <f aca="false">AL1130</f>
        <v>0</v>
      </c>
      <c r="AM1129" s="124" t="n">
        <f aca="false">AM1130</f>
        <v>0</v>
      </c>
      <c r="AN1129" s="124" t="n">
        <f aca="false">AN1130</f>
        <v>0</v>
      </c>
      <c r="AO1129" s="124" t="n">
        <f aca="false">AO1130</f>
        <v>0</v>
      </c>
      <c r="AP1129" s="128" t="n">
        <f aca="false">AP1130</f>
        <v>0</v>
      </c>
      <c r="AQ1129" s="124" t="n">
        <f aca="false">AQ1130</f>
        <v>0</v>
      </c>
      <c r="AR1129" s="124" t="n">
        <f aca="false">AR1130</f>
        <v>0</v>
      </c>
      <c r="AS1129" s="124" t="n">
        <f aca="false">AS1130</f>
        <v>0</v>
      </c>
      <c r="AT1129" s="124" t="n">
        <f aca="false">AT1130</f>
        <v>0</v>
      </c>
      <c r="AU1129" s="124" t="n">
        <f aca="false">AU1130</f>
        <v>0</v>
      </c>
      <c r="AW1129" s="107"/>
      <c r="BB1129" s="107"/>
    </row>
    <row r="1130" s="104" customFormat="true" ht="92.25" hidden="true" customHeight="true" outlineLevel="0" collapsed="false">
      <c r="A1130" s="25" t="s">
        <v>27</v>
      </c>
      <c r="B1130" s="29" t="s">
        <v>1030</v>
      </c>
      <c r="C1130" s="29" t="s">
        <v>274</v>
      </c>
      <c r="D1130" s="29" t="s">
        <v>71</v>
      </c>
      <c r="E1130" s="29" t="s">
        <v>693</v>
      </c>
      <c r="F1130" s="26" t="s">
        <v>28</v>
      </c>
      <c r="G1130" s="128" t="n">
        <f aca="false">SUM(H1130:P1130)</f>
        <v>0</v>
      </c>
      <c r="H1130" s="128"/>
      <c r="I1130" s="128"/>
      <c r="J1130" s="128"/>
      <c r="K1130" s="129"/>
      <c r="L1130" s="128"/>
      <c r="M1130" s="128"/>
      <c r="N1130" s="128"/>
      <c r="O1130" s="128"/>
      <c r="P1130" s="128"/>
      <c r="Q1130" s="128" t="n">
        <f aca="false">SUM(R1130:AB1130)</f>
        <v>0</v>
      </c>
      <c r="R1130" s="124" t="n">
        <f aca="false">SUM(T1130:AG1130)</f>
        <v>0</v>
      </c>
      <c r="S1130" s="124" t="n">
        <f aca="false">SUM(T1130:AB1130)</f>
        <v>0</v>
      </c>
      <c r="T1130" s="124" t="n">
        <f aca="false">SUM(V1130:AH1130)</f>
        <v>0</v>
      </c>
      <c r="U1130" s="124" t="n">
        <f aca="false">SUM(V1130:AH1130)</f>
        <v>0</v>
      </c>
      <c r="V1130" s="124" t="n">
        <f aca="false">SUM(W1130:AI1130)</f>
        <v>0</v>
      </c>
      <c r="W1130" s="124" t="n">
        <f aca="false">SUM(X1130:AJ1130)</f>
        <v>0</v>
      </c>
      <c r="X1130" s="128" t="n">
        <f aca="false">SUM(Y1130:AO1130)</f>
        <v>0</v>
      </c>
      <c r="Y1130" s="124" t="n">
        <f aca="false">SUM(Z1130:AM1130)</f>
        <v>0</v>
      </c>
      <c r="Z1130" s="128" t="n">
        <f aca="false">SUM(AA1130:AQ1130)</f>
        <v>0</v>
      </c>
      <c r="AA1130" s="124" t="n">
        <f aca="false">SUM(AB1130:AP1130)</f>
        <v>0</v>
      </c>
      <c r="AB1130" s="124" t="n">
        <f aca="false">SUM(AG1130:AQ1130)</f>
        <v>0</v>
      </c>
      <c r="AC1130" s="128" t="n">
        <f aca="false">SUM(AG1130:AT1130)</f>
        <v>0</v>
      </c>
      <c r="AD1130" s="124" t="n">
        <f aca="false">SUM(AF1130:AS1130)</f>
        <v>0</v>
      </c>
      <c r="AE1130" s="124" t="n">
        <f aca="false">SUM(AK1130:AU1130)</f>
        <v>0</v>
      </c>
      <c r="AF1130" s="124" t="n">
        <f aca="false">SUM(AJ1130:AT1130)</f>
        <v>0</v>
      </c>
      <c r="AG1130" s="124" t="n">
        <f aca="false">SUM(AK1130:AU1130)</f>
        <v>0</v>
      </c>
      <c r="AH1130" s="128" t="n">
        <f aca="false">SUM(AM1130:AY1130)</f>
        <v>0</v>
      </c>
      <c r="AI1130" s="124" t="n">
        <f aca="false">SUM(AK1130:AX1130)</f>
        <v>0</v>
      </c>
      <c r="AJ1130" s="128" t="n">
        <f aca="false">SUM(AP1130:BA1130)</f>
        <v>0</v>
      </c>
      <c r="AK1130" s="124" t="n">
        <f aca="false">SUM(AO1130:AZ1130)</f>
        <v>0</v>
      </c>
      <c r="AL1130" s="124" t="n">
        <f aca="false">SUM(AP1130:BA1130)</f>
        <v>0</v>
      </c>
      <c r="AM1130" s="124" t="n">
        <f aca="false">SUM(AQ1130:BB1130)</f>
        <v>0</v>
      </c>
      <c r="AN1130" s="124" t="n">
        <f aca="false">SUM(AR1130:BC1130)</f>
        <v>0</v>
      </c>
      <c r="AO1130" s="124" t="n">
        <f aca="false">SUM(AS1130:BD1130)</f>
        <v>0</v>
      </c>
      <c r="AP1130" s="128" t="n">
        <f aca="false">SUM(AV1130:BG1130)</f>
        <v>0</v>
      </c>
      <c r="AQ1130" s="124" t="n">
        <f aca="false">SUM(AU1130:BF1130)</f>
        <v>0</v>
      </c>
      <c r="AR1130" s="124" t="n">
        <f aca="false">SUM(AV1130:BG1130)</f>
        <v>0</v>
      </c>
      <c r="AS1130" s="124" t="n">
        <f aca="false">SUM(AW1130:BH1130)</f>
        <v>0</v>
      </c>
      <c r="AT1130" s="124" t="n">
        <f aca="false">SUM(AX1130:BI1130)</f>
        <v>0</v>
      </c>
      <c r="AU1130" s="124" t="n">
        <f aca="false">SUM(AY1130:BJ1130)</f>
        <v>0</v>
      </c>
      <c r="AW1130" s="107"/>
      <c r="BB1130" s="107"/>
    </row>
    <row r="1131" s="104" customFormat="true" ht="19.5" hidden="true" customHeight="true" outlineLevel="0" collapsed="false">
      <c r="A1131" s="25"/>
      <c r="B1131" s="29"/>
      <c r="C1131" s="29"/>
      <c r="D1131" s="29"/>
      <c r="E1131" s="29"/>
      <c r="F1131" s="26"/>
      <c r="G1131" s="128"/>
      <c r="H1131" s="128"/>
      <c r="I1131" s="128"/>
      <c r="J1131" s="128"/>
      <c r="K1131" s="129"/>
      <c r="L1131" s="128"/>
      <c r="M1131" s="128"/>
      <c r="N1131" s="128"/>
      <c r="O1131" s="128"/>
      <c r="P1131" s="128"/>
      <c r="Q1131" s="128"/>
      <c r="R1131" s="124"/>
      <c r="S1131" s="124"/>
      <c r="T1131" s="124"/>
      <c r="U1131" s="124"/>
      <c r="V1131" s="124"/>
      <c r="W1131" s="124"/>
      <c r="X1131" s="128"/>
      <c r="Y1131" s="124"/>
      <c r="Z1131" s="128"/>
      <c r="AA1131" s="124"/>
      <c r="AB1131" s="124"/>
      <c r="AC1131" s="128"/>
      <c r="AD1131" s="124"/>
      <c r="AE1131" s="124"/>
      <c r="AF1131" s="124"/>
      <c r="AG1131" s="124"/>
      <c r="AH1131" s="128"/>
      <c r="AI1131" s="124"/>
      <c r="AJ1131" s="128"/>
      <c r="AK1131" s="124"/>
      <c r="AL1131" s="124"/>
      <c r="AM1131" s="124"/>
      <c r="AN1131" s="124"/>
      <c r="AO1131" s="124"/>
      <c r="AP1131" s="128"/>
      <c r="AQ1131" s="124"/>
      <c r="AR1131" s="124"/>
      <c r="AS1131" s="124"/>
      <c r="AT1131" s="124"/>
      <c r="AU1131" s="124"/>
      <c r="AW1131" s="107"/>
      <c r="BB1131" s="107"/>
    </row>
    <row r="1132" s="104" customFormat="true" ht="54" hidden="true" customHeight="true" outlineLevel="0" collapsed="false">
      <c r="A1132" s="22" t="s">
        <v>786</v>
      </c>
      <c r="B1132" s="29" t="s">
        <v>1030</v>
      </c>
      <c r="C1132" s="29" t="s">
        <v>274</v>
      </c>
      <c r="D1132" s="29" t="s">
        <v>71</v>
      </c>
      <c r="E1132" s="29" t="s">
        <v>787</v>
      </c>
      <c r="F1132" s="29" t="s">
        <v>16</v>
      </c>
      <c r="G1132" s="128" t="n">
        <f aca="false">G1133</f>
        <v>0</v>
      </c>
      <c r="H1132" s="128" t="n">
        <f aca="false">H1133</f>
        <v>0</v>
      </c>
      <c r="I1132" s="128" t="n">
        <f aca="false">I1133</f>
        <v>0</v>
      </c>
      <c r="J1132" s="128" t="n">
        <f aca="false">J1133</f>
        <v>0</v>
      </c>
      <c r="K1132" s="129" t="n">
        <f aca="false">K1133</f>
        <v>0</v>
      </c>
      <c r="L1132" s="128"/>
      <c r="M1132" s="128" t="n">
        <f aca="false">M1133</f>
        <v>0</v>
      </c>
      <c r="N1132" s="128"/>
      <c r="O1132" s="128"/>
      <c r="P1132" s="128" t="n">
        <f aca="false">P1133</f>
        <v>0</v>
      </c>
      <c r="Q1132" s="128" t="n">
        <f aca="false">Q1133</f>
        <v>0</v>
      </c>
      <c r="R1132" s="124" t="n">
        <f aca="false">R1133</f>
        <v>0</v>
      </c>
      <c r="S1132" s="124" t="n">
        <f aca="false">S1133</f>
        <v>0</v>
      </c>
      <c r="T1132" s="124" t="n">
        <f aca="false">T1133</f>
        <v>0</v>
      </c>
      <c r="U1132" s="124" t="n">
        <f aca="false">U1133</f>
        <v>0</v>
      </c>
      <c r="V1132" s="124" t="n">
        <f aca="false">V1133</f>
        <v>0</v>
      </c>
      <c r="W1132" s="124" t="n">
        <f aca="false">W1133</f>
        <v>0</v>
      </c>
      <c r="X1132" s="128" t="n">
        <f aca="false">X1133</f>
        <v>0</v>
      </c>
      <c r="Y1132" s="124" t="n">
        <f aca="false">Y1133</f>
        <v>0</v>
      </c>
      <c r="Z1132" s="128" t="n">
        <f aca="false">Z1133</f>
        <v>0</v>
      </c>
      <c r="AA1132" s="124" t="n">
        <f aca="false">AA1133</f>
        <v>0</v>
      </c>
      <c r="AB1132" s="124" t="n">
        <f aca="false">AB1133</f>
        <v>0</v>
      </c>
      <c r="AC1132" s="128" t="n">
        <f aca="false">AC1133</f>
        <v>0</v>
      </c>
      <c r="AD1132" s="124" t="n">
        <f aca="false">AD1133</f>
        <v>0</v>
      </c>
      <c r="AE1132" s="124" t="n">
        <f aca="false">AE1133</f>
        <v>0</v>
      </c>
      <c r="AF1132" s="124" t="n">
        <f aca="false">AF1133</f>
        <v>0</v>
      </c>
      <c r="AG1132" s="124" t="n">
        <f aca="false">AG1133</f>
        <v>0</v>
      </c>
      <c r="AH1132" s="128" t="n">
        <f aca="false">AH1133</f>
        <v>0</v>
      </c>
      <c r="AI1132" s="124" t="n">
        <f aca="false">AI1133</f>
        <v>0</v>
      </c>
      <c r="AJ1132" s="128" t="n">
        <f aca="false">AJ1133</f>
        <v>0</v>
      </c>
      <c r="AK1132" s="124" t="n">
        <f aca="false">AK1133</f>
        <v>0</v>
      </c>
      <c r="AL1132" s="124" t="n">
        <f aca="false">AL1133</f>
        <v>0</v>
      </c>
      <c r="AM1132" s="124" t="n">
        <f aca="false">AM1133</f>
        <v>0</v>
      </c>
      <c r="AN1132" s="124" t="n">
        <f aca="false">AN1133</f>
        <v>0</v>
      </c>
      <c r="AO1132" s="124" t="n">
        <f aca="false">AO1133</f>
        <v>0</v>
      </c>
      <c r="AP1132" s="128" t="n">
        <f aca="false">AP1133</f>
        <v>0</v>
      </c>
      <c r="AQ1132" s="124" t="n">
        <f aca="false">AQ1133</f>
        <v>0</v>
      </c>
      <c r="AR1132" s="124" t="n">
        <f aca="false">AR1133</f>
        <v>0</v>
      </c>
      <c r="AS1132" s="124" t="n">
        <f aca="false">AS1133</f>
        <v>0</v>
      </c>
      <c r="AT1132" s="124" t="n">
        <f aca="false">AT1133</f>
        <v>0</v>
      </c>
      <c r="AU1132" s="124" t="n">
        <f aca="false">AU1133</f>
        <v>0</v>
      </c>
      <c r="AW1132" s="107"/>
      <c r="BB1132" s="107"/>
    </row>
    <row r="1133" s="104" customFormat="true" ht="47.25" hidden="true" customHeight="true" outlineLevel="0" collapsed="false">
      <c r="A1133" s="22" t="s">
        <v>248</v>
      </c>
      <c r="B1133" s="29" t="s">
        <v>1030</v>
      </c>
      <c r="C1133" s="29" t="s">
        <v>274</v>
      </c>
      <c r="D1133" s="29" t="s">
        <v>71</v>
      </c>
      <c r="E1133" s="29" t="s">
        <v>788</v>
      </c>
      <c r="F1133" s="29" t="s">
        <v>16</v>
      </c>
      <c r="G1133" s="128" t="n">
        <f aca="false">G1134</f>
        <v>0</v>
      </c>
      <c r="H1133" s="128" t="n">
        <f aca="false">H1134</f>
        <v>0</v>
      </c>
      <c r="I1133" s="128" t="n">
        <f aca="false">I1134</f>
        <v>0</v>
      </c>
      <c r="J1133" s="128" t="n">
        <f aca="false">J1134</f>
        <v>0</v>
      </c>
      <c r="K1133" s="129" t="n">
        <f aca="false">K1134</f>
        <v>0</v>
      </c>
      <c r="L1133" s="128"/>
      <c r="M1133" s="128" t="n">
        <f aca="false">M1134</f>
        <v>0</v>
      </c>
      <c r="N1133" s="128"/>
      <c r="O1133" s="128"/>
      <c r="P1133" s="128" t="n">
        <f aca="false">P1134</f>
        <v>0</v>
      </c>
      <c r="Q1133" s="128" t="n">
        <f aca="false">Q1134</f>
        <v>0</v>
      </c>
      <c r="R1133" s="124" t="n">
        <f aca="false">R1134</f>
        <v>0</v>
      </c>
      <c r="S1133" s="124" t="n">
        <f aca="false">S1134</f>
        <v>0</v>
      </c>
      <c r="T1133" s="124" t="n">
        <f aca="false">T1134</f>
        <v>0</v>
      </c>
      <c r="U1133" s="124" t="n">
        <f aca="false">U1134</f>
        <v>0</v>
      </c>
      <c r="V1133" s="124" t="n">
        <f aca="false">V1134</f>
        <v>0</v>
      </c>
      <c r="W1133" s="124" t="n">
        <f aca="false">W1134</f>
        <v>0</v>
      </c>
      <c r="X1133" s="128" t="n">
        <f aca="false">X1134</f>
        <v>0</v>
      </c>
      <c r="Y1133" s="124" t="n">
        <f aca="false">Y1134</f>
        <v>0</v>
      </c>
      <c r="Z1133" s="128" t="n">
        <f aca="false">Z1134</f>
        <v>0</v>
      </c>
      <c r="AA1133" s="124" t="n">
        <f aca="false">AA1134</f>
        <v>0</v>
      </c>
      <c r="AB1133" s="124" t="n">
        <f aca="false">AB1134</f>
        <v>0</v>
      </c>
      <c r="AC1133" s="128" t="n">
        <f aca="false">AC1134</f>
        <v>0</v>
      </c>
      <c r="AD1133" s="124" t="n">
        <f aca="false">AD1134</f>
        <v>0</v>
      </c>
      <c r="AE1133" s="124" t="n">
        <f aca="false">AE1134</f>
        <v>0</v>
      </c>
      <c r="AF1133" s="124" t="n">
        <f aca="false">AF1134</f>
        <v>0</v>
      </c>
      <c r="AG1133" s="124" t="n">
        <f aca="false">AG1134</f>
        <v>0</v>
      </c>
      <c r="AH1133" s="128" t="n">
        <f aca="false">AH1134</f>
        <v>0</v>
      </c>
      <c r="AI1133" s="124" t="n">
        <f aca="false">AI1134</f>
        <v>0</v>
      </c>
      <c r="AJ1133" s="128" t="n">
        <f aca="false">AJ1134</f>
        <v>0</v>
      </c>
      <c r="AK1133" s="124" t="n">
        <f aca="false">AK1134</f>
        <v>0</v>
      </c>
      <c r="AL1133" s="124" t="n">
        <f aca="false">AL1134</f>
        <v>0</v>
      </c>
      <c r="AM1133" s="124" t="n">
        <f aca="false">AM1134</f>
        <v>0</v>
      </c>
      <c r="AN1133" s="124" t="n">
        <f aca="false">AN1134</f>
        <v>0</v>
      </c>
      <c r="AO1133" s="124" t="n">
        <f aca="false">AO1134</f>
        <v>0</v>
      </c>
      <c r="AP1133" s="128" t="n">
        <f aca="false">AP1134</f>
        <v>0</v>
      </c>
      <c r="AQ1133" s="124" t="n">
        <f aca="false">AQ1134</f>
        <v>0</v>
      </c>
      <c r="AR1133" s="124" t="n">
        <f aca="false">AR1134</f>
        <v>0</v>
      </c>
      <c r="AS1133" s="124" t="n">
        <f aca="false">AS1134</f>
        <v>0</v>
      </c>
      <c r="AT1133" s="124" t="n">
        <f aca="false">AT1134</f>
        <v>0</v>
      </c>
      <c r="AU1133" s="124" t="n">
        <f aca="false">AU1134</f>
        <v>0</v>
      </c>
      <c r="AW1133" s="107"/>
      <c r="BB1133" s="107"/>
    </row>
    <row r="1134" s="104" customFormat="true" ht="50.25" hidden="true" customHeight="true" outlineLevel="0" collapsed="false">
      <c r="A1134" s="25" t="s">
        <v>184</v>
      </c>
      <c r="B1134" s="29" t="s">
        <v>1030</v>
      </c>
      <c r="C1134" s="29" t="s">
        <v>274</v>
      </c>
      <c r="D1134" s="29" t="s">
        <v>71</v>
      </c>
      <c r="E1134" s="29" t="s">
        <v>788</v>
      </c>
      <c r="F1134" s="26" t="s">
        <v>185</v>
      </c>
      <c r="G1134" s="128"/>
      <c r="H1134" s="128"/>
      <c r="I1134" s="128"/>
      <c r="J1134" s="128"/>
      <c r="K1134" s="129"/>
      <c r="L1134" s="128"/>
      <c r="M1134" s="128"/>
      <c r="N1134" s="128"/>
      <c r="O1134" s="128"/>
      <c r="P1134" s="128"/>
      <c r="Q1134" s="128"/>
      <c r="R1134" s="124"/>
      <c r="S1134" s="124"/>
      <c r="T1134" s="124"/>
      <c r="U1134" s="124"/>
      <c r="V1134" s="124"/>
      <c r="W1134" s="124"/>
      <c r="X1134" s="128"/>
      <c r="Y1134" s="124"/>
      <c r="Z1134" s="128"/>
      <c r="AA1134" s="124"/>
      <c r="AB1134" s="124"/>
      <c r="AC1134" s="128"/>
      <c r="AD1134" s="124"/>
      <c r="AE1134" s="124"/>
      <c r="AF1134" s="124"/>
      <c r="AG1134" s="124"/>
      <c r="AH1134" s="128"/>
      <c r="AI1134" s="124"/>
      <c r="AJ1134" s="128"/>
      <c r="AK1134" s="124"/>
      <c r="AL1134" s="124"/>
      <c r="AM1134" s="124"/>
      <c r="AN1134" s="124"/>
      <c r="AO1134" s="124"/>
      <c r="AP1134" s="128"/>
      <c r="AQ1134" s="124"/>
      <c r="AR1134" s="124"/>
      <c r="AS1134" s="124"/>
      <c r="AT1134" s="124"/>
      <c r="AU1134" s="124"/>
      <c r="AW1134" s="107"/>
      <c r="BB1134" s="107"/>
    </row>
    <row r="1135" s="104" customFormat="true" ht="20.25" hidden="true" customHeight="true" outlineLevel="0" collapsed="false">
      <c r="A1135" s="25"/>
      <c r="B1135" s="29"/>
      <c r="C1135" s="29"/>
      <c r="D1135" s="29"/>
      <c r="E1135" s="29"/>
      <c r="F1135" s="26"/>
      <c r="G1135" s="128"/>
      <c r="H1135" s="128"/>
      <c r="I1135" s="128"/>
      <c r="J1135" s="128"/>
      <c r="K1135" s="129"/>
      <c r="L1135" s="128"/>
      <c r="M1135" s="128"/>
      <c r="N1135" s="128"/>
      <c r="O1135" s="128"/>
      <c r="P1135" s="128"/>
      <c r="Q1135" s="128"/>
      <c r="R1135" s="124"/>
      <c r="S1135" s="124"/>
      <c r="T1135" s="124"/>
      <c r="U1135" s="124"/>
      <c r="V1135" s="124"/>
      <c r="W1135" s="124"/>
      <c r="X1135" s="128"/>
      <c r="Y1135" s="124"/>
      <c r="Z1135" s="128"/>
      <c r="AA1135" s="124"/>
      <c r="AB1135" s="124"/>
      <c r="AC1135" s="128"/>
      <c r="AD1135" s="124"/>
      <c r="AE1135" s="124"/>
      <c r="AF1135" s="124"/>
      <c r="AG1135" s="124"/>
      <c r="AH1135" s="128"/>
      <c r="AI1135" s="124"/>
      <c r="AJ1135" s="128"/>
      <c r="AK1135" s="124"/>
      <c r="AL1135" s="124"/>
      <c r="AM1135" s="124"/>
      <c r="AN1135" s="124"/>
      <c r="AO1135" s="124"/>
      <c r="AP1135" s="128"/>
      <c r="AQ1135" s="124"/>
      <c r="AR1135" s="124"/>
      <c r="AS1135" s="124"/>
      <c r="AT1135" s="124"/>
      <c r="AU1135" s="124"/>
      <c r="AW1135" s="107"/>
      <c r="BB1135" s="107"/>
    </row>
    <row r="1136" customFormat="false" ht="20.25" hidden="true" customHeight="true" outlineLevel="0" collapsed="false">
      <c r="G1136" s="128"/>
      <c r="H1136" s="128"/>
      <c r="I1136" s="128"/>
      <c r="J1136" s="128"/>
      <c r="K1136" s="129"/>
      <c r="L1136" s="128"/>
      <c r="M1136" s="128"/>
      <c r="N1136" s="128"/>
      <c r="O1136" s="128"/>
      <c r="P1136" s="128"/>
      <c r="Q1136" s="128"/>
      <c r="R1136" s="149"/>
      <c r="S1136" s="149"/>
      <c r="T1136" s="149"/>
      <c r="U1136" s="149"/>
      <c r="V1136" s="149"/>
      <c r="W1136" s="149"/>
      <c r="X1136" s="128"/>
      <c r="Y1136" s="149"/>
      <c r="Z1136" s="128"/>
      <c r="AA1136" s="149"/>
      <c r="AB1136" s="149"/>
      <c r="AC1136" s="128"/>
      <c r="AD1136" s="149"/>
      <c r="AE1136" s="149"/>
      <c r="AF1136" s="149"/>
      <c r="AG1136" s="149"/>
      <c r="AH1136" s="128"/>
      <c r="AI1136" s="149"/>
      <c r="AJ1136" s="128"/>
      <c r="AK1136" s="149"/>
      <c r="AL1136" s="149"/>
      <c r="AM1136" s="149"/>
      <c r="AN1136" s="149"/>
      <c r="AO1136" s="149"/>
      <c r="AP1136" s="128"/>
      <c r="AQ1136" s="149"/>
      <c r="AR1136" s="149"/>
      <c r="AS1136" s="149"/>
      <c r="AT1136" s="149"/>
      <c r="AU1136" s="149"/>
      <c r="AW1136" s="107"/>
      <c r="BB1136" s="107"/>
    </row>
    <row r="1137" customFormat="false" ht="20.25" hidden="true" customHeight="true" outlineLevel="0" collapsed="false">
      <c r="G1137" s="128"/>
      <c r="H1137" s="128"/>
      <c r="I1137" s="128"/>
      <c r="J1137" s="128"/>
      <c r="K1137" s="129"/>
      <c r="L1137" s="128"/>
      <c r="M1137" s="128"/>
      <c r="N1137" s="128"/>
      <c r="O1137" s="128"/>
      <c r="P1137" s="128"/>
      <c r="Q1137" s="128"/>
      <c r="R1137" s="149"/>
      <c r="S1137" s="149"/>
      <c r="T1137" s="149"/>
      <c r="U1137" s="149"/>
      <c r="V1137" s="149"/>
      <c r="W1137" s="149"/>
      <c r="X1137" s="128"/>
      <c r="Y1137" s="149"/>
      <c r="Z1137" s="128"/>
      <c r="AA1137" s="149"/>
      <c r="AB1137" s="149"/>
      <c r="AC1137" s="128"/>
      <c r="AD1137" s="149"/>
      <c r="AE1137" s="149"/>
      <c r="AF1137" s="149"/>
      <c r="AG1137" s="149"/>
      <c r="AH1137" s="128"/>
      <c r="AI1137" s="149"/>
      <c r="AJ1137" s="128"/>
      <c r="AK1137" s="149"/>
      <c r="AL1137" s="149"/>
      <c r="AM1137" s="149"/>
      <c r="AN1137" s="149"/>
      <c r="AO1137" s="149"/>
      <c r="AP1137" s="128"/>
      <c r="AQ1137" s="149"/>
      <c r="AR1137" s="149"/>
      <c r="AS1137" s="149"/>
      <c r="AT1137" s="149"/>
      <c r="AU1137" s="149"/>
      <c r="AW1137" s="107"/>
      <c r="BB1137" s="107"/>
    </row>
    <row r="1138" customFormat="false" ht="20.25" hidden="true" customHeight="true" outlineLevel="0" collapsed="false">
      <c r="G1138" s="128"/>
      <c r="H1138" s="128"/>
      <c r="I1138" s="128"/>
      <c r="J1138" s="128"/>
      <c r="K1138" s="129"/>
      <c r="L1138" s="128"/>
      <c r="M1138" s="128"/>
      <c r="N1138" s="128"/>
      <c r="O1138" s="128"/>
      <c r="P1138" s="128"/>
      <c r="Q1138" s="128"/>
      <c r="R1138" s="149"/>
      <c r="S1138" s="149"/>
      <c r="T1138" s="149"/>
      <c r="U1138" s="149"/>
      <c r="V1138" s="149"/>
      <c r="W1138" s="149"/>
      <c r="X1138" s="128"/>
      <c r="Y1138" s="149"/>
      <c r="Z1138" s="128"/>
      <c r="AA1138" s="149"/>
      <c r="AB1138" s="149"/>
      <c r="AC1138" s="128"/>
      <c r="AD1138" s="149"/>
      <c r="AE1138" s="149"/>
      <c r="AF1138" s="149"/>
      <c r="AG1138" s="149"/>
      <c r="AH1138" s="128"/>
      <c r="AI1138" s="149"/>
      <c r="AJ1138" s="128"/>
      <c r="AK1138" s="149"/>
      <c r="AL1138" s="149"/>
      <c r="AM1138" s="149"/>
      <c r="AN1138" s="149"/>
      <c r="AO1138" s="149"/>
      <c r="AP1138" s="128"/>
      <c r="AQ1138" s="149"/>
      <c r="AR1138" s="149"/>
      <c r="AS1138" s="149"/>
      <c r="AT1138" s="149"/>
      <c r="AU1138" s="149"/>
      <c r="AW1138" s="107"/>
      <c r="BB1138" s="107"/>
    </row>
    <row r="1139" s="104" customFormat="true" ht="39" hidden="true" customHeight="true" outlineLevel="0" collapsed="false">
      <c r="A1139" s="25"/>
      <c r="B1139" s="29"/>
      <c r="C1139" s="29"/>
      <c r="D1139" s="29"/>
      <c r="E1139" s="29"/>
      <c r="F1139" s="26"/>
      <c r="G1139" s="128"/>
      <c r="H1139" s="128"/>
      <c r="I1139" s="128"/>
      <c r="J1139" s="128"/>
      <c r="K1139" s="129"/>
      <c r="L1139" s="128"/>
      <c r="M1139" s="128"/>
      <c r="N1139" s="128"/>
      <c r="O1139" s="128"/>
      <c r="P1139" s="128"/>
      <c r="Q1139" s="128"/>
      <c r="R1139" s="124"/>
      <c r="S1139" s="124"/>
      <c r="T1139" s="124"/>
      <c r="U1139" s="124"/>
      <c r="V1139" s="124"/>
      <c r="W1139" s="124"/>
      <c r="X1139" s="128"/>
      <c r="Y1139" s="124"/>
      <c r="Z1139" s="128"/>
      <c r="AA1139" s="124"/>
      <c r="AB1139" s="124"/>
      <c r="AC1139" s="128"/>
      <c r="AD1139" s="124"/>
      <c r="AE1139" s="124"/>
      <c r="AF1139" s="124"/>
      <c r="AG1139" s="124"/>
      <c r="AH1139" s="128"/>
      <c r="AI1139" s="124"/>
      <c r="AJ1139" s="128"/>
      <c r="AK1139" s="124"/>
      <c r="AL1139" s="124"/>
      <c r="AM1139" s="124"/>
      <c r="AN1139" s="124"/>
      <c r="AO1139" s="124"/>
      <c r="AP1139" s="128"/>
      <c r="AQ1139" s="124"/>
      <c r="AR1139" s="124"/>
      <c r="AS1139" s="124"/>
      <c r="AT1139" s="124"/>
      <c r="AU1139" s="124"/>
      <c r="AW1139" s="107"/>
      <c r="BB1139" s="107"/>
    </row>
    <row r="1140" s="104" customFormat="true" ht="56.25" hidden="false" customHeight="true" outlineLevel="0" collapsed="false">
      <c r="A1140" s="22" t="s">
        <v>177</v>
      </c>
      <c r="B1140" s="29" t="s">
        <v>1030</v>
      </c>
      <c r="C1140" s="29" t="s">
        <v>274</v>
      </c>
      <c r="D1140" s="29" t="s">
        <v>71</v>
      </c>
      <c r="E1140" s="29" t="s">
        <v>178</v>
      </c>
      <c r="F1140" s="29" t="s">
        <v>16</v>
      </c>
      <c r="G1140" s="128" t="n">
        <f aca="false">G1141+G1146+G1165</f>
        <v>46048227</v>
      </c>
      <c r="H1140" s="128" t="n">
        <f aca="false">H1141+H1146+H1165</f>
        <v>0</v>
      </c>
      <c r="I1140" s="128" t="n">
        <f aca="false">I1141+I1146+I1165</f>
        <v>0</v>
      </c>
      <c r="J1140" s="128" t="n">
        <f aca="false">J1141+J1146+J1165</f>
        <v>0</v>
      </c>
      <c r="K1140" s="129" t="n">
        <f aca="false">K1141+K1146+K1165</f>
        <v>0</v>
      </c>
      <c r="L1140" s="129" t="n">
        <f aca="false">L1141+L1146+L1165</f>
        <v>0</v>
      </c>
      <c r="M1140" s="128" t="n">
        <f aca="false">M1141+M1146+M1165</f>
        <v>0</v>
      </c>
      <c r="N1140" s="128" t="n">
        <f aca="false">N1141+N1146+N1165</f>
        <v>0</v>
      </c>
      <c r="O1140" s="128" t="n">
        <f aca="false">O1141+O1146+O1165</f>
        <v>0</v>
      </c>
      <c r="P1140" s="128" t="n">
        <f aca="false">P1141+P1146+P1165</f>
        <v>46048227</v>
      </c>
      <c r="Q1140" s="128" t="n">
        <f aca="false">Q1141+Q1146+Q1165</f>
        <v>46048227</v>
      </c>
      <c r="R1140" s="124" t="n">
        <f aca="false">R1141+R1146+R1165</f>
        <v>0</v>
      </c>
      <c r="S1140" s="124" t="n">
        <f aca="false">S1141+S1146+S1165</f>
        <v>0</v>
      </c>
      <c r="T1140" s="124" t="n">
        <f aca="false">T1141+T1146+T1165</f>
        <v>0</v>
      </c>
      <c r="U1140" s="124" t="n">
        <f aca="false">U1141+U1146+U1165</f>
        <v>0</v>
      </c>
      <c r="V1140" s="124" t="n">
        <f aca="false">V1141+V1146+V1165</f>
        <v>0</v>
      </c>
      <c r="W1140" s="124" t="n">
        <f aca="false">W1141+W1146+W1165</f>
        <v>0</v>
      </c>
      <c r="X1140" s="128" t="n">
        <f aca="false">X1141+X1146+X1165</f>
        <v>46048227</v>
      </c>
      <c r="Y1140" s="124" t="n">
        <f aca="false">Y1141+Y1146+Y1165</f>
        <v>0</v>
      </c>
      <c r="Z1140" s="128" t="n">
        <f aca="false">Z1141+Z1146+Z1165</f>
        <v>46048227</v>
      </c>
      <c r="AA1140" s="124" t="n">
        <f aca="false">AA1141+AA1146+AA1165</f>
        <v>0</v>
      </c>
      <c r="AB1140" s="124" t="n">
        <f aca="false">AB1141+AB1146+AB1165</f>
        <v>0</v>
      </c>
      <c r="AC1140" s="128" t="n">
        <f aca="false">AC1141+AC1146+AC1165</f>
        <v>43437489.4</v>
      </c>
      <c r="AD1140" s="124" t="n">
        <f aca="false">AD1141+AD1146+AD1165</f>
        <v>0</v>
      </c>
      <c r="AE1140" s="124" t="n">
        <f aca="false">AE1141+AE1146+AE1165</f>
        <v>0.4</v>
      </c>
      <c r="AF1140" s="124" t="n">
        <f aca="false">AF1141+AF1146+AF1165</f>
        <v>0</v>
      </c>
      <c r="AG1140" s="124" t="n">
        <f aca="false">AG1141+AG1146+AG1165</f>
        <v>-2610738</v>
      </c>
      <c r="AH1140" s="128" t="n">
        <f aca="false">AH1141+AH1146+AH1165</f>
        <v>43437489.4</v>
      </c>
      <c r="AI1140" s="124" t="n">
        <f aca="false">AI1141+AI1146+AI1165</f>
        <v>0</v>
      </c>
      <c r="AJ1140" s="128" t="n">
        <f aca="false">AJ1141+AJ1146+AJ1165</f>
        <v>45977865</v>
      </c>
      <c r="AK1140" s="124" t="n">
        <f aca="false">AK1141+AK1146+AK1165</f>
        <v>0</v>
      </c>
      <c r="AL1140" s="124" t="n">
        <f aca="false">AL1141+AL1146+AL1165</f>
        <v>0</v>
      </c>
      <c r="AM1140" s="124" t="n">
        <f aca="false">AM1141+AM1146+AM1165</f>
        <v>0</v>
      </c>
      <c r="AN1140" s="124" t="n">
        <f aca="false">AN1141+AN1146+AN1165</f>
        <v>2540375.6</v>
      </c>
      <c r="AO1140" s="124" t="n">
        <f aca="false">AO1141+AO1146+AO1165</f>
        <v>0</v>
      </c>
      <c r="AP1140" s="128" t="n">
        <f aca="false">AP1141+AP1146+AP1165</f>
        <v>45977865</v>
      </c>
      <c r="AQ1140" s="124" t="n">
        <f aca="false">AQ1141+AQ1146+AQ1165</f>
        <v>0</v>
      </c>
      <c r="AR1140" s="124" t="n">
        <f aca="false">AR1141+AR1146+AR1165</f>
        <v>0</v>
      </c>
      <c r="AS1140" s="124" t="n">
        <f aca="false">AS1141+AS1146+AS1165</f>
        <v>0</v>
      </c>
      <c r="AT1140" s="124" t="n">
        <f aca="false">AT1141+AT1146+AT1165</f>
        <v>0</v>
      </c>
      <c r="AU1140" s="124" t="n">
        <f aca="false">AU1141+AU1146+AU1165</f>
        <v>0</v>
      </c>
      <c r="AW1140" s="107"/>
      <c r="BB1140" s="107"/>
    </row>
    <row r="1141" s="104" customFormat="true" ht="51.75" hidden="true" customHeight="true" outlineLevel="0" collapsed="false">
      <c r="A1141" s="22" t="s">
        <v>90</v>
      </c>
      <c r="B1141" s="29" t="s">
        <v>1030</v>
      </c>
      <c r="C1141" s="29" t="s">
        <v>274</v>
      </c>
      <c r="D1141" s="29" t="s">
        <v>71</v>
      </c>
      <c r="E1141" s="29" t="s">
        <v>922</v>
      </c>
      <c r="F1141" s="29" t="s">
        <v>16</v>
      </c>
      <c r="G1141" s="128"/>
      <c r="H1141" s="128"/>
      <c r="I1141" s="128"/>
      <c r="J1141" s="128"/>
      <c r="K1141" s="129"/>
      <c r="L1141" s="128"/>
      <c r="M1141" s="128"/>
      <c r="N1141" s="128"/>
      <c r="O1141" s="128"/>
      <c r="P1141" s="128"/>
      <c r="Q1141" s="128"/>
      <c r="R1141" s="124"/>
      <c r="S1141" s="124"/>
      <c r="T1141" s="124"/>
      <c r="U1141" s="124"/>
      <c r="V1141" s="124"/>
      <c r="W1141" s="124"/>
      <c r="X1141" s="128"/>
      <c r="Y1141" s="124"/>
      <c r="Z1141" s="128"/>
      <c r="AA1141" s="124"/>
      <c r="AB1141" s="124"/>
      <c r="AC1141" s="128"/>
      <c r="AD1141" s="124"/>
      <c r="AE1141" s="124"/>
      <c r="AF1141" s="124"/>
      <c r="AG1141" s="124"/>
      <c r="AH1141" s="128"/>
      <c r="AI1141" s="124"/>
      <c r="AJ1141" s="128"/>
      <c r="AK1141" s="124"/>
      <c r="AL1141" s="124"/>
      <c r="AM1141" s="124"/>
      <c r="AN1141" s="124"/>
      <c r="AO1141" s="124"/>
      <c r="AP1141" s="128"/>
      <c r="AQ1141" s="124"/>
      <c r="AR1141" s="124"/>
      <c r="AS1141" s="124"/>
      <c r="AT1141" s="124"/>
      <c r="AU1141" s="124"/>
      <c r="AW1141" s="107"/>
      <c r="BB1141" s="107"/>
    </row>
    <row r="1142" s="125" customFormat="true" ht="78" hidden="true" customHeight="true" outlineLevel="0" collapsed="false">
      <c r="A1142" s="22" t="s">
        <v>923</v>
      </c>
      <c r="B1142" s="29" t="s">
        <v>1030</v>
      </c>
      <c r="C1142" s="29" t="s">
        <v>274</v>
      </c>
      <c r="D1142" s="29" t="s">
        <v>71</v>
      </c>
      <c r="E1142" s="29" t="s">
        <v>924</v>
      </c>
      <c r="F1142" s="29" t="s">
        <v>16</v>
      </c>
      <c r="G1142" s="128"/>
      <c r="H1142" s="128"/>
      <c r="I1142" s="128"/>
      <c r="J1142" s="128"/>
      <c r="K1142" s="129"/>
      <c r="L1142" s="128"/>
      <c r="M1142" s="128"/>
      <c r="N1142" s="128"/>
      <c r="O1142" s="128"/>
      <c r="P1142" s="128"/>
      <c r="Q1142" s="128"/>
      <c r="R1142" s="130"/>
      <c r="S1142" s="130"/>
      <c r="T1142" s="130"/>
      <c r="U1142" s="130"/>
      <c r="V1142" s="130"/>
      <c r="W1142" s="130"/>
      <c r="X1142" s="128"/>
      <c r="Y1142" s="130"/>
      <c r="Z1142" s="128"/>
      <c r="AA1142" s="130"/>
      <c r="AB1142" s="130"/>
      <c r="AC1142" s="128"/>
      <c r="AD1142" s="130"/>
      <c r="AE1142" s="130"/>
      <c r="AF1142" s="130"/>
      <c r="AG1142" s="130"/>
      <c r="AH1142" s="128"/>
      <c r="AI1142" s="130"/>
      <c r="AJ1142" s="128"/>
      <c r="AK1142" s="130"/>
      <c r="AL1142" s="130"/>
      <c r="AM1142" s="130"/>
      <c r="AN1142" s="130"/>
      <c r="AO1142" s="130"/>
      <c r="AP1142" s="128"/>
      <c r="AQ1142" s="130"/>
      <c r="AR1142" s="130"/>
      <c r="AS1142" s="130"/>
      <c r="AT1142" s="130"/>
      <c r="AU1142" s="130"/>
      <c r="AW1142" s="107"/>
      <c r="BB1142" s="107"/>
    </row>
    <row r="1143" s="125" customFormat="true" ht="63" hidden="true" customHeight="true" outlineLevel="0" collapsed="false">
      <c r="A1143" s="22" t="s">
        <v>925</v>
      </c>
      <c r="B1143" s="29" t="s">
        <v>1030</v>
      </c>
      <c r="C1143" s="29" t="s">
        <v>274</v>
      </c>
      <c r="D1143" s="29" t="s">
        <v>71</v>
      </c>
      <c r="E1143" s="29" t="s">
        <v>926</v>
      </c>
      <c r="F1143" s="29" t="s">
        <v>16</v>
      </c>
      <c r="G1143" s="128"/>
      <c r="H1143" s="128"/>
      <c r="I1143" s="128"/>
      <c r="J1143" s="128"/>
      <c r="K1143" s="129"/>
      <c r="L1143" s="128"/>
      <c r="M1143" s="128"/>
      <c r="N1143" s="128"/>
      <c r="O1143" s="128"/>
      <c r="P1143" s="128"/>
      <c r="Q1143" s="128"/>
      <c r="R1143" s="130"/>
      <c r="S1143" s="130"/>
      <c r="T1143" s="130"/>
      <c r="U1143" s="130"/>
      <c r="V1143" s="130"/>
      <c r="W1143" s="130"/>
      <c r="X1143" s="128"/>
      <c r="Y1143" s="130"/>
      <c r="Z1143" s="128"/>
      <c r="AA1143" s="130"/>
      <c r="AB1143" s="130"/>
      <c r="AC1143" s="128"/>
      <c r="AD1143" s="130"/>
      <c r="AE1143" s="130"/>
      <c r="AF1143" s="130"/>
      <c r="AG1143" s="130"/>
      <c r="AH1143" s="128"/>
      <c r="AI1143" s="130"/>
      <c r="AJ1143" s="128"/>
      <c r="AK1143" s="130"/>
      <c r="AL1143" s="130"/>
      <c r="AM1143" s="130"/>
      <c r="AN1143" s="130"/>
      <c r="AO1143" s="130"/>
      <c r="AP1143" s="128"/>
      <c r="AQ1143" s="130"/>
      <c r="AR1143" s="130"/>
      <c r="AS1143" s="130"/>
      <c r="AT1143" s="130"/>
      <c r="AU1143" s="130"/>
      <c r="AW1143" s="107"/>
      <c r="BB1143" s="107"/>
    </row>
    <row r="1144" s="125" customFormat="true" ht="81" hidden="true" customHeight="true" outlineLevel="0" collapsed="false">
      <c r="A1144" s="25" t="s">
        <v>27</v>
      </c>
      <c r="B1144" s="29" t="s">
        <v>1030</v>
      </c>
      <c r="C1144" s="29" t="s">
        <v>274</v>
      </c>
      <c r="D1144" s="29" t="s">
        <v>71</v>
      </c>
      <c r="E1144" s="29" t="s">
        <v>926</v>
      </c>
      <c r="F1144" s="26" t="s">
        <v>28</v>
      </c>
      <c r="G1144" s="128"/>
      <c r="H1144" s="128"/>
      <c r="I1144" s="128"/>
      <c r="J1144" s="128"/>
      <c r="K1144" s="129"/>
      <c r="L1144" s="128"/>
      <c r="M1144" s="128"/>
      <c r="N1144" s="128"/>
      <c r="O1144" s="128"/>
      <c r="P1144" s="128"/>
      <c r="Q1144" s="128"/>
      <c r="R1144" s="130"/>
      <c r="S1144" s="130"/>
      <c r="T1144" s="130"/>
      <c r="U1144" s="130"/>
      <c r="V1144" s="130"/>
      <c r="W1144" s="130"/>
      <c r="X1144" s="128"/>
      <c r="Y1144" s="130"/>
      <c r="Z1144" s="128"/>
      <c r="AA1144" s="130"/>
      <c r="AB1144" s="130"/>
      <c r="AC1144" s="128"/>
      <c r="AD1144" s="130"/>
      <c r="AE1144" s="130"/>
      <c r="AF1144" s="130"/>
      <c r="AG1144" s="130"/>
      <c r="AH1144" s="128"/>
      <c r="AI1144" s="130"/>
      <c r="AJ1144" s="128"/>
      <c r="AK1144" s="130"/>
      <c r="AL1144" s="130"/>
      <c r="AM1144" s="130"/>
      <c r="AN1144" s="130"/>
      <c r="AO1144" s="130"/>
      <c r="AP1144" s="128"/>
      <c r="AQ1144" s="130"/>
      <c r="AR1144" s="130"/>
      <c r="AS1144" s="130"/>
      <c r="AT1144" s="130"/>
      <c r="AU1144" s="130"/>
      <c r="AW1144" s="107"/>
      <c r="BB1144" s="107"/>
    </row>
    <row r="1145" s="125" customFormat="true" ht="20.25" hidden="true" customHeight="true" outlineLevel="0" collapsed="false">
      <c r="A1145" s="22"/>
      <c r="B1145" s="29"/>
      <c r="C1145" s="29"/>
      <c r="D1145" s="29"/>
      <c r="E1145" s="29"/>
      <c r="F1145" s="29"/>
      <c r="G1145" s="128"/>
      <c r="H1145" s="128"/>
      <c r="I1145" s="128"/>
      <c r="J1145" s="128"/>
      <c r="K1145" s="129"/>
      <c r="L1145" s="128"/>
      <c r="M1145" s="128"/>
      <c r="N1145" s="128"/>
      <c r="O1145" s="128"/>
      <c r="P1145" s="128"/>
      <c r="Q1145" s="128"/>
      <c r="R1145" s="130"/>
      <c r="S1145" s="130"/>
      <c r="T1145" s="130"/>
      <c r="U1145" s="130"/>
      <c r="V1145" s="130"/>
      <c r="W1145" s="130"/>
      <c r="X1145" s="128"/>
      <c r="Y1145" s="130"/>
      <c r="Z1145" s="128"/>
      <c r="AA1145" s="130"/>
      <c r="AB1145" s="130"/>
      <c r="AC1145" s="128"/>
      <c r="AD1145" s="130"/>
      <c r="AE1145" s="130"/>
      <c r="AF1145" s="130"/>
      <c r="AG1145" s="130"/>
      <c r="AH1145" s="128"/>
      <c r="AI1145" s="130"/>
      <c r="AJ1145" s="128"/>
      <c r="AK1145" s="130"/>
      <c r="AL1145" s="130"/>
      <c r="AM1145" s="130"/>
      <c r="AN1145" s="130"/>
      <c r="AO1145" s="130"/>
      <c r="AP1145" s="128"/>
      <c r="AQ1145" s="130"/>
      <c r="AR1145" s="130"/>
      <c r="AS1145" s="130"/>
      <c r="AT1145" s="130"/>
      <c r="AU1145" s="130"/>
      <c r="AW1145" s="107"/>
      <c r="BB1145" s="107"/>
    </row>
    <row r="1146" s="125" customFormat="true" ht="42" hidden="false" customHeight="true" outlineLevel="0" collapsed="false">
      <c r="A1146" s="22" t="s">
        <v>852</v>
      </c>
      <c r="B1146" s="29" t="s">
        <v>1030</v>
      </c>
      <c r="C1146" s="29" t="s">
        <v>274</v>
      </c>
      <c r="D1146" s="29" t="s">
        <v>71</v>
      </c>
      <c r="E1146" s="29" t="s">
        <v>841</v>
      </c>
      <c r="F1146" s="29" t="s">
        <v>16</v>
      </c>
      <c r="G1146" s="128" t="n">
        <f aca="false">G1147</f>
        <v>19865804</v>
      </c>
      <c r="H1146" s="128" t="n">
        <f aca="false">H1147</f>
        <v>0</v>
      </c>
      <c r="I1146" s="128" t="n">
        <f aca="false">I1147</f>
        <v>0</v>
      </c>
      <c r="J1146" s="128" t="n">
        <f aca="false">J1147</f>
        <v>0</v>
      </c>
      <c r="K1146" s="129" t="n">
        <f aca="false">K1147</f>
        <v>0</v>
      </c>
      <c r="L1146" s="129" t="n">
        <f aca="false">L1147</f>
        <v>0</v>
      </c>
      <c r="M1146" s="128" t="n">
        <f aca="false">M1147</f>
        <v>0</v>
      </c>
      <c r="N1146" s="128" t="n">
        <f aca="false">N1147</f>
        <v>0</v>
      </c>
      <c r="O1146" s="128" t="n">
        <f aca="false">O1147</f>
        <v>0</v>
      </c>
      <c r="P1146" s="128" t="n">
        <f aca="false">P1147</f>
        <v>19865804</v>
      </c>
      <c r="Q1146" s="128" t="n">
        <f aca="false">Q1147</f>
        <v>19865804</v>
      </c>
      <c r="R1146" s="130" t="n">
        <f aca="false">R1147</f>
        <v>0</v>
      </c>
      <c r="S1146" s="130" t="n">
        <f aca="false">S1147</f>
        <v>0</v>
      </c>
      <c r="T1146" s="130" t="n">
        <f aca="false">T1147</f>
        <v>0</v>
      </c>
      <c r="U1146" s="130" t="n">
        <f aca="false">U1147</f>
        <v>0</v>
      </c>
      <c r="V1146" s="130" t="n">
        <f aca="false">V1147</f>
        <v>0</v>
      </c>
      <c r="W1146" s="130" t="n">
        <f aca="false">W1147</f>
        <v>0</v>
      </c>
      <c r="X1146" s="128" t="n">
        <f aca="false">X1147</f>
        <v>19865804</v>
      </c>
      <c r="Y1146" s="130" t="n">
        <f aca="false">Y1147</f>
        <v>0</v>
      </c>
      <c r="Z1146" s="128" t="n">
        <f aca="false">Z1147</f>
        <v>19865804</v>
      </c>
      <c r="AA1146" s="130" t="n">
        <f aca="false">AA1147</f>
        <v>0</v>
      </c>
      <c r="AB1146" s="130" t="n">
        <f aca="false">AB1147</f>
        <v>0</v>
      </c>
      <c r="AC1146" s="128" t="n">
        <f aca="false">AC1147</f>
        <v>19865804</v>
      </c>
      <c r="AD1146" s="130" t="n">
        <f aca="false">AD1147</f>
        <v>0</v>
      </c>
      <c r="AE1146" s="130" t="n">
        <f aca="false">AE1147</f>
        <v>0</v>
      </c>
      <c r="AF1146" s="130" t="n">
        <f aca="false">AF1147</f>
        <v>0</v>
      </c>
      <c r="AG1146" s="130" t="n">
        <f aca="false">AG1147</f>
        <v>0</v>
      </c>
      <c r="AH1146" s="128" t="n">
        <f aca="false">AH1147</f>
        <v>19865804</v>
      </c>
      <c r="AI1146" s="130" t="n">
        <f aca="false">AI1147</f>
        <v>0</v>
      </c>
      <c r="AJ1146" s="128" t="n">
        <f aca="false">AJ1147</f>
        <v>19505385</v>
      </c>
      <c r="AK1146" s="130" t="n">
        <f aca="false">AK1147</f>
        <v>0</v>
      </c>
      <c r="AL1146" s="130" t="n">
        <f aca="false">AL1147</f>
        <v>0</v>
      </c>
      <c r="AM1146" s="130" t="n">
        <f aca="false">AM1147</f>
        <v>0</v>
      </c>
      <c r="AN1146" s="130" t="n">
        <f aca="false">AN1147</f>
        <v>-360419</v>
      </c>
      <c r="AO1146" s="130" t="n">
        <f aca="false">AO1147</f>
        <v>0</v>
      </c>
      <c r="AP1146" s="128" t="n">
        <f aca="false">AP1147</f>
        <v>19505385</v>
      </c>
      <c r="AQ1146" s="130" t="n">
        <f aca="false">AQ1147</f>
        <v>0</v>
      </c>
      <c r="AR1146" s="130" t="n">
        <f aca="false">AR1147</f>
        <v>0</v>
      </c>
      <c r="AS1146" s="130" t="n">
        <f aca="false">AS1147</f>
        <v>0</v>
      </c>
      <c r="AT1146" s="130" t="n">
        <f aca="false">AT1147</f>
        <v>0</v>
      </c>
      <c r="AU1146" s="130" t="n">
        <f aca="false">AU1147</f>
        <v>0</v>
      </c>
      <c r="AW1146" s="107"/>
      <c r="BB1146" s="107"/>
    </row>
    <row r="1147" s="125" customFormat="true" ht="72.75" hidden="false" customHeight="true" outlineLevel="0" collapsed="false">
      <c r="A1147" s="22" t="s">
        <v>869</v>
      </c>
      <c r="B1147" s="29" t="s">
        <v>1030</v>
      </c>
      <c r="C1147" s="29" t="s">
        <v>274</v>
      </c>
      <c r="D1147" s="29" t="s">
        <v>71</v>
      </c>
      <c r="E1147" s="29" t="s">
        <v>870</v>
      </c>
      <c r="F1147" s="29" t="s">
        <v>16</v>
      </c>
      <c r="G1147" s="128" t="n">
        <f aca="false">G1149+G1152+G1159+G1162+G1156</f>
        <v>19865804</v>
      </c>
      <c r="H1147" s="128" t="n">
        <f aca="false">H1149+H1152+H1159+H1162+H1156</f>
        <v>0</v>
      </c>
      <c r="I1147" s="128" t="n">
        <f aca="false">I1149+I1152+I1159+I1162+I1156</f>
        <v>0</v>
      </c>
      <c r="J1147" s="128" t="n">
        <f aca="false">J1149+J1152+J1159+J1162+J1156</f>
        <v>0</v>
      </c>
      <c r="K1147" s="129" t="n">
        <f aca="false">K1149+K1152+K1159+K1162+K1156</f>
        <v>0</v>
      </c>
      <c r="L1147" s="129" t="n">
        <f aca="false">L1149+L1152+L1159+L1162+L1156</f>
        <v>0</v>
      </c>
      <c r="M1147" s="128" t="n">
        <f aca="false">M1149+M1152+M1159+M1162+M1156</f>
        <v>0</v>
      </c>
      <c r="N1147" s="128" t="n">
        <f aca="false">N1149+N1152+N1159+N1162+N1156</f>
        <v>0</v>
      </c>
      <c r="O1147" s="128" t="n">
        <f aca="false">O1149+O1152+O1159+O1162+O1156</f>
        <v>0</v>
      </c>
      <c r="P1147" s="128" t="n">
        <f aca="false">P1149+P1152+P1159+P1162+P1156</f>
        <v>19865804</v>
      </c>
      <c r="Q1147" s="128" t="n">
        <f aca="false">Q1149+Q1152+Q1159+Q1162+Q1156</f>
        <v>19865804</v>
      </c>
      <c r="R1147" s="130" t="n">
        <f aca="false">R1149+R1152+R1159+R1162+R1156</f>
        <v>0</v>
      </c>
      <c r="S1147" s="130" t="n">
        <f aca="false">S1149+S1152+S1159+S1162+S1156</f>
        <v>0</v>
      </c>
      <c r="T1147" s="130" t="n">
        <f aca="false">T1149+T1152+T1159+T1162+T1156</f>
        <v>0</v>
      </c>
      <c r="U1147" s="130" t="n">
        <f aca="false">U1149+U1152+U1159+U1162+U1156</f>
        <v>0</v>
      </c>
      <c r="V1147" s="130" t="n">
        <f aca="false">V1149+V1152+V1159+V1162+V1156</f>
        <v>0</v>
      </c>
      <c r="W1147" s="130" t="n">
        <f aca="false">W1149+W1152+W1159+W1162+W1156</f>
        <v>0</v>
      </c>
      <c r="X1147" s="128" t="n">
        <f aca="false">X1149+X1152+X1159+X1162+X1156</f>
        <v>19865804</v>
      </c>
      <c r="Y1147" s="130" t="n">
        <f aca="false">Y1149+Y1152+Y1159+Y1162+Y1156</f>
        <v>0</v>
      </c>
      <c r="Z1147" s="128" t="n">
        <f aca="false">Z1149+Z1152+Z1159+Z1162+Z1156</f>
        <v>19865804</v>
      </c>
      <c r="AA1147" s="130" t="n">
        <f aca="false">AA1149+AA1152+AA1159+AA1162+AA1156</f>
        <v>0</v>
      </c>
      <c r="AB1147" s="130" t="n">
        <f aca="false">AB1149+AB1152+AB1159+AB1162+AB1156</f>
        <v>0</v>
      </c>
      <c r="AC1147" s="128" t="n">
        <f aca="false">AC1149+AC1152+AC1159+AC1162+AC1156</f>
        <v>19865804</v>
      </c>
      <c r="AD1147" s="130" t="n">
        <f aca="false">AD1149+AD1152+AD1159+AD1162+AD1156</f>
        <v>0</v>
      </c>
      <c r="AE1147" s="130" t="n">
        <f aca="false">AE1149+AE1152+AE1159+AE1162+AE1156</f>
        <v>0</v>
      </c>
      <c r="AF1147" s="130" t="n">
        <f aca="false">AF1149+AF1152+AF1159+AF1162+AF1156</f>
        <v>0</v>
      </c>
      <c r="AG1147" s="130" t="n">
        <f aca="false">AG1149+AG1152+AG1159+AG1162+AG1156</f>
        <v>0</v>
      </c>
      <c r="AH1147" s="128" t="n">
        <f aca="false">AH1149+AH1152+AH1159+AH1162+AH1156</f>
        <v>19865804</v>
      </c>
      <c r="AI1147" s="130" t="n">
        <f aca="false">AI1149+AI1152+AI1159+AI1162+AI1156</f>
        <v>0</v>
      </c>
      <c r="AJ1147" s="128" t="n">
        <f aca="false">AJ1149+AJ1152+AJ1159+AJ1162+AJ1156</f>
        <v>19505385</v>
      </c>
      <c r="AK1147" s="130" t="n">
        <f aca="false">AK1149+AK1152+AK1159+AK1162+AK1156</f>
        <v>0</v>
      </c>
      <c r="AL1147" s="130" t="n">
        <f aca="false">AL1149+AL1152+AL1159+AL1162+AL1156</f>
        <v>0</v>
      </c>
      <c r="AM1147" s="130" t="n">
        <f aca="false">AM1149+AM1152+AM1159+AM1162+AM1156</f>
        <v>0</v>
      </c>
      <c r="AN1147" s="130" t="n">
        <f aca="false">AN1149+AN1152+AN1159+AN1162+AN1156</f>
        <v>-360419</v>
      </c>
      <c r="AO1147" s="130" t="n">
        <f aca="false">AO1149+AO1152+AO1159+AO1162+AO1156</f>
        <v>0</v>
      </c>
      <c r="AP1147" s="128" t="n">
        <f aca="false">AP1149+AP1152+AP1159+AP1162+AP1156</f>
        <v>19505385</v>
      </c>
      <c r="AQ1147" s="130" t="n">
        <f aca="false">AQ1149+AQ1152+AQ1159+AQ1162+AQ1156</f>
        <v>0</v>
      </c>
      <c r="AR1147" s="130" t="n">
        <f aca="false">AR1149+AR1152+AR1159+AR1162+AR1156</f>
        <v>0</v>
      </c>
      <c r="AS1147" s="130" t="n">
        <f aca="false">AS1149+AS1152+AS1159+AS1162+AS1156</f>
        <v>0</v>
      </c>
      <c r="AT1147" s="130" t="n">
        <f aca="false">AT1149+AT1152+AT1159+AT1162+AT1156</f>
        <v>0</v>
      </c>
      <c r="AU1147" s="130" t="n">
        <f aca="false">AU1149+AU1152+AU1159+AU1162+AU1156</f>
        <v>0</v>
      </c>
      <c r="AW1147" s="107"/>
      <c r="BB1147" s="107"/>
    </row>
    <row r="1148" s="125" customFormat="true" ht="20.25" hidden="true" customHeight="true" outlineLevel="0" collapsed="false">
      <c r="A1148" s="22"/>
      <c r="B1148" s="29"/>
      <c r="C1148" s="29"/>
      <c r="D1148" s="29"/>
      <c r="E1148" s="29"/>
      <c r="F1148" s="29"/>
      <c r="G1148" s="128"/>
      <c r="H1148" s="128"/>
      <c r="I1148" s="128"/>
      <c r="J1148" s="128"/>
      <c r="K1148" s="129"/>
      <c r="L1148" s="128"/>
      <c r="M1148" s="128"/>
      <c r="N1148" s="128"/>
      <c r="O1148" s="128"/>
      <c r="P1148" s="128"/>
      <c r="Q1148" s="128"/>
      <c r="R1148" s="130"/>
      <c r="S1148" s="130"/>
      <c r="T1148" s="130"/>
      <c r="U1148" s="130"/>
      <c r="V1148" s="130"/>
      <c r="W1148" s="130"/>
      <c r="X1148" s="128"/>
      <c r="Y1148" s="130"/>
      <c r="Z1148" s="128"/>
      <c r="AA1148" s="130"/>
      <c r="AB1148" s="130"/>
      <c r="AC1148" s="128"/>
      <c r="AD1148" s="130"/>
      <c r="AE1148" s="130"/>
      <c r="AF1148" s="130"/>
      <c r="AG1148" s="130"/>
      <c r="AH1148" s="128"/>
      <c r="AI1148" s="130"/>
      <c r="AJ1148" s="128"/>
      <c r="AK1148" s="130"/>
      <c r="AL1148" s="130"/>
      <c r="AM1148" s="130"/>
      <c r="AN1148" s="130"/>
      <c r="AO1148" s="130"/>
      <c r="AP1148" s="128"/>
      <c r="AQ1148" s="130"/>
      <c r="AR1148" s="130"/>
      <c r="AS1148" s="130"/>
      <c r="AT1148" s="130"/>
      <c r="AU1148" s="130"/>
      <c r="AW1148" s="107"/>
      <c r="BB1148" s="107"/>
    </row>
    <row r="1149" s="125" customFormat="true" ht="33" hidden="false" customHeight="true" outlineLevel="0" collapsed="false">
      <c r="A1149" s="22" t="s">
        <v>871</v>
      </c>
      <c r="B1149" s="29" t="s">
        <v>1030</v>
      </c>
      <c r="C1149" s="29" t="s">
        <v>274</v>
      </c>
      <c r="D1149" s="29" t="s">
        <v>71</v>
      </c>
      <c r="E1149" s="29" t="s">
        <v>872</v>
      </c>
      <c r="F1149" s="29" t="s">
        <v>16</v>
      </c>
      <c r="G1149" s="128" t="n">
        <f aca="false">G1150</f>
        <v>537742</v>
      </c>
      <c r="H1149" s="128" t="n">
        <f aca="false">H1150</f>
        <v>0</v>
      </c>
      <c r="I1149" s="128" t="n">
        <f aca="false">I1150</f>
        <v>0</v>
      </c>
      <c r="J1149" s="128" t="n">
        <f aca="false">J1150</f>
        <v>0</v>
      </c>
      <c r="K1149" s="129" t="n">
        <f aca="false">K1150</f>
        <v>0</v>
      </c>
      <c r="L1149" s="129" t="n">
        <f aca="false">L1150</f>
        <v>0</v>
      </c>
      <c r="M1149" s="128" t="n">
        <f aca="false">M1150</f>
        <v>0</v>
      </c>
      <c r="N1149" s="128" t="n">
        <f aca="false">N1150</f>
        <v>0</v>
      </c>
      <c r="O1149" s="128" t="n">
        <f aca="false">O1150</f>
        <v>0</v>
      </c>
      <c r="P1149" s="128" t="n">
        <f aca="false">P1150</f>
        <v>537742</v>
      </c>
      <c r="Q1149" s="128" t="n">
        <f aca="false">Q1150</f>
        <v>537742</v>
      </c>
      <c r="R1149" s="130" t="n">
        <f aca="false">R1150</f>
        <v>0</v>
      </c>
      <c r="S1149" s="130" t="n">
        <f aca="false">S1150</f>
        <v>0</v>
      </c>
      <c r="T1149" s="130" t="n">
        <f aca="false">T1150</f>
        <v>0</v>
      </c>
      <c r="U1149" s="130" t="n">
        <f aca="false">U1150</f>
        <v>0</v>
      </c>
      <c r="V1149" s="130" t="n">
        <f aca="false">V1150</f>
        <v>0</v>
      </c>
      <c r="W1149" s="130" t="n">
        <f aca="false">W1150</f>
        <v>0</v>
      </c>
      <c r="X1149" s="128" t="n">
        <f aca="false">X1150</f>
        <v>537742</v>
      </c>
      <c r="Y1149" s="130" t="n">
        <f aca="false">Y1150</f>
        <v>0</v>
      </c>
      <c r="Z1149" s="128" t="n">
        <f aca="false">Z1150</f>
        <v>537742</v>
      </c>
      <c r="AA1149" s="130" t="n">
        <f aca="false">AA1150</f>
        <v>0</v>
      </c>
      <c r="AB1149" s="130" t="n">
        <f aca="false">AB1150</f>
        <v>0</v>
      </c>
      <c r="AC1149" s="128" t="n">
        <f aca="false">AC1150</f>
        <v>537742</v>
      </c>
      <c r="AD1149" s="130" t="n">
        <f aca="false">AD1150</f>
        <v>0</v>
      </c>
      <c r="AE1149" s="130" t="n">
        <f aca="false">AE1150</f>
        <v>0</v>
      </c>
      <c r="AF1149" s="130" t="n">
        <f aca="false">AF1150</f>
        <v>0</v>
      </c>
      <c r="AG1149" s="130" t="n">
        <f aca="false">AG1150</f>
        <v>0</v>
      </c>
      <c r="AH1149" s="128" t="n">
        <f aca="false">AH1150</f>
        <v>537742</v>
      </c>
      <c r="AI1149" s="130" t="n">
        <f aca="false">AI1150</f>
        <v>0</v>
      </c>
      <c r="AJ1149" s="128" t="n">
        <f aca="false">AJ1150</f>
        <v>177323</v>
      </c>
      <c r="AK1149" s="130" t="n">
        <f aca="false">AK1150</f>
        <v>0</v>
      </c>
      <c r="AL1149" s="130" t="n">
        <f aca="false">AL1150</f>
        <v>0</v>
      </c>
      <c r="AM1149" s="130" t="n">
        <f aca="false">AM1150</f>
        <v>0</v>
      </c>
      <c r="AN1149" s="130" t="n">
        <f aca="false">AN1150</f>
        <v>-360419</v>
      </c>
      <c r="AO1149" s="130" t="n">
        <f aca="false">AO1150</f>
        <v>0</v>
      </c>
      <c r="AP1149" s="128" t="n">
        <f aca="false">AP1150</f>
        <v>177323</v>
      </c>
      <c r="AQ1149" s="130" t="n">
        <f aca="false">AQ1150</f>
        <v>0</v>
      </c>
      <c r="AR1149" s="130" t="n">
        <f aca="false">AR1150</f>
        <v>0</v>
      </c>
      <c r="AS1149" s="130" t="n">
        <f aca="false">AS1150</f>
        <v>0</v>
      </c>
      <c r="AT1149" s="130" t="n">
        <f aca="false">AT1150</f>
        <v>0</v>
      </c>
      <c r="AU1149" s="130" t="n">
        <f aca="false">AU1150</f>
        <v>0</v>
      </c>
      <c r="AW1149" s="107"/>
      <c r="BB1149" s="107"/>
    </row>
    <row r="1150" s="125" customFormat="true" ht="30.75" hidden="false" customHeight="true" outlineLevel="0" collapsed="false">
      <c r="A1150" s="22" t="s">
        <v>649</v>
      </c>
      <c r="B1150" s="29" t="s">
        <v>1030</v>
      </c>
      <c r="C1150" s="29" t="s">
        <v>274</v>
      </c>
      <c r="D1150" s="29" t="s">
        <v>71</v>
      </c>
      <c r="E1150" s="29" t="s">
        <v>872</v>
      </c>
      <c r="F1150" s="29" t="s">
        <v>650</v>
      </c>
      <c r="G1150" s="128" t="n">
        <f aca="false">SUM(H1150:P1150)</f>
        <v>537742</v>
      </c>
      <c r="H1150" s="128"/>
      <c r="I1150" s="128"/>
      <c r="J1150" s="128"/>
      <c r="K1150" s="129"/>
      <c r="L1150" s="128"/>
      <c r="M1150" s="128"/>
      <c r="N1150" s="128"/>
      <c r="O1150" s="128"/>
      <c r="P1150" s="128" t="n">
        <v>537742</v>
      </c>
      <c r="Q1150" s="128" t="n">
        <f aca="false">G1150+SUM(R1150:W1150)</f>
        <v>537742</v>
      </c>
      <c r="R1150" s="130"/>
      <c r="S1150" s="130"/>
      <c r="T1150" s="130"/>
      <c r="U1150" s="130"/>
      <c r="V1150" s="130"/>
      <c r="W1150" s="130"/>
      <c r="X1150" s="128" t="n">
        <f aca="false">Q1150+Y1150</f>
        <v>537742</v>
      </c>
      <c r="Y1150" s="130"/>
      <c r="Z1150" s="128" t="n">
        <f aca="false">X1150+AA1150+AB1150</f>
        <v>537742</v>
      </c>
      <c r="AA1150" s="130"/>
      <c r="AB1150" s="130"/>
      <c r="AC1150" s="128" t="n">
        <f aca="false">Z1150+SUM(AD1150:AG1150)</f>
        <v>537742</v>
      </c>
      <c r="AD1150" s="130"/>
      <c r="AE1150" s="130"/>
      <c r="AF1150" s="130"/>
      <c r="AG1150" s="130"/>
      <c r="AH1150" s="128" t="n">
        <f aca="false">AC1150+AI1150</f>
        <v>537742</v>
      </c>
      <c r="AI1150" s="130"/>
      <c r="AJ1150" s="128" t="n">
        <f aca="false">AH1150+SUM(AK1150:AO1150)</f>
        <v>177323</v>
      </c>
      <c r="AK1150" s="150"/>
      <c r="AL1150" s="150"/>
      <c r="AM1150" s="150"/>
      <c r="AN1150" s="150" t="n">
        <v>-360419</v>
      </c>
      <c r="AO1150" s="150"/>
      <c r="AP1150" s="128" t="n">
        <f aca="false">AJ1150+SUM(AQ1150:AU1150)</f>
        <v>177323</v>
      </c>
      <c r="AQ1150" s="150"/>
      <c r="AR1150" s="150"/>
      <c r="AS1150" s="150"/>
      <c r="AT1150" s="150"/>
      <c r="AU1150" s="150"/>
      <c r="AW1150" s="107"/>
      <c r="BB1150" s="107"/>
    </row>
    <row r="1151" s="125" customFormat="true" ht="23.25" hidden="false" customHeight="false" outlineLevel="0" collapsed="false">
      <c r="A1151" s="22"/>
      <c r="B1151" s="29"/>
      <c r="C1151" s="29"/>
      <c r="D1151" s="29"/>
      <c r="E1151" s="29"/>
      <c r="F1151" s="29"/>
      <c r="G1151" s="128"/>
      <c r="H1151" s="128"/>
      <c r="I1151" s="128"/>
      <c r="J1151" s="128"/>
      <c r="K1151" s="129"/>
      <c r="L1151" s="128"/>
      <c r="M1151" s="128"/>
      <c r="N1151" s="128"/>
      <c r="O1151" s="128"/>
      <c r="P1151" s="128"/>
      <c r="Q1151" s="128"/>
      <c r="R1151" s="130"/>
      <c r="S1151" s="130"/>
      <c r="T1151" s="130"/>
      <c r="U1151" s="130"/>
      <c r="V1151" s="130"/>
      <c r="W1151" s="130"/>
      <c r="X1151" s="128"/>
      <c r="Y1151" s="130"/>
      <c r="Z1151" s="128"/>
      <c r="AA1151" s="130"/>
      <c r="AB1151" s="130"/>
      <c r="AC1151" s="128"/>
      <c r="AD1151" s="130"/>
      <c r="AE1151" s="130"/>
      <c r="AF1151" s="130"/>
      <c r="AG1151" s="130"/>
      <c r="AH1151" s="128"/>
      <c r="AI1151" s="130"/>
      <c r="AJ1151" s="128"/>
      <c r="AK1151" s="130"/>
      <c r="AL1151" s="130"/>
      <c r="AM1151" s="130"/>
      <c r="AN1151" s="130"/>
      <c r="AO1151" s="130"/>
      <c r="AP1151" s="128"/>
      <c r="AQ1151" s="130"/>
      <c r="AR1151" s="130"/>
      <c r="AS1151" s="130"/>
      <c r="AT1151" s="130"/>
      <c r="AU1151" s="130"/>
      <c r="AW1151" s="107"/>
      <c r="BB1151" s="107"/>
    </row>
    <row r="1152" s="125" customFormat="true" ht="31.5" hidden="false" customHeight="true" outlineLevel="0" collapsed="false">
      <c r="A1152" s="22" t="s">
        <v>875</v>
      </c>
      <c r="B1152" s="29" t="s">
        <v>1030</v>
      </c>
      <c r="C1152" s="29" t="s">
        <v>274</v>
      </c>
      <c r="D1152" s="29" t="s">
        <v>71</v>
      </c>
      <c r="E1152" s="29" t="s">
        <v>876</v>
      </c>
      <c r="F1152" s="29" t="s">
        <v>16</v>
      </c>
      <c r="G1152" s="128" t="n">
        <f aca="false">G1153+G1154</f>
        <v>1715138</v>
      </c>
      <c r="H1152" s="128" t="n">
        <f aca="false">H1153+H1154</f>
        <v>0</v>
      </c>
      <c r="I1152" s="128" t="n">
        <f aca="false">I1153+I1154</f>
        <v>0</v>
      </c>
      <c r="J1152" s="128" t="n">
        <f aca="false">J1153+J1154</f>
        <v>0</v>
      </c>
      <c r="K1152" s="129" t="n">
        <f aca="false">K1153+K1154</f>
        <v>0</v>
      </c>
      <c r="L1152" s="129" t="n">
        <f aca="false">L1153+L1154</f>
        <v>0</v>
      </c>
      <c r="M1152" s="128" t="n">
        <f aca="false">M1153+M1154</f>
        <v>0</v>
      </c>
      <c r="N1152" s="128" t="n">
        <f aca="false">N1153+N1154</f>
        <v>0</v>
      </c>
      <c r="O1152" s="128" t="n">
        <f aca="false">O1153+O1154</f>
        <v>0</v>
      </c>
      <c r="P1152" s="128" t="n">
        <f aca="false">P1153+P1154</f>
        <v>1715138</v>
      </c>
      <c r="Q1152" s="128" t="n">
        <f aca="false">Q1153+Q1154</f>
        <v>1715138</v>
      </c>
      <c r="R1152" s="130" t="n">
        <f aca="false">R1153+R1154</f>
        <v>0</v>
      </c>
      <c r="S1152" s="130" t="n">
        <f aca="false">S1153+S1154</f>
        <v>0</v>
      </c>
      <c r="T1152" s="130" t="n">
        <f aca="false">T1153+T1154</f>
        <v>0</v>
      </c>
      <c r="U1152" s="130" t="n">
        <f aca="false">U1153+U1154</f>
        <v>0</v>
      </c>
      <c r="V1152" s="130" t="n">
        <f aca="false">V1153+V1154</f>
        <v>0</v>
      </c>
      <c r="W1152" s="130" t="n">
        <f aca="false">W1153+W1154</f>
        <v>0</v>
      </c>
      <c r="X1152" s="128" t="n">
        <f aca="false">X1153+X1154</f>
        <v>1715138</v>
      </c>
      <c r="Y1152" s="130" t="n">
        <f aca="false">Y1153+Y1154</f>
        <v>0</v>
      </c>
      <c r="Z1152" s="128" t="n">
        <f aca="false">Z1153+Z1154</f>
        <v>1715138</v>
      </c>
      <c r="AA1152" s="130" t="n">
        <f aca="false">AA1153+AA1154</f>
        <v>0</v>
      </c>
      <c r="AB1152" s="130" t="n">
        <f aca="false">AB1153+AB1154</f>
        <v>0</v>
      </c>
      <c r="AC1152" s="128" t="n">
        <f aca="false">AC1153+AC1154</f>
        <v>1715138</v>
      </c>
      <c r="AD1152" s="130" t="n">
        <f aca="false">AD1153+AD1154</f>
        <v>0</v>
      </c>
      <c r="AE1152" s="130" t="n">
        <f aca="false">AE1153+AE1154</f>
        <v>0</v>
      </c>
      <c r="AF1152" s="130" t="n">
        <f aca="false">AF1153+AF1154</f>
        <v>0</v>
      </c>
      <c r="AG1152" s="130" t="n">
        <f aca="false">AG1153+AG1154</f>
        <v>0</v>
      </c>
      <c r="AH1152" s="128" t="n">
        <f aca="false">AH1153+AH1154</f>
        <v>1715138</v>
      </c>
      <c r="AI1152" s="130" t="n">
        <f aca="false">AI1153+AI1154</f>
        <v>0</v>
      </c>
      <c r="AJ1152" s="128" t="n">
        <f aca="false">AJ1153+AJ1154</f>
        <v>1715138</v>
      </c>
      <c r="AK1152" s="130" t="n">
        <f aca="false">AK1153+AK1154</f>
        <v>0</v>
      </c>
      <c r="AL1152" s="130" t="n">
        <f aca="false">AL1153+AL1154</f>
        <v>0</v>
      </c>
      <c r="AM1152" s="130" t="n">
        <f aca="false">AM1153+AM1154</f>
        <v>0</v>
      </c>
      <c r="AN1152" s="130" t="n">
        <f aca="false">AN1153+AN1154</f>
        <v>0</v>
      </c>
      <c r="AO1152" s="130" t="n">
        <f aca="false">AO1153+AO1154</f>
        <v>0</v>
      </c>
      <c r="AP1152" s="128" t="n">
        <f aca="false">AP1153+AP1154</f>
        <v>1715138</v>
      </c>
      <c r="AQ1152" s="130" t="n">
        <f aca="false">AQ1153+AQ1154</f>
        <v>0</v>
      </c>
      <c r="AR1152" s="130" t="n">
        <f aca="false">AR1153+AR1154</f>
        <v>0</v>
      </c>
      <c r="AS1152" s="130" t="n">
        <f aca="false">AS1153+AS1154</f>
        <v>0</v>
      </c>
      <c r="AT1152" s="130" t="n">
        <f aca="false">AT1153+AT1154</f>
        <v>0</v>
      </c>
      <c r="AU1152" s="130" t="n">
        <f aca="false">AU1153+AU1154</f>
        <v>0</v>
      </c>
      <c r="AW1152" s="107"/>
      <c r="BB1152" s="107"/>
    </row>
    <row r="1153" s="125" customFormat="true" ht="28.5" hidden="false" customHeight="true" outlineLevel="0" collapsed="false">
      <c r="A1153" s="25" t="s">
        <v>49</v>
      </c>
      <c r="B1153" s="29" t="s">
        <v>1030</v>
      </c>
      <c r="C1153" s="29" t="s">
        <v>274</v>
      </c>
      <c r="D1153" s="29" t="s">
        <v>71</v>
      </c>
      <c r="E1153" s="29" t="s">
        <v>876</v>
      </c>
      <c r="F1153" s="29" t="s">
        <v>47</v>
      </c>
      <c r="G1153" s="128" t="n">
        <f aca="false">SUM(H1153:P1153)</f>
        <v>9000</v>
      </c>
      <c r="H1153" s="128"/>
      <c r="I1153" s="128"/>
      <c r="J1153" s="128"/>
      <c r="K1153" s="129"/>
      <c r="L1153" s="128"/>
      <c r="M1153" s="128"/>
      <c r="N1153" s="128"/>
      <c r="O1153" s="128"/>
      <c r="P1153" s="128" t="n">
        <f aca="false">9000</f>
        <v>9000</v>
      </c>
      <c r="Q1153" s="128" t="n">
        <f aca="false">G1153+SUM(R1153:W1153)</f>
        <v>9000</v>
      </c>
      <c r="R1153" s="130"/>
      <c r="S1153" s="130"/>
      <c r="T1153" s="130"/>
      <c r="U1153" s="130"/>
      <c r="V1153" s="130"/>
      <c r="W1153" s="130"/>
      <c r="X1153" s="128" t="n">
        <f aca="false">Q1153+Y1153</f>
        <v>9000</v>
      </c>
      <c r="Y1153" s="130"/>
      <c r="Z1153" s="128" t="n">
        <f aca="false">X1153+AA1153+AB1153</f>
        <v>9000</v>
      </c>
      <c r="AA1153" s="130"/>
      <c r="AB1153" s="130"/>
      <c r="AC1153" s="128" t="n">
        <f aca="false">Z1153+SUM(AD1153:AG1153)</f>
        <v>9000</v>
      </c>
      <c r="AD1153" s="130"/>
      <c r="AE1153" s="130"/>
      <c r="AF1153" s="130"/>
      <c r="AG1153" s="130"/>
      <c r="AH1153" s="128" t="n">
        <f aca="false">AC1153+AI1153</f>
        <v>9000</v>
      </c>
      <c r="AI1153" s="130"/>
      <c r="AJ1153" s="128" t="n">
        <f aca="false">AH1153+SUM(AK1153:AO1153)</f>
        <v>9000</v>
      </c>
      <c r="AK1153" s="130"/>
      <c r="AL1153" s="130"/>
      <c r="AM1153" s="130"/>
      <c r="AN1153" s="130"/>
      <c r="AO1153" s="130"/>
      <c r="AP1153" s="128" t="n">
        <f aca="false">AJ1153+SUM(AQ1153:AU1153)</f>
        <v>9000</v>
      </c>
      <c r="AQ1153" s="130"/>
      <c r="AR1153" s="130"/>
      <c r="AS1153" s="130"/>
      <c r="AT1153" s="130"/>
      <c r="AU1153" s="130"/>
      <c r="AW1153" s="107"/>
      <c r="BB1153" s="107"/>
    </row>
    <row r="1154" s="125" customFormat="true" ht="33.75" hidden="false" customHeight="true" outlineLevel="0" collapsed="false">
      <c r="A1154" s="22" t="s">
        <v>649</v>
      </c>
      <c r="B1154" s="29" t="s">
        <v>1030</v>
      </c>
      <c r="C1154" s="29" t="s">
        <v>274</v>
      </c>
      <c r="D1154" s="29" t="s">
        <v>71</v>
      </c>
      <c r="E1154" s="29" t="s">
        <v>876</v>
      </c>
      <c r="F1154" s="29" t="s">
        <v>650</v>
      </c>
      <c r="G1154" s="128" t="n">
        <f aca="false">SUM(H1154:P1154)</f>
        <v>1706138</v>
      </c>
      <c r="H1154" s="128"/>
      <c r="I1154" s="128"/>
      <c r="J1154" s="128"/>
      <c r="K1154" s="129"/>
      <c r="L1154" s="128"/>
      <c r="M1154" s="128"/>
      <c r="N1154" s="128"/>
      <c r="O1154" s="128"/>
      <c r="P1154" s="128" t="n">
        <f aca="false">1706138</f>
        <v>1706138</v>
      </c>
      <c r="Q1154" s="128" t="n">
        <f aca="false">G1154+SUM(R1154:W1154)</f>
        <v>1706138</v>
      </c>
      <c r="R1154" s="130"/>
      <c r="S1154" s="130"/>
      <c r="T1154" s="130"/>
      <c r="U1154" s="130"/>
      <c r="V1154" s="130"/>
      <c r="W1154" s="130"/>
      <c r="X1154" s="128" t="n">
        <f aca="false">Q1154+Y1154</f>
        <v>1706138</v>
      </c>
      <c r="Y1154" s="130"/>
      <c r="Z1154" s="128" t="n">
        <f aca="false">X1154+AA1154+AB1154</f>
        <v>1706138</v>
      </c>
      <c r="AA1154" s="130"/>
      <c r="AB1154" s="130"/>
      <c r="AC1154" s="128" t="n">
        <f aca="false">Z1154+SUM(AD1154:AG1154)</f>
        <v>1706138</v>
      </c>
      <c r="AD1154" s="130"/>
      <c r="AE1154" s="130"/>
      <c r="AF1154" s="130"/>
      <c r="AG1154" s="130"/>
      <c r="AH1154" s="128" t="n">
        <f aca="false">AC1154+AI1154</f>
        <v>1706138</v>
      </c>
      <c r="AI1154" s="130"/>
      <c r="AJ1154" s="128" t="n">
        <f aca="false">AH1154+SUM(AK1154:AO1154)</f>
        <v>1706138</v>
      </c>
      <c r="AK1154" s="130"/>
      <c r="AL1154" s="130"/>
      <c r="AM1154" s="130"/>
      <c r="AN1154" s="130"/>
      <c r="AO1154" s="130"/>
      <c r="AP1154" s="128" t="n">
        <f aca="false">AJ1154+SUM(AQ1154:AU1154)</f>
        <v>1706138</v>
      </c>
      <c r="AQ1154" s="130"/>
      <c r="AR1154" s="130"/>
      <c r="AS1154" s="130"/>
      <c r="AT1154" s="130"/>
      <c r="AU1154" s="130"/>
      <c r="AW1154" s="107"/>
      <c r="BB1154" s="107"/>
    </row>
    <row r="1155" s="125" customFormat="true" ht="23.25" hidden="true" customHeight="false" outlineLevel="0" collapsed="false">
      <c r="A1155" s="22"/>
      <c r="B1155" s="29"/>
      <c r="C1155" s="29"/>
      <c r="D1155" s="29"/>
      <c r="E1155" s="29"/>
      <c r="F1155" s="29"/>
      <c r="G1155" s="128"/>
      <c r="H1155" s="128"/>
      <c r="I1155" s="128"/>
      <c r="J1155" s="128"/>
      <c r="K1155" s="129"/>
      <c r="L1155" s="128"/>
      <c r="M1155" s="128"/>
      <c r="N1155" s="128"/>
      <c r="O1155" s="128"/>
      <c r="P1155" s="128"/>
      <c r="Q1155" s="128"/>
      <c r="R1155" s="130"/>
      <c r="S1155" s="130"/>
      <c r="T1155" s="130"/>
      <c r="U1155" s="130"/>
      <c r="V1155" s="130"/>
      <c r="W1155" s="130"/>
      <c r="X1155" s="128"/>
      <c r="Y1155" s="130"/>
      <c r="Z1155" s="128"/>
      <c r="AA1155" s="130"/>
      <c r="AB1155" s="130"/>
      <c r="AC1155" s="128"/>
      <c r="AD1155" s="130"/>
      <c r="AE1155" s="130"/>
      <c r="AF1155" s="130"/>
      <c r="AG1155" s="130"/>
      <c r="AH1155" s="128"/>
      <c r="AI1155" s="130"/>
      <c r="AJ1155" s="128"/>
      <c r="AK1155" s="130"/>
      <c r="AL1155" s="130"/>
      <c r="AM1155" s="130"/>
      <c r="AN1155" s="130"/>
      <c r="AO1155" s="130"/>
      <c r="AP1155" s="128"/>
      <c r="AQ1155" s="130"/>
      <c r="AR1155" s="130"/>
      <c r="AS1155" s="130"/>
      <c r="AT1155" s="130"/>
      <c r="AU1155" s="130"/>
      <c r="AW1155" s="107"/>
      <c r="BB1155" s="107"/>
    </row>
    <row r="1156" s="125" customFormat="true" ht="49.5" hidden="true" customHeight="true" outlineLevel="0" collapsed="false">
      <c r="A1156" s="22"/>
      <c r="B1156" s="29"/>
      <c r="C1156" s="29"/>
      <c r="D1156" s="29"/>
      <c r="E1156" s="29"/>
      <c r="F1156" s="29"/>
      <c r="G1156" s="128" t="n">
        <f aca="false">G1157</f>
        <v>0</v>
      </c>
      <c r="H1156" s="128" t="n">
        <f aca="false">H1157</f>
        <v>0</v>
      </c>
      <c r="I1156" s="128" t="n">
        <f aca="false">I1157</f>
        <v>0</v>
      </c>
      <c r="J1156" s="128" t="n">
        <f aca="false">J1157</f>
        <v>0</v>
      </c>
      <c r="K1156" s="129" t="n">
        <f aca="false">K1157</f>
        <v>0</v>
      </c>
      <c r="L1156" s="128"/>
      <c r="M1156" s="128" t="n">
        <f aca="false">M1157</f>
        <v>0</v>
      </c>
      <c r="N1156" s="128"/>
      <c r="O1156" s="128"/>
      <c r="P1156" s="128" t="n">
        <f aca="false">P1157</f>
        <v>0</v>
      </c>
      <c r="Q1156" s="128" t="n">
        <f aca="false">Q1157</f>
        <v>0</v>
      </c>
      <c r="R1156" s="130" t="n">
        <f aca="false">R1157</f>
        <v>0</v>
      </c>
      <c r="S1156" s="130" t="n">
        <f aca="false">S1157</f>
        <v>0</v>
      </c>
      <c r="T1156" s="130" t="n">
        <f aca="false">T1157</f>
        <v>0</v>
      </c>
      <c r="U1156" s="130" t="n">
        <f aca="false">U1157</f>
        <v>0</v>
      </c>
      <c r="V1156" s="130" t="n">
        <f aca="false">V1157</f>
        <v>0</v>
      </c>
      <c r="W1156" s="130" t="n">
        <f aca="false">W1157</f>
        <v>0</v>
      </c>
      <c r="X1156" s="128" t="n">
        <f aca="false">X1157</f>
        <v>0</v>
      </c>
      <c r="Y1156" s="130" t="n">
        <f aca="false">Y1157</f>
        <v>0</v>
      </c>
      <c r="Z1156" s="128" t="n">
        <f aca="false">Z1157</f>
        <v>0</v>
      </c>
      <c r="AA1156" s="130" t="n">
        <f aca="false">AA1157</f>
        <v>0</v>
      </c>
      <c r="AB1156" s="130" t="n">
        <f aca="false">AB1157</f>
        <v>0</v>
      </c>
      <c r="AC1156" s="128" t="n">
        <f aca="false">AC1157</f>
        <v>0</v>
      </c>
      <c r="AD1156" s="130" t="n">
        <f aca="false">AD1157</f>
        <v>0</v>
      </c>
      <c r="AE1156" s="130" t="n">
        <f aca="false">AE1157</f>
        <v>0</v>
      </c>
      <c r="AF1156" s="130" t="n">
        <f aca="false">AF1157</f>
        <v>0</v>
      </c>
      <c r="AG1156" s="130" t="n">
        <f aca="false">AG1157</f>
        <v>0</v>
      </c>
      <c r="AH1156" s="128" t="n">
        <f aca="false">AH1157</f>
        <v>0</v>
      </c>
      <c r="AI1156" s="130" t="n">
        <f aca="false">AI1157</f>
        <v>0</v>
      </c>
      <c r="AJ1156" s="128" t="n">
        <f aca="false">AJ1157</f>
        <v>0</v>
      </c>
      <c r="AK1156" s="130" t="n">
        <f aca="false">AK1157</f>
        <v>0</v>
      </c>
      <c r="AL1156" s="130" t="n">
        <f aca="false">AL1157</f>
        <v>0</v>
      </c>
      <c r="AM1156" s="130" t="n">
        <f aca="false">AM1157</f>
        <v>0</v>
      </c>
      <c r="AN1156" s="130" t="n">
        <f aca="false">AN1157</f>
        <v>0</v>
      </c>
      <c r="AO1156" s="130" t="n">
        <f aca="false">AO1157</f>
        <v>0</v>
      </c>
      <c r="AP1156" s="128" t="n">
        <f aca="false">AP1157</f>
        <v>0</v>
      </c>
      <c r="AQ1156" s="130" t="n">
        <f aca="false">AQ1157</f>
        <v>0</v>
      </c>
      <c r="AR1156" s="130" t="n">
        <f aca="false">AR1157</f>
        <v>0</v>
      </c>
      <c r="AS1156" s="130" t="n">
        <f aca="false">AS1157</f>
        <v>0</v>
      </c>
      <c r="AT1156" s="130" t="n">
        <f aca="false">AT1157</f>
        <v>0</v>
      </c>
      <c r="AU1156" s="130" t="n">
        <f aca="false">AU1157</f>
        <v>0</v>
      </c>
      <c r="AW1156" s="107"/>
      <c r="BB1156" s="107"/>
    </row>
    <row r="1157" s="125" customFormat="true" ht="42" hidden="true" customHeight="true" outlineLevel="0" collapsed="false">
      <c r="A1157" s="22"/>
      <c r="B1157" s="29"/>
      <c r="C1157" s="29"/>
      <c r="D1157" s="29"/>
      <c r="E1157" s="29"/>
      <c r="F1157" s="29"/>
      <c r="G1157" s="128"/>
      <c r="H1157" s="128"/>
      <c r="I1157" s="128"/>
      <c r="J1157" s="128"/>
      <c r="K1157" s="129"/>
      <c r="L1157" s="128"/>
      <c r="M1157" s="128"/>
      <c r="N1157" s="128"/>
      <c r="O1157" s="128"/>
      <c r="P1157" s="128"/>
      <c r="Q1157" s="128"/>
      <c r="R1157" s="130"/>
      <c r="S1157" s="130"/>
      <c r="T1157" s="130"/>
      <c r="U1157" s="130"/>
      <c r="V1157" s="130"/>
      <c r="W1157" s="130"/>
      <c r="X1157" s="128"/>
      <c r="Y1157" s="130"/>
      <c r="Z1157" s="128"/>
      <c r="AA1157" s="130"/>
      <c r="AB1157" s="130"/>
      <c r="AC1157" s="128"/>
      <c r="AD1157" s="130"/>
      <c r="AE1157" s="130"/>
      <c r="AF1157" s="130"/>
      <c r="AG1157" s="130"/>
      <c r="AH1157" s="128"/>
      <c r="AI1157" s="130"/>
      <c r="AJ1157" s="128"/>
      <c r="AK1157" s="130"/>
      <c r="AL1157" s="130"/>
      <c r="AM1157" s="130"/>
      <c r="AN1157" s="130"/>
      <c r="AO1157" s="130"/>
      <c r="AP1157" s="128"/>
      <c r="AQ1157" s="130"/>
      <c r="AR1157" s="130"/>
      <c r="AS1157" s="130"/>
      <c r="AT1157" s="130"/>
      <c r="AU1157" s="130"/>
      <c r="AW1157" s="107"/>
      <c r="BB1157" s="107"/>
    </row>
    <row r="1158" s="125" customFormat="true" ht="23.25" hidden="false" customHeight="true" outlineLevel="0" collapsed="false">
      <c r="A1158" s="22"/>
      <c r="B1158" s="29"/>
      <c r="C1158" s="29"/>
      <c r="D1158" s="29"/>
      <c r="E1158" s="29"/>
      <c r="F1158" s="29"/>
      <c r="G1158" s="128"/>
      <c r="H1158" s="128"/>
      <c r="I1158" s="128"/>
      <c r="J1158" s="128"/>
      <c r="K1158" s="129"/>
      <c r="L1158" s="128"/>
      <c r="M1158" s="128"/>
      <c r="N1158" s="128"/>
      <c r="O1158" s="128"/>
      <c r="P1158" s="128"/>
      <c r="Q1158" s="128"/>
      <c r="R1158" s="130"/>
      <c r="S1158" s="130"/>
      <c r="T1158" s="130"/>
      <c r="U1158" s="130"/>
      <c r="V1158" s="130"/>
      <c r="W1158" s="130"/>
      <c r="X1158" s="128"/>
      <c r="Y1158" s="130"/>
      <c r="Z1158" s="128"/>
      <c r="AA1158" s="130"/>
      <c r="AB1158" s="130"/>
      <c r="AC1158" s="128"/>
      <c r="AD1158" s="130"/>
      <c r="AE1158" s="130"/>
      <c r="AF1158" s="130"/>
      <c r="AG1158" s="130"/>
      <c r="AH1158" s="128"/>
      <c r="AI1158" s="130"/>
      <c r="AJ1158" s="128"/>
      <c r="AK1158" s="130"/>
      <c r="AL1158" s="130"/>
      <c r="AM1158" s="130"/>
      <c r="AN1158" s="130"/>
      <c r="AO1158" s="130"/>
      <c r="AP1158" s="128"/>
      <c r="AQ1158" s="130"/>
      <c r="AR1158" s="130"/>
      <c r="AS1158" s="130"/>
      <c r="AT1158" s="130"/>
      <c r="AU1158" s="130"/>
      <c r="AW1158" s="107"/>
      <c r="BB1158" s="107"/>
    </row>
    <row r="1159" s="125" customFormat="true" ht="34.5" hidden="false" customHeight="true" outlineLevel="0" collapsed="false">
      <c r="A1159" s="22" t="s">
        <v>927</v>
      </c>
      <c r="B1159" s="29" t="s">
        <v>1030</v>
      </c>
      <c r="C1159" s="29" t="s">
        <v>274</v>
      </c>
      <c r="D1159" s="29" t="s">
        <v>71</v>
      </c>
      <c r="E1159" s="29" t="s">
        <v>928</v>
      </c>
      <c r="F1159" s="29" t="s">
        <v>16</v>
      </c>
      <c r="G1159" s="128" t="n">
        <f aca="false">G1160</f>
        <v>17369748</v>
      </c>
      <c r="H1159" s="128" t="n">
        <f aca="false">H1160</f>
        <v>0</v>
      </c>
      <c r="I1159" s="128" t="n">
        <f aca="false">I1160</f>
        <v>0</v>
      </c>
      <c r="J1159" s="128" t="n">
        <f aca="false">J1160</f>
        <v>0</v>
      </c>
      <c r="K1159" s="129" t="n">
        <f aca="false">K1160</f>
        <v>0</v>
      </c>
      <c r="L1159" s="129" t="n">
        <f aca="false">L1160</f>
        <v>0</v>
      </c>
      <c r="M1159" s="128" t="n">
        <f aca="false">M1160</f>
        <v>0</v>
      </c>
      <c r="N1159" s="128" t="n">
        <f aca="false">N1160</f>
        <v>0</v>
      </c>
      <c r="O1159" s="128" t="n">
        <f aca="false">O1160</f>
        <v>0</v>
      </c>
      <c r="P1159" s="128" t="n">
        <f aca="false">P1160</f>
        <v>17369748</v>
      </c>
      <c r="Q1159" s="128" t="n">
        <f aca="false">Q1160</f>
        <v>17369748</v>
      </c>
      <c r="R1159" s="130" t="n">
        <f aca="false">R1160</f>
        <v>0</v>
      </c>
      <c r="S1159" s="130" t="n">
        <f aca="false">S1160</f>
        <v>0</v>
      </c>
      <c r="T1159" s="130" t="n">
        <f aca="false">T1160</f>
        <v>0</v>
      </c>
      <c r="U1159" s="130" t="n">
        <f aca="false">U1160</f>
        <v>0</v>
      </c>
      <c r="V1159" s="130" t="n">
        <f aca="false">V1160</f>
        <v>0</v>
      </c>
      <c r="W1159" s="130" t="n">
        <f aca="false">W1160</f>
        <v>0</v>
      </c>
      <c r="X1159" s="128" t="n">
        <f aca="false">X1160</f>
        <v>17369748</v>
      </c>
      <c r="Y1159" s="130" t="n">
        <f aca="false">Y1160</f>
        <v>0</v>
      </c>
      <c r="Z1159" s="128" t="n">
        <f aca="false">Z1160</f>
        <v>17369748</v>
      </c>
      <c r="AA1159" s="130" t="n">
        <f aca="false">AA1160</f>
        <v>0</v>
      </c>
      <c r="AB1159" s="130" t="n">
        <f aca="false">AB1160</f>
        <v>0</v>
      </c>
      <c r="AC1159" s="128" t="n">
        <f aca="false">AC1160</f>
        <v>17369748</v>
      </c>
      <c r="AD1159" s="130" t="n">
        <f aca="false">AD1160</f>
        <v>0</v>
      </c>
      <c r="AE1159" s="130" t="n">
        <f aca="false">AE1160</f>
        <v>0</v>
      </c>
      <c r="AF1159" s="130" t="n">
        <f aca="false">AF1160</f>
        <v>0</v>
      </c>
      <c r="AG1159" s="130" t="n">
        <f aca="false">AG1160</f>
        <v>0</v>
      </c>
      <c r="AH1159" s="128" t="n">
        <f aca="false">AH1160</f>
        <v>17369748</v>
      </c>
      <c r="AI1159" s="130" t="n">
        <f aca="false">AI1160</f>
        <v>0</v>
      </c>
      <c r="AJ1159" s="128" t="n">
        <f aca="false">AJ1160</f>
        <v>17369748</v>
      </c>
      <c r="AK1159" s="130" t="n">
        <f aca="false">AK1160</f>
        <v>0</v>
      </c>
      <c r="AL1159" s="130" t="n">
        <f aca="false">AL1160</f>
        <v>0</v>
      </c>
      <c r="AM1159" s="130" t="n">
        <f aca="false">AM1160</f>
        <v>0</v>
      </c>
      <c r="AN1159" s="130" t="n">
        <f aca="false">AN1160</f>
        <v>0</v>
      </c>
      <c r="AO1159" s="130" t="n">
        <f aca="false">AO1160</f>
        <v>0</v>
      </c>
      <c r="AP1159" s="128" t="n">
        <f aca="false">AP1160</f>
        <v>17369748</v>
      </c>
      <c r="AQ1159" s="130" t="n">
        <f aca="false">AQ1160</f>
        <v>0</v>
      </c>
      <c r="AR1159" s="130" t="n">
        <f aca="false">AR1160</f>
        <v>0</v>
      </c>
      <c r="AS1159" s="130" t="n">
        <f aca="false">AS1160</f>
        <v>0</v>
      </c>
      <c r="AT1159" s="130" t="n">
        <f aca="false">AT1160</f>
        <v>0</v>
      </c>
      <c r="AU1159" s="130" t="n">
        <f aca="false">AU1160</f>
        <v>0</v>
      </c>
      <c r="AW1159" s="107"/>
      <c r="BB1159" s="107"/>
    </row>
    <row r="1160" s="125" customFormat="true" ht="36" hidden="false" customHeight="true" outlineLevel="0" collapsed="false">
      <c r="A1160" s="22" t="s">
        <v>649</v>
      </c>
      <c r="B1160" s="29" t="s">
        <v>1030</v>
      </c>
      <c r="C1160" s="29" t="s">
        <v>274</v>
      </c>
      <c r="D1160" s="29" t="s">
        <v>71</v>
      </c>
      <c r="E1160" s="29" t="s">
        <v>928</v>
      </c>
      <c r="F1160" s="29" t="s">
        <v>650</v>
      </c>
      <c r="G1160" s="128" t="n">
        <f aca="false">SUM(H1160:P1160)</f>
        <v>17369748</v>
      </c>
      <c r="H1160" s="128"/>
      <c r="I1160" s="128"/>
      <c r="J1160" s="128"/>
      <c r="K1160" s="129"/>
      <c r="L1160" s="128"/>
      <c r="M1160" s="128"/>
      <c r="N1160" s="128"/>
      <c r="O1160" s="128"/>
      <c r="P1160" s="128" t="n">
        <v>17369748</v>
      </c>
      <c r="Q1160" s="128" t="n">
        <f aca="false">G1160+SUM(R1160:W1160)</f>
        <v>17369748</v>
      </c>
      <c r="R1160" s="130"/>
      <c r="S1160" s="130"/>
      <c r="T1160" s="130"/>
      <c r="U1160" s="130"/>
      <c r="V1160" s="130"/>
      <c r="W1160" s="130"/>
      <c r="X1160" s="128" t="n">
        <f aca="false">Q1160+Y1160</f>
        <v>17369748</v>
      </c>
      <c r="Y1160" s="130"/>
      <c r="Z1160" s="128" t="n">
        <f aca="false">X1160+AA1160+AB1160</f>
        <v>17369748</v>
      </c>
      <c r="AA1160" s="130"/>
      <c r="AB1160" s="130"/>
      <c r="AC1160" s="128" t="n">
        <f aca="false">Z1160+SUM(AD1160:AG1160)</f>
        <v>17369748</v>
      </c>
      <c r="AD1160" s="130"/>
      <c r="AE1160" s="130"/>
      <c r="AF1160" s="130"/>
      <c r="AG1160" s="130"/>
      <c r="AH1160" s="128" t="n">
        <f aca="false">AC1160+AI1160</f>
        <v>17369748</v>
      </c>
      <c r="AI1160" s="130"/>
      <c r="AJ1160" s="128" t="n">
        <f aca="false">AH1160+SUM(AK1160:AO1160)</f>
        <v>17369748</v>
      </c>
      <c r="AK1160" s="130"/>
      <c r="AL1160" s="130"/>
      <c r="AM1160" s="130"/>
      <c r="AN1160" s="130"/>
      <c r="AO1160" s="130"/>
      <c r="AP1160" s="128" t="n">
        <f aca="false">AJ1160+SUM(AQ1160:AU1160)</f>
        <v>17369748</v>
      </c>
      <c r="AQ1160" s="130"/>
      <c r="AR1160" s="130"/>
      <c r="AS1160" s="130"/>
      <c r="AT1160" s="130"/>
      <c r="AU1160" s="130"/>
      <c r="AW1160" s="107"/>
      <c r="BB1160" s="107"/>
    </row>
    <row r="1161" s="125" customFormat="true" ht="23.25" hidden="false" customHeight="false" outlineLevel="0" collapsed="false">
      <c r="A1161" s="22"/>
      <c r="B1161" s="29"/>
      <c r="C1161" s="29"/>
      <c r="D1161" s="29"/>
      <c r="E1161" s="29"/>
      <c r="F1161" s="29"/>
      <c r="G1161" s="128"/>
      <c r="H1161" s="128"/>
      <c r="I1161" s="128"/>
      <c r="J1161" s="128"/>
      <c r="K1161" s="129"/>
      <c r="L1161" s="128"/>
      <c r="M1161" s="128"/>
      <c r="N1161" s="128"/>
      <c r="O1161" s="128"/>
      <c r="P1161" s="128"/>
      <c r="Q1161" s="128"/>
      <c r="R1161" s="130"/>
      <c r="S1161" s="130"/>
      <c r="T1161" s="130"/>
      <c r="U1161" s="130"/>
      <c r="V1161" s="130"/>
      <c r="W1161" s="130"/>
      <c r="X1161" s="128"/>
      <c r="Y1161" s="130"/>
      <c r="Z1161" s="128"/>
      <c r="AA1161" s="130"/>
      <c r="AB1161" s="130"/>
      <c r="AC1161" s="128"/>
      <c r="AD1161" s="130"/>
      <c r="AE1161" s="130"/>
      <c r="AF1161" s="130"/>
      <c r="AG1161" s="130"/>
      <c r="AH1161" s="128"/>
      <c r="AI1161" s="130"/>
      <c r="AJ1161" s="128"/>
      <c r="AK1161" s="130"/>
      <c r="AL1161" s="130"/>
      <c r="AM1161" s="130"/>
      <c r="AN1161" s="130"/>
      <c r="AO1161" s="130"/>
      <c r="AP1161" s="128"/>
      <c r="AQ1161" s="130"/>
      <c r="AR1161" s="130"/>
      <c r="AS1161" s="130"/>
      <c r="AT1161" s="130"/>
      <c r="AU1161" s="130"/>
      <c r="AW1161" s="107"/>
      <c r="BB1161" s="107"/>
    </row>
    <row r="1162" s="125" customFormat="true" ht="50.25" hidden="false" customHeight="true" outlineLevel="0" collapsed="false">
      <c r="A1162" s="22" t="s">
        <v>929</v>
      </c>
      <c r="B1162" s="29" t="s">
        <v>1030</v>
      </c>
      <c r="C1162" s="29" t="s">
        <v>274</v>
      </c>
      <c r="D1162" s="29" t="s">
        <v>71</v>
      </c>
      <c r="E1162" s="29" t="s">
        <v>930</v>
      </c>
      <c r="F1162" s="29" t="s">
        <v>16</v>
      </c>
      <c r="G1162" s="128" t="n">
        <f aca="false">G1163</f>
        <v>243176</v>
      </c>
      <c r="H1162" s="128" t="n">
        <f aca="false">H1163</f>
        <v>0</v>
      </c>
      <c r="I1162" s="128" t="n">
        <f aca="false">I1163</f>
        <v>0</v>
      </c>
      <c r="J1162" s="128" t="n">
        <f aca="false">J1163</f>
        <v>0</v>
      </c>
      <c r="K1162" s="129" t="n">
        <f aca="false">K1163</f>
        <v>0</v>
      </c>
      <c r="L1162" s="129" t="n">
        <f aca="false">L1163</f>
        <v>0</v>
      </c>
      <c r="M1162" s="128" t="n">
        <f aca="false">M1163</f>
        <v>0</v>
      </c>
      <c r="N1162" s="128" t="n">
        <f aca="false">N1163</f>
        <v>0</v>
      </c>
      <c r="O1162" s="128" t="n">
        <f aca="false">O1163</f>
        <v>0</v>
      </c>
      <c r="P1162" s="128" t="n">
        <f aca="false">P1163</f>
        <v>243176</v>
      </c>
      <c r="Q1162" s="128" t="n">
        <f aca="false">Q1163</f>
        <v>243176</v>
      </c>
      <c r="R1162" s="130" t="n">
        <f aca="false">R1163</f>
        <v>0</v>
      </c>
      <c r="S1162" s="130" t="n">
        <f aca="false">S1163</f>
        <v>0</v>
      </c>
      <c r="T1162" s="130" t="n">
        <f aca="false">T1163</f>
        <v>0</v>
      </c>
      <c r="U1162" s="130" t="n">
        <f aca="false">U1163</f>
        <v>0</v>
      </c>
      <c r="V1162" s="130" t="n">
        <f aca="false">V1163</f>
        <v>0</v>
      </c>
      <c r="W1162" s="130" t="n">
        <f aca="false">W1163</f>
        <v>0</v>
      </c>
      <c r="X1162" s="128" t="n">
        <f aca="false">X1163</f>
        <v>243176</v>
      </c>
      <c r="Y1162" s="130" t="n">
        <f aca="false">Y1163</f>
        <v>0</v>
      </c>
      <c r="Z1162" s="128" t="n">
        <f aca="false">Z1163</f>
        <v>243176</v>
      </c>
      <c r="AA1162" s="130" t="n">
        <f aca="false">AA1163</f>
        <v>0</v>
      </c>
      <c r="AB1162" s="130" t="n">
        <f aca="false">AB1163</f>
        <v>0</v>
      </c>
      <c r="AC1162" s="128" t="n">
        <f aca="false">AC1163</f>
        <v>243176</v>
      </c>
      <c r="AD1162" s="130" t="n">
        <f aca="false">AD1163</f>
        <v>0</v>
      </c>
      <c r="AE1162" s="130" t="n">
        <f aca="false">AE1163</f>
        <v>0</v>
      </c>
      <c r="AF1162" s="130" t="n">
        <f aca="false">AF1163</f>
        <v>0</v>
      </c>
      <c r="AG1162" s="130" t="n">
        <f aca="false">AG1163</f>
        <v>0</v>
      </c>
      <c r="AH1162" s="128" t="n">
        <f aca="false">AH1163</f>
        <v>243176</v>
      </c>
      <c r="AI1162" s="130" t="n">
        <f aca="false">AI1163</f>
        <v>0</v>
      </c>
      <c r="AJ1162" s="128" t="n">
        <f aca="false">AJ1163</f>
        <v>243176</v>
      </c>
      <c r="AK1162" s="130" t="n">
        <f aca="false">AK1163</f>
        <v>0</v>
      </c>
      <c r="AL1162" s="130" t="n">
        <f aca="false">AL1163</f>
        <v>0</v>
      </c>
      <c r="AM1162" s="130" t="n">
        <f aca="false">AM1163</f>
        <v>0</v>
      </c>
      <c r="AN1162" s="130" t="n">
        <f aca="false">AN1163</f>
        <v>0</v>
      </c>
      <c r="AO1162" s="130" t="n">
        <f aca="false">AO1163</f>
        <v>0</v>
      </c>
      <c r="AP1162" s="128" t="n">
        <f aca="false">AP1163</f>
        <v>243176</v>
      </c>
      <c r="AQ1162" s="130" t="n">
        <f aca="false">AQ1163</f>
        <v>0</v>
      </c>
      <c r="AR1162" s="130" t="n">
        <f aca="false">AR1163</f>
        <v>0</v>
      </c>
      <c r="AS1162" s="130" t="n">
        <f aca="false">AS1163</f>
        <v>0</v>
      </c>
      <c r="AT1162" s="130" t="n">
        <f aca="false">AT1163</f>
        <v>0</v>
      </c>
      <c r="AU1162" s="130" t="n">
        <f aca="false">AU1163</f>
        <v>0</v>
      </c>
      <c r="AW1162" s="107"/>
      <c r="BB1162" s="107"/>
    </row>
    <row r="1163" s="125" customFormat="true" ht="46.5" hidden="false" customHeight="false" outlineLevel="0" collapsed="false">
      <c r="A1163" s="25" t="s">
        <v>49</v>
      </c>
      <c r="B1163" s="29" t="s">
        <v>1030</v>
      </c>
      <c r="C1163" s="29" t="s">
        <v>274</v>
      </c>
      <c r="D1163" s="29" t="s">
        <v>71</v>
      </c>
      <c r="E1163" s="29" t="s">
        <v>930</v>
      </c>
      <c r="F1163" s="29" t="s">
        <v>47</v>
      </c>
      <c r="G1163" s="128" t="n">
        <f aca="false">SUM(H1163:P1163)</f>
        <v>243176</v>
      </c>
      <c r="H1163" s="128"/>
      <c r="I1163" s="128"/>
      <c r="J1163" s="128"/>
      <c r="K1163" s="129"/>
      <c r="L1163" s="128"/>
      <c r="M1163" s="128"/>
      <c r="N1163" s="128"/>
      <c r="O1163" s="128"/>
      <c r="P1163" s="128" t="n">
        <v>243176</v>
      </c>
      <c r="Q1163" s="128" t="n">
        <f aca="false">G1163+SUM(R1163:W1163)</f>
        <v>243176</v>
      </c>
      <c r="R1163" s="130"/>
      <c r="S1163" s="130"/>
      <c r="T1163" s="130"/>
      <c r="U1163" s="130"/>
      <c r="V1163" s="130"/>
      <c r="W1163" s="130"/>
      <c r="X1163" s="128" t="n">
        <f aca="false">Q1163+Y1163</f>
        <v>243176</v>
      </c>
      <c r="Y1163" s="130"/>
      <c r="Z1163" s="128" t="n">
        <f aca="false">X1163+AA1163+AB1163</f>
        <v>243176</v>
      </c>
      <c r="AA1163" s="130"/>
      <c r="AB1163" s="130"/>
      <c r="AC1163" s="128" t="n">
        <f aca="false">Z1163+SUM(AD1163:AG1163)</f>
        <v>243176</v>
      </c>
      <c r="AD1163" s="130"/>
      <c r="AE1163" s="130"/>
      <c r="AF1163" s="130"/>
      <c r="AG1163" s="130"/>
      <c r="AH1163" s="128" t="n">
        <f aca="false">AC1163+AI1163</f>
        <v>243176</v>
      </c>
      <c r="AI1163" s="130"/>
      <c r="AJ1163" s="128" t="n">
        <f aca="false">AH1163+SUM(AK1163:AO1163)</f>
        <v>243176</v>
      </c>
      <c r="AK1163" s="130"/>
      <c r="AL1163" s="130"/>
      <c r="AM1163" s="130"/>
      <c r="AN1163" s="130"/>
      <c r="AO1163" s="130"/>
      <c r="AP1163" s="128" t="n">
        <f aca="false">AJ1163+SUM(AQ1163:AU1163)</f>
        <v>243176</v>
      </c>
      <c r="AQ1163" s="130"/>
      <c r="AR1163" s="130"/>
      <c r="AS1163" s="130"/>
      <c r="AT1163" s="130"/>
      <c r="AU1163" s="130"/>
      <c r="AW1163" s="107"/>
      <c r="BB1163" s="107"/>
    </row>
    <row r="1164" s="125" customFormat="true" ht="23.25" hidden="false" customHeight="false" outlineLevel="0" collapsed="false">
      <c r="A1164" s="22"/>
      <c r="B1164" s="29"/>
      <c r="C1164" s="29"/>
      <c r="D1164" s="29"/>
      <c r="E1164" s="29"/>
      <c r="F1164" s="29"/>
      <c r="G1164" s="128"/>
      <c r="H1164" s="128"/>
      <c r="I1164" s="128"/>
      <c r="J1164" s="128"/>
      <c r="K1164" s="129"/>
      <c r="L1164" s="128"/>
      <c r="M1164" s="128"/>
      <c r="N1164" s="128"/>
      <c r="O1164" s="128"/>
      <c r="P1164" s="128"/>
      <c r="Q1164" s="128"/>
      <c r="R1164" s="130"/>
      <c r="S1164" s="130"/>
      <c r="T1164" s="130"/>
      <c r="U1164" s="130"/>
      <c r="V1164" s="130"/>
      <c r="W1164" s="130"/>
      <c r="X1164" s="128"/>
      <c r="Y1164" s="130"/>
      <c r="Z1164" s="128"/>
      <c r="AA1164" s="130"/>
      <c r="AB1164" s="130"/>
      <c r="AC1164" s="128"/>
      <c r="AD1164" s="130"/>
      <c r="AE1164" s="130"/>
      <c r="AF1164" s="130"/>
      <c r="AG1164" s="130"/>
      <c r="AH1164" s="128"/>
      <c r="AI1164" s="130"/>
      <c r="AJ1164" s="128"/>
      <c r="AK1164" s="130"/>
      <c r="AL1164" s="130"/>
      <c r="AM1164" s="130"/>
      <c r="AN1164" s="130"/>
      <c r="AO1164" s="130"/>
      <c r="AP1164" s="128"/>
      <c r="AQ1164" s="130"/>
      <c r="AR1164" s="130"/>
      <c r="AS1164" s="130"/>
      <c r="AT1164" s="130"/>
      <c r="AU1164" s="130"/>
      <c r="AW1164" s="107"/>
      <c r="BB1164" s="107"/>
    </row>
    <row r="1165" s="125" customFormat="true" ht="53.25" hidden="false" customHeight="true" outlineLevel="0" collapsed="false">
      <c r="A1165" s="22" t="s">
        <v>582</v>
      </c>
      <c r="B1165" s="29" t="s">
        <v>1030</v>
      </c>
      <c r="C1165" s="29" t="s">
        <v>274</v>
      </c>
      <c r="D1165" s="29" t="s">
        <v>71</v>
      </c>
      <c r="E1165" s="29" t="s">
        <v>189</v>
      </c>
      <c r="F1165" s="29" t="s">
        <v>16</v>
      </c>
      <c r="G1165" s="128" t="n">
        <f aca="false">G1166+G1170</f>
        <v>26182423</v>
      </c>
      <c r="H1165" s="128" t="n">
        <f aca="false">H1166+H1170</f>
        <v>0</v>
      </c>
      <c r="I1165" s="128" t="n">
        <f aca="false">I1166+I1170</f>
        <v>0</v>
      </c>
      <c r="J1165" s="128" t="n">
        <f aca="false">J1166+J1170</f>
        <v>0</v>
      </c>
      <c r="K1165" s="129" t="n">
        <f aca="false">K1166+K1170</f>
        <v>0</v>
      </c>
      <c r="L1165" s="129" t="n">
        <f aca="false">L1166+L1170</f>
        <v>0</v>
      </c>
      <c r="M1165" s="128" t="n">
        <f aca="false">M1166+M1170</f>
        <v>0</v>
      </c>
      <c r="N1165" s="128" t="n">
        <f aca="false">N1166+N1170</f>
        <v>0</v>
      </c>
      <c r="O1165" s="128" t="n">
        <f aca="false">O1166+O1170</f>
        <v>0</v>
      </c>
      <c r="P1165" s="128" t="n">
        <f aca="false">P1166+P1170</f>
        <v>26182423</v>
      </c>
      <c r="Q1165" s="128" t="n">
        <f aca="false">Q1166+Q1170</f>
        <v>26182423</v>
      </c>
      <c r="R1165" s="130" t="n">
        <f aca="false">R1166+R1170</f>
        <v>0</v>
      </c>
      <c r="S1165" s="130" t="n">
        <f aca="false">S1166+S1170</f>
        <v>0</v>
      </c>
      <c r="T1165" s="130" t="n">
        <f aca="false">T1166+T1170</f>
        <v>0</v>
      </c>
      <c r="U1165" s="130" t="n">
        <f aca="false">U1166+U1170</f>
        <v>0</v>
      </c>
      <c r="V1165" s="130" t="n">
        <f aca="false">V1166+V1170</f>
        <v>0</v>
      </c>
      <c r="W1165" s="130" t="n">
        <f aca="false">W1166+W1170</f>
        <v>0</v>
      </c>
      <c r="X1165" s="128" t="n">
        <f aca="false">X1166+X1170</f>
        <v>26182423</v>
      </c>
      <c r="Y1165" s="130" t="n">
        <f aca="false">Y1166+Y1170</f>
        <v>0</v>
      </c>
      <c r="Z1165" s="128" t="n">
        <f aca="false">Z1166+Z1170</f>
        <v>26182423</v>
      </c>
      <c r="AA1165" s="130" t="n">
        <f aca="false">AA1166+AA1170</f>
        <v>0</v>
      </c>
      <c r="AB1165" s="130" t="n">
        <f aca="false">AB1166+AB1170</f>
        <v>0</v>
      </c>
      <c r="AC1165" s="128" t="n">
        <f aca="false">AC1166+AC1170</f>
        <v>23571685.4</v>
      </c>
      <c r="AD1165" s="130" t="n">
        <f aca="false">AD1166+AD1170</f>
        <v>0</v>
      </c>
      <c r="AE1165" s="130" t="n">
        <f aca="false">AE1166+AE1170</f>
        <v>0.4</v>
      </c>
      <c r="AF1165" s="130" t="n">
        <f aca="false">AF1166+AF1170</f>
        <v>0</v>
      </c>
      <c r="AG1165" s="130" t="n">
        <f aca="false">AG1166+AG1170</f>
        <v>-2610738</v>
      </c>
      <c r="AH1165" s="128" t="n">
        <f aca="false">AH1166+AH1170</f>
        <v>23571685.4</v>
      </c>
      <c r="AI1165" s="130" t="n">
        <f aca="false">AI1166+AI1170</f>
        <v>0</v>
      </c>
      <c r="AJ1165" s="128" t="n">
        <f aca="false">AJ1166+AJ1170</f>
        <v>26472480</v>
      </c>
      <c r="AK1165" s="130" t="n">
        <f aca="false">AK1166+AK1170</f>
        <v>0</v>
      </c>
      <c r="AL1165" s="130" t="n">
        <f aca="false">AL1166+AL1170</f>
        <v>0</v>
      </c>
      <c r="AM1165" s="130" t="n">
        <f aca="false">AM1166+AM1170</f>
        <v>0</v>
      </c>
      <c r="AN1165" s="130" t="n">
        <f aca="false">AN1166+AN1170</f>
        <v>2900794.6</v>
      </c>
      <c r="AO1165" s="130" t="n">
        <f aca="false">AO1166+AO1170</f>
        <v>0</v>
      </c>
      <c r="AP1165" s="128" t="n">
        <f aca="false">AP1166+AP1170</f>
        <v>26472480</v>
      </c>
      <c r="AQ1165" s="130" t="n">
        <f aca="false">AQ1166+AQ1170</f>
        <v>0</v>
      </c>
      <c r="AR1165" s="130" t="n">
        <f aca="false">AR1166+AR1170</f>
        <v>0</v>
      </c>
      <c r="AS1165" s="130" t="n">
        <f aca="false">AS1166+AS1170</f>
        <v>0</v>
      </c>
      <c r="AT1165" s="130" t="n">
        <f aca="false">AT1166+AT1170</f>
        <v>0</v>
      </c>
      <c r="AU1165" s="130" t="n">
        <f aca="false">AU1166+AU1170</f>
        <v>0</v>
      </c>
      <c r="AW1165" s="107"/>
      <c r="BB1165" s="107"/>
    </row>
    <row r="1166" s="125" customFormat="true" ht="63" hidden="false" customHeight="true" outlineLevel="0" collapsed="false">
      <c r="A1166" s="22" t="s">
        <v>931</v>
      </c>
      <c r="B1166" s="29" t="s">
        <v>1030</v>
      </c>
      <c r="C1166" s="29" t="s">
        <v>274</v>
      </c>
      <c r="D1166" s="29" t="s">
        <v>71</v>
      </c>
      <c r="E1166" s="29" t="s">
        <v>932</v>
      </c>
      <c r="F1166" s="29" t="s">
        <v>16</v>
      </c>
      <c r="G1166" s="128" t="n">
        <f aca="false">G1167</f>
        <v>14579245</v>
      </c>
      <c r="H1166" s="128" t="n">
        <f aca="false">H1167</f>
        <v>0</v>
      </c>
      <c r="I1166" s="128" t="n">
        <f aca="false">I1167</f>
        <v>0</v>
      </c>
      <c r="J1166" s="128" t="n">
        <f aca="false">J1167</f>
        <v>0</v>
      </c>
      <c r="K1166" s="129" t="n">
        <f aca="false">K1167</f>
        <v>0</v>
      </c>
      <c r="L1166" s="129" t="n">
        <f aca="false">L1167</f>
        <v>0</v>
      </c>
      <c r="M1166" s="128" t="n">
        <f aca="false">M1167</f>
        <v>0</v>
      </c>
      <c r="N1166" s="128" t="n">
        <f aca="false">N1167</f>
        <v>0</v>
      </c>
      <c r="O1166" s="128" t="n">
        <f aca="false">O1167</f>
        <v>0</v>
      </c>
      <c r="P1166" s="128" t="n">
        <f aca="false">P1167</f>
        <v>14579245</v>
      </c>
      <c r="Q1166" s="128" t="n">
        <f aca="false">Q1167</f>
        <v>14579245</v>
      </c>
      <c r="R1166" s="130" t="n">
        <f aca="false">R1167</f>
        <v>0</v>
      </c>
      <c r="S1166" s="130" t="n">
        <f aca="false">S1167</f>
        <v>0</v>
      </c>
      <c r="T1166" s="130" t="n">
        <f aca="false">T1167</f>
        <v>0</v>
      </c>
      <c r="U1166" s="130" t="n">
        <f aca="false">U1167</f>
        <v>0</v>
      </c>
      <c r="V1166" s="130" t="n">
        <f aca="false">V1167</f>
        <v>0</v>
      </c>
      <c r="W1166" s="130" t="n">
        <f aca="false">W1167</f>
        <v>0</v>
      </c>
      <c r="X1166" s="128" t="n">
        <f aca="false">X1167</f>
        <v>14579245</v>
      </c>
      <c r="Y1166" s="130" t="n">
        <f aca="false">Y1167</f>
        <v>0</v>
      </c>
      <c r="Z1166" s="128" t="n">
        <f aca="false">Z1167</f>
        <v>14579245</v>
      </c>
      <c r="AA1166" s="130" t="n">
        <f aca="false">AA1167</f>
        <v>0</v>
      </c>
      <c r="AB1166" s="130" t="n">
        <f aca="false">AB1167</f>
        <v>0</v>
      </c>
      <c r="AC1166" s="128" t="n">
        <f aca="false">AC1167</f>
        <v>11968507</v>
      </c>
      <c r="AD1166" s="130" t="n">
        <f aca="false">AD1167</f>
        <v>0</v>
      </c>
      <c r="AE1166" s="130" t="n">
        <f aca="false">AE1167</f>
        <v>0</v>
      </c>
      <c r="AF1166" s="130" t="n">
        <f aca="false">AF1167</f>
        <v>0</v>
      </c>
      <c r="AG1166" s="130" t="n">
        <f aca="false">AG1167</f>
        <v>-2610738</v>
      </c>
      <c r="AH1166" s="128" t="n">
        <f aca="false">AH1167</f>
        <v>11968507</v>
      </c>
      <c r="AI1166" s="130" t="n">
        <f aca="false">AI1167</f>
        <v>0</v>
      </c>
      <c r="AJ1166" s="128" t="n">
        <f aca="false">AJ1167</f>
        <v>11968507</v>
      </c>
      <c r="AK1166" s="130" t="n">
        <f aca="false">AK1167</f>
        <v>0</v>
      </c>
      <c r="AL1166" s="130" t="n">
        <f aca="false">AL1167</f>
        <v>0</v>
      </c>
      <c r="AM1166" s="130" t="n">
        <f aca="false">AM1167</f>
        <v>0</v>
      </c>
      <c r="AN1166" s="130" t="n">
        <f aca="false">AN1167</f>
        <v>0</v>
      </c>
      <c r="AO1166" s="130" t="n">
        <f aca="false">AO1167</f>
        <v>0</v>
      </c>
      <c r="AP1166" s="128" t="n">
        <f aca="false">AP1167</f>
        <v>11968507</v>
      </c>
      <c r="AQ1166" s="130" t="n">
        <f aca="false">AQ1167</f>
        <v>0</v>
      </c>
      <c r="AR1166" s="130" t="n">
        <f aca="false">AR1167</f>
        <v>0</v>
      </c>
      <c r="AS1166" s="130" t="n">
        <f aca="false">AS1167</f>
        <v>0</v>
      </c>
      <c r="AT1166" s="130" t="n">
        <f aca="false">AT1167</f>
        <v>0</v>
      </c>
      <c r="AU1166" s="130" t="n">
        <f aca="false">AU1167</f>
        <v>0</v>
      </c>
      <c r="AW1166" s="107"/>
      <c r="BB1166" s="107"/>
    </row>
    <row r="1167" s="125" customFormat="true" ht="66.75" hidden="false" customHeight="true" outlineLevel="0" collapsed="false">
      <c r="A1167" s="22" t="s">
        <v>933</v>
      </c>
      <c r="B1167" s="29" t="s">
        <v>1030</v>
      </c>
      <c r="C1167" s="29" t="s">
        <v>274</v>
      </c>
      <c r="D1167" s="29" t="s">
        <v>71</v>
      </c>
      <c r="E1167" s="29" t="s">
        <v>934</v>
      </c>
      <c r="F1167" s="29" t="s">
        <v>16</v>
      </c>
      <c r="G1167" s="128" t="n">
        <f aca="false">G1168</f>
        <v>14579245</v>
      </c>
      <c r="H1167" s="128" t="n">
        <f aca="false">H1168</f>
        <v>0</v>
      </c>
      <c r="I1167" s="128" t="n">
        <f aca="false">I1168</f>
        <v>0</v>
      </c>
      <c r="J1167" s="128" t="n">
        <f aca="false">J1168</f>
        <v>0</v>
      </c>
      <c r="K1167" s="129" t="n">
        <f aca="false">K1168</f>
        <v>0</v>
      </c>
      <c r="L1167" s="129" t="n">
        <f aca="false">L1168</f>
        <v>0</v>
      </c>
      <c r="M1167" s="128" t="n">
        <f aca="false">M1168</f>
        <v>0</v>
      </c>
      <c r="N1167" s="128" t="n">
        <f aca="false">N1168</f>
        <v>0</v>
      </c>
      <c r="O1167" s="128" t="n">
        <f aca="false">O1168</f>
        <v>0</v>
      </c>
      <c r="P1167" s="128" t="n">
        <f aca="false">P1168</f>
        <v>14579245</v>
      </c>
      <c r="Q1167" s="128" t="n">
        <f aca="false">Q1168</f>
        <v>14579245</v>
      </c>
      <c r="R1167" s="130" t="n">
        <f aca="false">R1168</f>
        <v>0</v>
      </c>
      <c r="S1167" s="130" t="n">
        <f aca="false">S1168</f>
        <v>0</v>
      </c>
      <c r="T1167" s="130" t="n">
        <f aca="false">T1168</f>
        <v>0</v>
      </c>
      <c r="U1167" s="130" t="n">
        <f aca="false">U1168</f>
        <v>0</v>
      </c>
      <c r="V1167" s="130" t="n">
        <f aca="false">V1168</f>
        <v>0</v>
      </c>
      <c r="W1167" s="130" t="n">
        <f aca="false">W1168</f>
        <v>0</v>
      </c>
      <c r="X1167" s="128" t="n">
        <f aca="false">X1168</f>
        <v>14579245</v>
      </c>
      <c r="Y1167" s="130" t="n">
        <f aca="false">Y1168</f>
        <v>0</v>
      </c>
      <c r="Z1167" s="128" t="n">
        <f aca="false">Z1168</f>
        <v>14579245</v>
      </c>
      <c r="AA1167" s="130" t="n">
        <f aca="false">AA1168</f>
        <v>0</v>
      </c>
      <c r="AB1167" s="130" t="n">
        <f aca="false">AB1168</f>
        <v>0</v>
      </c>
      <c r="AC1167" s="128" t="n">
        <f aca="false">AC1168</f>
        <v>11968507</v>
      </c>
      <c r="AD1167" s="130" t="n">
        <f aca="false">AD1168</f>
        <v>0</v>
      </c>
      <c r="AE1167" s="130" t="n">
        <f aca="false">AE1168</f>
        <v>0</v>
      </c>
      <c r="AF1167" s="130" t="n">
        <f aca="false">AF1168</f>
        <v>0</v>
      </c>
      <c r="AG1167" s="130" t="n">
        <f aca="false">AG1168</f>
        <v>-2610738</v>
      </c>
      <c r="AH1167" s="128" t="n">
        <f aca="false">AH1168</f>
        <v>11968507</v>
      </c>
      <c r="AI1167" s="130" t="n">
        <f aca="false">AI1168</f>
        <v>0</v>
      </c>
      <c r="AJ1167" s="128" t="n">
        <f aca="false">AJ1168</f>
        <v>11968507</v>
      </c>
      <c r="AK1167" s="130" t="n">
        <f aca="false">AK1168</f>
        <v>0</v>
      </c>
      <c r="AL1167" s="130" t="n">
        <f aca="false">AL1168</f>
        <v>0</v>
      </c>
      <c r="AM1167" s="130" t="n">
        <f aca="false">AM1168</f>
        <v>0</v>
      </c>
      <c r="AN1167" s="130" t="n">
        <f aca="false">AN1168</f>
        <v>0</v>
      </c>
      <c r="AO1167" s="130" t="n">
        <f aca="false">AO1168</f>
        <v>0</v>
      </c>
      <c r="AP1167" s="128" t="n">
        <f aca="false">AP1168</f>
        <v>11968507</v>
      </c>
      <c r="AQ1167" s="130" t="n">
        <f aca="false">AQ1168</f>
        <v>0</v>
      </c>
      <c r="AR1167" s="130" t="n">
        <f aca="false">AR1168</f>
        <v>0</v>
      </c>
      <c r="AS1167" s="130" t="n">
        <f aca="false">AS1168</f>
        <v>0</v>
      </c>
      <c r="AT1167" s="130" t="n">
        <f aca="false">AT1168</f>
        <v>0</v>
      </c>
      <c r="AU1167" s="130" t="n">
        <f aca="false">AU1168</f>
        <v>0</v>
      </c>
      <c r="AW1167" s="107"/>
      <c r="BB1167" s="107"/>
    </row>
    <row r="1168" s="125" customFormat="true" ht="31.5" hidden="false" customHeight="true" outlineLevel="0" collapsed="false">
      <c r="A1168" s="22" t="s">
        <v>649</v>
      </c>
      <c r="B1168" s="29" t="s">
        <v>1030</v>
      </c>
      <c r="C1168" s="29" t="s">
        <v>274</v>
      </c>
      <c r="D1168" s="29" t="s">
        <v>71</v>
      </c>
      <c r="E1168" s="29" t="s">
        <v>934</v>
      </c>
      <c r="F1168" s="29" t="s">
        <v>650</v>
      </c>
      <c r="G1168" s="128" t="n">
        <f aca="false">SUM(H1168:P1168)</f>
        <v>14579245</v>
      </c>
      <c r="H1168" s="128"/>
      <c r="I1168" s="128"/>
      <c r="J1168" s="128"/>
      <c r="K1168" s="129"/>
      <c r="L1168" s="128"/>
      <c r="M1168" s="128"/>
      <c r="N1168" s="128"/>
      <c r="O1168" s="128"/>
      <c r="P1168" s="128" t="n">
        <v>14579245</v>
      </c>
      <c r="Q1168" s="128" t="n">
        <f aca="false">G1168+SUM(R1168:W1168)</f>
        <v>14579245</v>
      </c>
      <c r="R1168" s="130"/>
      <c r="S1168" s="130"/>
      <c r="T1168" s="130"/>
      <c r="U1168" s="130"/>
      <c r="V1168" s="130"/>
      <c r="W1168" s="130"/>
      <c r="X1168" s="128" t="n">
        <f aca="false">Q1168+Y1168</f>
        <v>14579245</v>
      </c>
      <c r="Y1168" s="130"/>
      <c r="Z1168" s="128" t="n">
        <f aca="false">X1168+AA1168+AB1168</f>
        <v>14579245</v>
      </c>
      <c r="AA1168" s="130"/>
      <c r="AB1168" s="130"/>
      <c r="AC1168" s="128" t="n">
        <f aca="false">Z1168+SUM(AD1168:AG1168)</f>
        <v>11968507</v>
      </c>
      <c r="AD1168" s="130"/>
      <c r="AE1168" s="130"/>
      <c r="AF1168" s="130"/>
      <c r="AG1168" s="130" t="n">
        <v>-2610738</v>
      </c>
      <c r="AH1168" s="128" t="n">
        <f aca="false">AC1168+AI1168</f>
        <v>11968507</v>
      </c>
      <c r="AI1168" s="130"/>
      <c r="AJ1168" s="128" t="n">
        <f aca="false">AH1168+SUM(AK1168:AO1168)</f>
        <v>11968507</v>
      </c>
      <c r="AK1168" s="130"/>
      <c r="AL1168" s="130"/>
      <c r="AM1168" s="130"/>
      <c r="AN1168" s="130"/>
      <c r="AO1168" s="130"/>
      <c r="AP1168" s="128" t="n">
        <f aca="false">AJ1168+SUM(AQ1168:AU1168)</f>
        <v>11968507</v>
      </c>
      <c r="AQ1168" s="130"/>
      <c r="AR1168" s="130"/>
      <c r="AS1168" s="130"/>
      <c r="AT1168" s="130"/>
      <c r="AU1168" s="130"/>
      <c r="AW1168" s="107"/>
      <c r="BB1168" s="107"/>
    </row>
    <row r="1169" s="125" customFormat="true" ht="31.5" hidden="false" customHeight="true" outlineLevel="0" collapsed="false">
      <c r="A1169" s="22"/>
      <c r="B1169" s="29"/>
      <c r="C1169" s="29"/>
      <c r="D1169" s="29"/>
      <c r="E1169" s="29"/>
      <c r="F1169" s="29"/>
      <c r="G1169" s="128"/>
      <c r="H1169" s="128"/>
      <c r="I1169" s="128"/>
      <c r="J1169" s="128"/>
      <c r="K1169" s="129"/>
      <c r="L1169" s="128"/>
      <c r="M1169" s="128"/>
      <c r="N1169" s="128"/>
      <c r="O1169" s="128"/>
      <c r="P1169" s="128"/>
      <c r="Q1169" s="128"/>
      <c r="R1169" s="130"/>
      <c r="S1169" s="130"/>
      <c r="T1169" s="130"/>
      <c r="U1169" s="130"/>
      <c r="V1169" s="130"/>
      <c r="W1169" s="130"/>
      <c r="X1169" s="128"/>
      <c r="Y1169" s="130"/>
      <c r="Z1169" s="128"/>
      <c r="AA1169" s="130"/>
      <c r="AB1169" s="130"/>
      <c r="AC1169" s="128"/>
      <c r="AD1169" s="130"/>
      <c r="AE1169" s="130"/>
      <c r="AF1169" s="130"/>
      <c r="AG1169" s="130"/>
      <c r="AH1169" s="128"/>
      <c r="AI1169" s="130"/>
      <c r="AJ1169" s="128"/>
      <c r="AK1169" s="130"/>
      <c r="AL1169" s="130"/>
      <c r="AM1169" s="130"/>
      <c r="AN1169" s="130"/>
      <c r="AO1169" s="130"/>
      <c r="AP1169" s="128"/>
      <c r="AQ1169" s="130"/>
      <c r="AR1169" s="130"/>
      <c r="AS1169" s="130"/>
      <c r="AT1169" s="130"/>
      <c r="AU1169" s="130"/>
      <c r="AW1169" s="107"/>
      <c r="BB1169" s="107"/>
    </row>
    <row r="1170" s="125" customFormat="true" ht="66" hidden="false" customHeight="true" outlineLevel="0" collapsed="false">
      <c r="A1170" s="22" t="s">
        <v>935</v>
      </c>
      <c r="B1170" s="29" t="s">
        <v>1030</v>
      </c>
      <c r="C1170" s="29" t="s">
        <v>274</v>
      </c>
      <c r="D1170" s="29" t="s">
        <v>71</v>
      </c>
      <c r="E1170" s="29" t="s">
        <v>936</v>
      </c>
      <c r="F1170" s="29" t="s">
        <v>16</v>
      </c>
      <c r="G1170" s="128" t="n">
        <f aca="false">G1171</f>
        <v>11603178</v>
      </c>
      <c r="H1170" s="128" t="n">
        <f aca="false">H1171</f>
        <v>0</v>
      </c>
      <c r="I1170" s="128" t="n">
        <f aca="false">I1171</f>
        <v>0</v>
      </c>
      <c r="J1170" s="128" t="n">
        <f aca="false">J1171</f>
        <v>0</v>
      </c>
      <c r="K1170" s="129" t="n">
        <f aca="false">K1171</f>
        <v>0</v>
      </c>
      <c r="L1170" s="129" t="n">
        <f aca="false">L1171</f>
        <v>0</v>
      </c>
      <c r="M1170" s="128" t="n">
        <f aca="false">M1171</f>
        <v>0</v>
      </c>
      <c r="N1170" s="128" t="n">
        <f aca="false">N1171</f>
        <v>0</v>
      </c>
      <c r="O1170" s="128" t="n">
        <f aca="false">O1171</f>
        <v>0</v>
      </c>
      <c r="P1170" s="128" t="n">
        <f aca="false">P1171</f>
        <v>11603178</v>
      </c>
      <c r="Q1170" s="128" t="n">
        <f aca="false">Q1171</f>
        <v>11603178</v>
      </c>
      <c r="R1170" s="130" t="n">
        <f aca="false">R1171</f>
        <v>0</v>
      </c>
      <c r="S1170" s="130" t="n">
        <f aca="false">S1171</f>
        <v>0</v>
      </c>
      <c r="T1170" s="130" t="n">
        <f aca="false">T1171</f>
        <v>0</v>
      </c>
      <c r="U1170" s="130" t="n">
        <f aca="false">U1171</f>
        <v>0</v>
      </c>
      <c r="V1170" s="130" t="n">
        <f aca="false">V1171</f>
        <v>0</v>
      </c>
      <c r="W1170" s="130" t="n">
        <f aca="false">W1171</f>
        <v>0</v>
      </c>
      <c r="X1170" s="128" t="n">
        <f aca="false">X1171</f>
        <v>11603178</v>
      </c>
      <c r="Y1170" s="130" t="n">
        <f aca="false">Y1171</f>
        <v>0</v>
      </c>
      <c r="Z1170" s="128" t="n">
        <f aca="false">Z1171</f>
        <v>11603178</v>
      </c>
      <c r="AA1170" s="130" t="n">
        <f aca="false">AA1171</f>
        <v>0</v>
      </c>
      <c r="AB1170" s="130" t="n">
        <f aca="false">AB1171</f>
        <v>0</v>
      </c>
      <c r="AC1170" s="128" t="n">
        <f aca="false">AC1171</f>
        <v>11603178.4</v>
      </c>
      <c r="AD1170" s="130" t="n">
        <f aca="false">AD1171</f>
        <v>0</v>
      </c>
      <c r="AE1170" s="130" t="n">
        <f aca="false">AE1171</f>
        <v>0.4</v>
      </c>
      <c r="AF1170" s="130" t="n">
        <f aca="false">AF1171</f>
        <v>0</v>
      </c>
      <c r="AG1170" s="130" t="n">
        <f aca="false">AG1171</f>
        <v>0</v>
      </c>
      <c r="AH1170" s="128" t="n">
        <f aca="false">AH1171</f>
        <v>11603178.4</v>
      </c>
      <c r="AI1170" s="130" t="n">
        <f aca="false">AI1171</f>
        <v>0</v>
      </c>
      <c r="AJ1170" s="128" t="n">
        <f aca="false">AJ1171</f>
        <v>14503973</v>
      </c>
      <c r="AK1170" s="130" t="n">
        <f aca="false">AK1171</f>
        <v>0</v>
      </c>
      <c r="AL1170" s="130" t="n">
        <f aca="false">AL1171</f>
        <v>0</v>
      </c>
      <c r="AM1170" s="130" t="n">
        <f aca="false">AM1171</f>
        <v>0</v>
      </c>
      <c r="AN1170" s="130" t="n">
        <f aca="false">AN1171</f>
        <v>2900794.6</v>
      </c>
      <c r="AO1170" s="130" t="n">
        <f aca="false">AO1171</f>
        <v>0</v>
      </c>
      <c r="AP1170" s="128" t="n">
        <f aca="false">AP1171</f>
        <v>14503973</v>
      </c>
      <c r="AQ1170" s="130" t="n">
        <f aca="false">AQ1171</f>
        <v>0</v>
      </c>
      <c r="AR1170" s="130" t="n">
        <f aca="false">AR1171</f>
        <v>0</v>
      </c>
      <c r="AS1170" s="130" t="n">
        <f aca="false">AS1171</f>
        <v>0</v>
      </c>
      <c r="AT1170" s="130" t="n">
        <f aca="false">AT1171</f>
        <v>0</v>
      </c>
      <c r="AU1170" s="130" t="n">
        <f aca="false">AU1171</f>
        <v>0</v>
      </c>
      <c r="AW1170" s="107"/>
      <c r="BB1170" s="107"/>
    </row>
    <row r="1171" s="125" customFormat="true" ht="91.5" hidden="false" customHeight="true" outlineLevel="0" collapsed="false">
      <c r="A1171" s="22" t="s">
        <v>937</v>
      </c>
      <c r="B1171" s="29" t="s">
        <v>1030</v>
      </c>
      <c r="C1171" s="29" t="s">
        <v>274</v>
      </c>
      <c r="D1171" s="29" t="s">
        <v>71</v>
      </c>
      <c r="E1171" s="29" t="s">
        <v>938</v>
      </c>
      <c r="F1171" s="29" t="s">
        <v>16</v>
      </c>
      <c r="G1171" s="128" t="n">
        <f aca="false">G1172</f>
        <v>11603178</v>
      </c>
      <c r="H1171" s="128" t="n">
        <f aca="false">H1172</f>
        <v>0</v>
      </c>
      <c r="I1171" s="128" t="n">
        <f aca="false">I1172</f>
        <v>0</v>
      </c>
      <c r="J1171" s="128" t="n">
        <f aca="false">J1172</f>
        <v>0</v>
      </c>
      <c r="K1171" s="129" t="n">
        <f aca="false">K1172</f>
        <v>0</v>
      </c>
      <c r="L1171" s="129" t="n">
        <f aca="false">L1172</f>
        <v>0</v>
      </c>
      <c r="M1171" s="128" t="n">
        <f aca="false">M1172</f>
        <v>0</v>
      </c>
      <c r="N1171" s="128" t="n">
        <f aca="false">N1172</f>
        <v>0</v>
      </c>
      <c r="O1171" s="128" t="n">
        <f aca="false">O1172</f>
        <v>0</v>
      </c>
      <c r="P1171" s="128" t="n">
        <f aca="false">P1172</f>
        <v>11603178</v>
      </c>
      <c r="Q1171" s="128" t="n">
        <f aca="false">Q1172</f>
        <v>11603178</v>
      </c>
      <c r="R1171" s="130" t="n">
        <f aca="false">R1172</f>
        <v>0</v>
      </c>
      <c r="S1171" s="130" t="n">
        <f aca="false">S1172</f>
        <v>0</v>
      </c>
      <c r="T1171" s="130" t="n">
        <f aca="false">T1172</f>
        <v>0</v>
      </c>
      <c r="U1171" s="130" t="n">
        <f aca="false">U1172</f>
        <v>0</v>
      </c>
      <c r="V1171" s="130" t="n">
        <f aca="false">V1172</f>
        <v>0</v>
      </c>
      <c r="W1171" s="130" t="n">
        <f aca="false">W1172</f>
        <v>0</v>
      </c>
      <c r="X1171" s="128" t="n">
        <f aca="false">X1172</f>
        <v>11603178</v>
      </c>
      <c r="Y1171" s="130" t="n">
        <f aca="false">Y1172</f>
        <v>0</v>
      </c>
      <c r="Z1171" s="128" t="n">
        <f aca="false">Z1172</f>
        <v>11603178</v>
      </c>
      <c r="AA1171" s="130" t="n">
        <f aca="false">AA1172</f>
        <v>0</v>
      </c>
      <c r="AB1171" s="130" t="n">
        <f aca="false">AB1172</f>
        <v>0</v>
      </c>
      <c r="AC1171" s="128" t="n">
        <f aca="false">AC1172</f>
        <v>11603178.4</v>
      </c>
      <c r="AD1171" s="130" t="n">
        <f aca="false">AD1172</f>
        <v>0</v>
      </c>
      <c r="AE1171" s="130" t="n">
        <f aca="false">AE1172</f>
        <v>0.4</v>
      </c>
      <c r="AF1171" s="130" t="n">
        <f aca="false">AF1172</f>
        <v>0</v>
      </c>
      <c r="AG1171" s="130" t="n">
        <f aca="false">AG1172</f>
        <v>0</v>
      </c>
      <c r="AH1171" s="128" t="n">
        <f aca="false">AH1172</f>
        <v>11603178.4</v>
      </c>
      <c r="AI1171" s="130" t="n">
        <f aca="false">AI1172</f>
        <v>0</v>
      </c>
      <c r="AJ1171" s="128" t="n">
        <f aca="false">AJ1172</f>
        <v>14503973</v>
      </c>
      <c r="AK1171" s="130" t="n">
        <f aca="false">AK1172</f>
        <v>0</v>
      </c>
      <c r="AL1171" s="130" t="n">
        <f aca="false">AL1172</f>
        <v>0</v>
      </c>
      <c r="AM1171" s="130" t="n">
        <f aca="false">AM1172</f>
        <v>0</v>
      </c>
      <c r="AN1171" s="130" t="n">
        <f aca="false">AN1172</f>
        <v>2900794.6</v>
      </c>
      <c r="AO1171" s="130" t="n">
        <f aca="false">AO1172</f>
        <v>0</v>
      </c>
      <c r="AP1171" s="128" t="n">
        <f aca="false">AP1172</f>
        <v>14503973</v>
      </c>
      <c r="AQ1171" s="130" t="n">
        <f aca="false">AQ1172</f>
        <v>0</v>
      </c>
      <c r="AR1171" s="130" t="n">
        <f aca="false">AR1172</f>
        <v>0</v>
      </c>
      <c r="AS1171" s="130" t="n">
        <f aca="false">AS1172</f>
        <v>0</v>
      </c>
      <c r="AT1171" s="130" t="n">
        <f aca="false">AT1172</f>
        <v>0</v>
      </c>
      <c r="AU1171" s="130" t="n">
        <f aca="false">AU1172</f>
        <v>0</v>
      </c>
      <c r="AW1171" s="107"/>
      <c r="BB1171" s="107"/>
    </row>
    <row r="1172" s="125" customFormat="true" ht="44.25" hidden="false" customHeight="true" outlineLevel="0" collapsed="false">
      <c r="A1172" s="22" t="s">
        <v>344</v>
      </c>
      <c r="B1172" s="29" t="s">
        <v>1030</v>
      </c>
      <c r="C1172" s="29" t="s">
        <v>274</v>
      </c>
      <c r="D1172" s="29" t="s">
        <v>71</v>
      </c>
      <c r="E1172" s="29" t="s">
        <v>938</v>
      </c>
      <c r="F1172" s="29" t="s">
        <v>345</v>
      </c>
      <c r="G1172" s="128" t="n">
        <f aca="false">SUM(H1172:P1172)</f>
        <v>11603178</v>
      </c>
      <c r="H1172" s="128"/>
      <c r="I1172" s="128"/>
      <c r="J1172" s="128"/>
      <c r="K1172" s="129"/>
      <c r="L1172" s="128"/>
      <c r="M1172" s="128"/>
      <c r="N1172" s="128"/>
      <c r="O1172" s="128"/>
      <c r="P1172" s="128" t="n">
        <v>11603178</v>
      </c>
      <c r="Q1172" s="128" t="n">
        <f aca="false">G1172+SUM(R1172:W1172)</f>
        <v>11603178</v>
      </c>
      <c r="R1172" s="130"/>
      <c r="S1172" s="130"/>
      <c r="T1172" s="130"/>
      <c r="U1172" s="130"/>
      <c r="V1172" s="130"/>
      <c r="W1172" s="130"/>
      <c r="X1172" s="128" t="n">
        <f aca="false">Q1172+Y1172</f>
        <v>11603178</v>
      </c>
      <c r="Y1172" s="130"/>
      <c r="Z1172" s="128" t="n">
        <f aca="false">X1172+AA1172+AB1172</f>
        <v>11603178</v>
      </c>
      <c r="AA1172" s="130"/>
      <c r="AB1172" s="130"/>
      <c r="AC1172" s="128" t="n">
        <f aca="false">Z1172+SUM(AD1172:AG1172)</f>
        <v>11603178.4</v>
      </c>
      <c r="AD1172" s="130"/>
      <c r="AE1172" s="130" t="n">
        <v>0.4</v>
      </c>
      <c r="AF1172" s="130"/>
      <c r="AG1172" s="130"/>
      <c r="AH1172" s="128" t="n">
        <f aca="false">AC1172+AI1172</f>
        <v>11603178.4</v>
      </c>
      <c r="AI1172" s="130"/>
      <c r="AJ1172" s="128" t="n">
        <f aca="false">AH1172+SUM(AK1172:AO1172)</f>
        <v>14503973</v>
      </c>
      <c r="AK1172" s="150"/>
      <c r="AL1172" s="150"/>
      <c r="AM1172" s="150"/>
      <c r="AN1172" s="150" t="n">
        <v>2900794.6</v>
      </c>
      <c r="AO1172" s="150"/>
      <c r="AP1172" s="128" t="n">
        <f aca="false">AJ1172+SUM(AQ1172:AU1172)</f>
        <v>14503973</v>
      </c>
      <c r="AQ1172" s="150"/>
      <c r="AR1172" s="150"/>
      <c r="AS1172" s="150"/>
      <c r="AT1172" s="150"/>
      <c r="AU1172" s="150"/>
      <c r="AW1172" s="107"/>
      <c r="BB1172" s="107"/>
    </row>
    <row r="1173" s="125" customFormat="true" ht="31.5" hidden="false" customHeight="true" outlineLevel="0" collapsed="false">
      <c r="A1173" s="22"/>
      <c r="B1173" s="29"/>
      <c r="C1173" s="29"/>
      <c r="D1173" s="29"/>
      <c r="E1173" s="29"/>
      <c r="F1173" s="29"/>
      <c r="G1173" s="128"/>
      <c r="H1173" s="128"/>
      <c r="I1173" s="128"/>
      <c r="J1173" s="128"/>
      <c r="K1173" s="129"/>
      <c r="L1173" s="128"/>
      <c r="M1173" s="128"/>
      <c r="N1173" s="128"/>
      <c r="O1173" s="128"/>
      <c r="P1173" s="128"/>
      <c r="Q1173" s="128"/>
      <c r="R1173" s="130"/>
      <c r="S1173" s="130"/>
      <c r="T1173" s="130"/>
      <c r="U1173" s="130"/>
      <c r="V1173" s="130"/>
      <c r="W1173" s="130"/>
      <c r="X1173" s="128"/>
      <c r="Y1173" s="130"/>
      <c r="Z1173" s="128"/>
      <c r="AA1173" s="130"/>
      <c r="AB1173" s="130"/>
      <c r="AC1173" s="128"/>
      <c r="AD1173" s="130"/>
      <c r="AE1173" s="130"/>
      <c r="AF1173" s="130"/>
      <c r="AG1173" s="130"/>
      <c r="AH1173" s="128"/>
      <c r="AI1173" s="130"/>
      <c r="AJ1173" s="128"/>
      <c r="AK1173" s="130"/>
      <c r="AL1173" s="130"/>
      <c r="AM1173" s="130"/>
      <c r="AN1173" s="130"/>
      <c r="AO1173" s="130"/>
      <c r="AP1173" s="128"/>
      <c r="AQ1173" s="130"/>
      <c r="AR1173" s="130"/>
      <c r="AS1173" s="130"/>
      <c r="AT1173" s="130"/>
      <c r="AU1173" s="130"/>
      <c r="AW1173" s="107"/>
      <c r="BB1173" s="107"/>
    </row>
    <row r="1174" s="125" customFormat="true" ht="69.75" hidden="false" customHeight="true" outlineLevel="0" collapsed="false">
      <c r="A1174" s="22" t="s">
        <v>833</v>
      </c>
      <c r="B1174" s="29" t="s">
        <v>1030</v>
      </c>
      <c r="C1174" s="29" t="s">
        <v>274</v>
      </c>
      <c r="D1174" s="29" t="s">
        <v>71</v>
      </c>
      <c r="E1174" s="29" t="s">
        <v>419</v>
      </c>
      <c r="F1174" s="29" t="s">
        <v>16</v>
      </c>
      <c r="G1174" s="128" t="n">
        <f aca="false">G1175</f>
        <v>7056613</v>
      </c>
      <c r="H1174" s="128" t="n">
        <f aca="false">H1175</f>
        <v>0</v>
      </c>
      <c r="I1174" s="128" t="n">
        <f aca="false">I1175</f>
        <v>0</v>
      </c>
      <c r="J1174" s="128" t="n">
        <f aca="false">J1175</f>
        <v>3255466</v>
      </c>
      <c r="K1174" s="129" t="n">
        <f aca="false">K1175</f>
        <v>0</v>
      </c>
      <c r="L1174" s="129" t="n">
        <f aca="false">L1175</f>
        <v>0</v>
      </c>
      <c r="M1174" s="128" t="n">
        <f aca="false">M1175</f>
        <v>0</v>
      </c>
      <c r="N1174" s="128" t="n">
        <f aca="false">N1175</f>
        <v>0</v>
      </c>
      <c r="O1174" s="128" t="n">
        <f aca="false">O1175</f>
        <v>0</v>
      </c>
      <c r="P1174" s="128" t="n">
        <f aca="false">P1175</f>
        <v>3801147</v>
      </c>
      <c r="Q1174" s="128" t="n">
        <f aca="false">Q1175</f>
        <v>7056613</v>
      </c>
      <c r="R1174" s="130" t="n">
        <f aca="false">R1175</f>
        <v>0</v>
      </c>
      <c r="S1174" s="130" t="n">
        <f aca="false">S1175</f>
        <v>0</v>
      </c>
      <c r="T1174" s="130" t="n">
        <f aca="false">T1175</f>
        <v>0</v>
      </c>
      <c r="U1174" s="130" t="n">
        <f aca="false">U1175</f>
        <v>0</v>
      </c>
      <c r="V1174" s="130" t="n">
        <f aca="false">V1175</f>
        <v>0</v>
      </c>
      <c r="W1174" s="130" t="n">
        <f aca="false">W1175</f>
        <v>0</v>
      </c>
      <c r="X1174" s="128" t="n">
        <f aca="false">X1175</f>
        <v>7056613</v>
      </c>
      <c r="Y1174" s="130" t="n">
        <f aca="false">Y1175</f>
        <v>0</v>
      </c>
      <c r="Z1174" s="128" t="n">
        <f aca="false">Z1175</f>
        <v>7056613</v>
      </c>
      <c r="AA1174" s="130" t="n">
        <f aca="false">AA1175</f>
        <v>0</v>
      </c>
      <c r="AB1174" s="130" t="n">
        <f aca="false">AB1175</f>
        <v>0</v>
      </c>
      <c r="AC1174" s="128" t="n">
        <f aca="false">AC1175</f>
        <v>5428164</v>
      </c>
      <c r="AD1174" s="130" t="n">
        <f aca="false">AD1175</f>
        <v>0</v>
      </c>
      <c r="AE1174" s="130" t="n">
        <f aca="false">AE1175</f>
        <v>0</v>
      </c>
      <c r="AF1174" s="130" t="n">
        <f aca="false">AF1175</f>
        <v>-751261.32</v>
      </c>
      <c r="AG1174" s="130" t="n">
        <f aca="false">AG1175</f>
        <v>-877187.68</v>
      </c>
      <c r="AH1174" s="128" t="n">
        <f aca="false">AH1175</f>
        <v>5428164</v>
      </c>
      <c r="AI1174" s="130" t="n">
        <f aca="false">AI1175</f>
        <v>0</v>
      </c>
      <c r="AJ1174" s="128" t="n">
        <f aca="false">AJ1175</f>
        <v>5428164</v>
      </c>
      <c r="AK1174" s="130" t="n">
        <f aca="false">AK1175</f>
        <v>0</v>
      </c>
      <c r="AL1174" s="130" t="n">
        <f aca="false">AL1175</f>
        <v>0</v>
      </c>
      <c r="AM1174" s="130" t="n">
        <f aca="false">AM1175</f>
        <v>0</v>
      </c>
      <c r="AN1174" s="130" t="n">
        <f aca="false">AN1175</f>
        <v>0</v>
      </c>
      <c r="AO1174" s="130" t="n">
        <f aca="false">AO1175</f>
        <v>0</v>
      </c>
      <c r="AP1174" s="128" t="n">
        <f aca="false">AP1175</f>
        <v>5428164</v>
      </c>
      <c r="AQ1174" s="130" t="n">
        <f aca="false">AQ1175</f>
        <v>0</v>
      </c>
      <c r="AR1174" s="130" t="n">
        <f aca="false">AR1175</f>
        <v>0</v>
      </c>
      <c r="AS1174" s="130" t="n">
        <f aca="false">AS1175</f>
        <v>0</v>
      </c>
      <c r="AT1174" s="130" t="n">
        <f aca="false">AT1175</f>
        <v>0</v>
      </c>
      <c r="AU1174" s="130" t="n">
        <f aca="false">AU1175</f>
        <v>0</v>
      </c>
      <c r="AW1174" s="107"/>
      <c r="BB1174" s="107"/>
    </row>
    <row r="1175" s="125" customFormat="true" ht="63" hidden="false" customHeight="true" outlineLevel="0" collapsed="false">
      <c r="A1175" s="22" t="s">
        <v>468</v>
      </c>
      <c r="B1175" s="29" t="s">
        <v>1030</v>
      </c>
      <c r="C1175" s="29" t="s">
        <v>274</v>
      </c>
      <c r="D1175" s="29" t="s">
        <v>71</v>
      </c>
      <c r="E1175" s="46" t="s">
        <v>469</v>
      </c>
      <c r="F1175" s="29" t="s">
        <v>16</v>
      </c>
      <c r="G1175" s="128" t="n">
        <f aca="false">G1176</f>
        <v>7056613</v>
      </c>
      <c r="H1175" s="128" t="n">
        <f aca="false">H1176</f>
        <v>0</v>
      </c>
      <c r="I1175" s="128" t="n">
        <f aca="false">I1176</f>
        <v>0</v>
      </c>
      <c r="J1175" s="128" t="n">
        <f aca="false">J1176</f>
        <v>3255466</v>
      </c>
      <c r="K1175" s="129" t="n">
        <f aca="false">K1176</f>
        <v>0</v>
      </c>
      <c r="L1175" s="129" t="n">
        <f aca="false">L1176</f>
        <v>0</v>
      </c>
      <c r="M1175" s="128" t="n">
        <f aca="false">M1176</f>
        <v>0</v>
      </c>
      <c r="N1175" s="128" t="n">
        <f aca="false">N1176</f>
        <v>0</v>
      </c>
      <c r="O1175" s="128" t="n">
        <f aca="false">O1176</f>
        <v>0</v>
      </c>
      <c r="P1175" s="128" t="n">
        <f aca="false">P1176</f>
        <v>3801147</v>
      </c>
      <c r="Q1175" s="128" t="n">
        <f aca="false">Q1176</f>
        <v>7056613</v>
      </c>
      <c r="R1175" s="130" t="n">
        <f aca="false">R1176</f>
        <v>0</v>
      </c>
      <c r="S1175" s="130" t="n">
        <f aca="false">S1176</f>
        <v>0</v>
      </c>
      <c r="T1175" s="130" t="n">
        <f aca="false">T1176</f>
        <v>0</v>
      </c>
      <c r="U1175" s="130" t="n">
        <f aca="false">U1176</f>
        <v>0</v>
      </c>
      <c r="V1175" s="130" t="n">
        <f aca="false">V1176</f>
        <v>0</v>
      </c>
      <c r="W1175" s="130" t="n">
        <f aca="false">W1176</f>
        <v>0</v>
      </c>
      <c r="X1175" s="128" t="n">
        <f aca="false">X1176</f>
        <v>7056613</v>
      </c>
      <c r="Y1175" s="130" t="n">
        <f aca="false">Y1176</f>
        <v>0</v>
      </c>
      <c r="Z1175" s="128" t="n">
        <f aca="false">Z1176</f>
        <v>7056613</v>
      </c>
      <c r="AA1175" s="130" t="n">
        <f aca="false">AA1176</f>
        <v>0</v>
      </c>
      <c r="AB1175" s="130" t="n">
        <f aca="false">AB1176</f>
        <v>0</v>
      </c>
      <c r="AC1175" s="128" t="n">
        <f aca="false">AC1176</f>
        <v>5428164</v>
      </c>
      <c r="AD1175" s="130" t="n">
        <f aca="false">AD1176</f>
        <v>0</v>
      </c>
      <c r="AE1175" s="130" t="n">
        <f aca="false">AE1176</f>
        <v>0</v>
      </c>
      <c r="AF1175" s="130" t="n">
        <f aca="false">AF1176</f>
        <v>-751261.32</v>
      </c>
      <c r="AG1175" s="130" t="n">
        <f aca="false">AG1176</f>
        <v>-877187.68</v>
      </c>
      <c r="AH1175" s="128" t="n">
        <f aca="false">AH1176</f>
        <v>5428164</v>
      </c>
      <c r="AI1175" s="130" t="n">
        <f aca="false">AI1176</f>
        <v>0</v>
      </c>
      <c r="AJ1175" s="128" t="n">
        <f aca="false">AJ1176</f>
        <v>5428164</v>
      </c>
      <c r="AK1175" s="130" t="n">
        <f aca="false">AK1176</f>
        <v>0</v>
      </c>
      <c r="AL1175" s="130" t="n">
        <f aca="false">AL1176</f>
        <v>0</v>
      </c>
      <c r="AM1175" s="130" t="n">
        <f aca="false">AM1176</f>
        <v>0</v>
      </c>
      <c r="AN1175" s="130" t="n">
        <f aca="false">AN1176</f>
        <v>0</v>
      </c>
      <c r="AO1175" s="130" t="n">
        <f aca="false">AO1176</f>
        <v>0</v>
      </c>
      <c r="AP1175" s="128" t="n">
        <f aca="false">AP1176</f>
        <v>5428164</v>
      </c>
      <c r="AQ1175" s="130" t="n">
        <f aca="false">AQ1176</f>
        <v>0</v>
      </c>
      <c r="AR1175" s="130" t="n">
        <f aca="false">AR1176</f>
        <v>0</v>
      </c>
      <c r="AS1175" s="130" t="n">
        <f aca="false">AS1176</f>
        <v>0</v>
      </c>
      <c r="AT1175" s="130" t="n">
        <f aca="false">AT1176</f>
        <v>0</v>
      </c>
      <c r="AU1175" s="130" t="n">
        <f aca="false">AU1176</f>
        <v>0</v>
      </c>
      <c r="AW1175" s="107"/>
      <c r="BB1175" s="107"/>
    </row>
    <row r="1176" s="125" customFormat="true" ht="62.25" hidden="false" customHeight="true" outlineLevel="0" collapsed="false">
      <c r="A1176" s="22" t="s">
        <v>907</v>
      </c>
      <c r="B1176" s="29" t="s">
        <v>1030</v>
      </c>
      <c r="C1176" s="29" t="s">
        <v>274</v>
      </c>
      <c r="D1176" s="29" t="s">
        <v>71</v>
      </c>
      <c r="E1176" s="46" t="s">
        <v>908</v>
      </c>
      <c r="F1176" s="29" t="s">
        <v>16</v>
      </c>
      <c r="G1176" s="128" t="n">
        <f aca="false">G1177</f>
        <v>7056613</v>
      </c>
      <c r="H1176" s="128" t="n">
        <f aca="false">H1177</f>
        <v>0</v>
      </c>
      <c r="I1176" s="128" t="n">
        <f aca="false">I1177</f>
        <v>0</v>
      </c>
      <c r="J1176" s="128" t="n">
        <f aca="false">J1177</f>
        <v>3255466</v>
      </c>
      <c r="K1176" s="129" t="n">
        <f aca="false">K1177</f>
        <v>0</v>
      </c>
      <c r="L1176" s="129" t="n">
        <f aca="false">L1177</f>
        <v>0</v>
      </c>
      <c r="M1176" s="128" t="n">
        <f aca="false">M1177</f>
        <v>0</v>
      </c>
      <c r="N1176" s="128" t="n">
        <f aca="false">N1177</f>
        <v>0</v>
      </c>
      <c r="O1176" s="128" t="n">
        <f aca="false">O1177</f>
        <v>0</v>
      </c>
      <c r="P1176" s="128" t="n">
        <f aca="false">P1177</f>
        <v>3801147</v>
      </c>
      <c r="Q1176" s="128" t="n">
        <f aca="false">Q1177</f>
        <v>7056613</v>
      </c>
      <c r="R1176" s="130" t="n">
        <f aca="false">R1177</f>
        <v>0</v>
      </c>
      <c r="S1176" s="130" t="n">
        <f aca="false">S1177</f>
        <v>0</v>
      </c>
      <c r="T1176" s="130" t="n">
        <f aca="false">T1177</f>
        <v>0</v>
      </c>
      <c r="U1176" s="130" t="n">
        <f aca="false">U1177</f>
        <v>0</v>
      </c>
      <c r="V1176" s="130" t="n">
        <f aca="false">V1177</f>
        <v>0</v>
      </c>
      <c r="W1176" s="130" t="n">
        <f aca="false">W1177</f>
        <v>0</v>
      </c>
      <c r="X1176" s="128" t="n">
        <f aca="false">X1177</f>
        <v>7056613</v>
      </c>
      <c r="Y1176" s="130" t="n">
        <f aca="false">Y1177</f>
        <v>0</v>
      </c>
      <c r="Z1176" s="128" t="n">
        <f aca="false">Z1177</f>
        <v>7056613</v>
      </c>
      <c r="AA1176" s="130" t="n">
        <f aca="false">AA1177</f>
        <v>0</v>
      </c>
      <c r="AB1176" s="130" t="n">
        <f aca="false">AB1177</f>
        <v>0</v>
      </c>
      <c r="AC1176" s="128" t="n">
        <f aca="false">AC1177</f>
        <v>5428164</v>
      </c>
      <c r="AD1176" s="130" t="n">
        <f aca="false">AD1177</f>
        <v>0</v>
      </c>
      <c r="AE1176" s="130" t="n">
        <f aca="false">AE1177</f>
        <v>0</v>
      </c>
      <c r="AF1176" s="130" t="n">
        <f aca="false">AF1177</f>
        <v>-751261.32</v>
      </c>
      <c r="AG1176" s="130" t="n">
        <f aca="false">AG1177</f>
        <v>-877187.68</v>
      </c>
      <c r="AH1176" s="128" t="n">
        <f aca="false">AH1177</f>
        <v>5428164</v>
      </c>
      <c r="AI1176" s="130" t="n">
        <f aca="false">AI1177</f>
        <v>0</v>
      </c>
      <c r="AJ1176" s="128" t="n">
        <f aca="false">AJ1177</f>
        <v>5428164</v>
      </c>
      <c r="AK1176" s="130" t="n">
        <f aca="false">AK1177</f>
        <v>0</v>
      </c>
      <c r="AL1176" s="130" t="n">
        <f aca="false">AL1177</f>
        <v>0</v>
      </c>
      <c r="AM1176" s="130" t="n">
        <f aca="false">AM1177</f>
        <v>0</v>
      </c>
      <c r="AN1176" s="130" t="n">
        <f aca="false">AN1177</f>
        <v>0</v>
      </c>
      <c r="AO1176" s="130" t="n">
        <f aca="false">AO1177</f>
        <v>0</v>
      </c>
      <c r="AP1176" s="128" t="n">
        <f aca="false">AP1177</f>
        <v>5428164</v>
      </c>
      <c r="AQ1176" s="130" t="n">
        <f aca="false">AQ1177</f>
        <v>0</v>
      </c>
      <c r="AR1176" s="130" t="n">
        <f aca="false">AR1177</f>
        <v>0</v>
      </c>
      <c r="AS1176" s="130" t="n">
        <f aca="false">AS1177</f>
        <v>0</v>
      </c>
      <c r="AT1176" s="130" t="n">
        <f aca="false">AT1177</f>
        <v>0</v>
      </c>
      <c r="AU1176" s="130" t="n">
        <f aca="false">AU1177</f>
        <v>0</v>
      </c>
      <c r="AW1176" s="107"/>
      <c r="BB1176" s="107"/>
    </row>
    <row r="1177" s="125" customFormat="true" ht="41.25" hidden="false" customHeight="true" outlineLevel="0" collapsed="false">
      <c r="A1177" s="22" t="s">
        <v>942</v>
      </c>
      <c r="B1177" s="29" t="s">
        <v>1030</v>
      </c>
      <c r="C1177" s="29" t="s">
        <v>274</v>
      </c>
      <c r="D1177" s="29" t="s">
        <v>71</v>
      </c>
      <c r="E1177" s="46" t="s">
        <v>910</v>
      </c>
      <c r="F1177" s="29" t="s">
        <v>16</v>
      </c>
      <c r="G1177" s="128" t="n">
        <f aca="false">G1178</f>
        <v>7056613</v>
      </c>
      <c r="H1177" s="128" t="n">
        <f aca="false">H1178</f>
        <v>0</v>
      </c>
      <c r="I1177" s="128" t="n">
        <f aca="false">I1178</f>
        <v>0</v>
      </c>
      <c r="J1177" s="128" t="n">
        <f aca="false">J1178</f>
        <v>3255466</v>
      </c>
      <c r="K1177" s="129" t="n">
        <f aca="false">K1178</f>
        <v>0</v>
      </c>
      <c r="L1177" s="129" t="n">
        <f aca="false">L1178</f>
        <v>0</v>
      </c>
      <c r="M1177" s="128" t="n">
        <f aca="false">M1178</f>
        <v>0</v>
      </c>
      <c r="N1177" s="128" t="n">
        <f aca="false">N1178</f>
        <v>0</v>
      </c>
      <c r="O1177" s="128" t="n">
        <f aca="false">O1178</f>
        <v>0</v>
      </c>
      <c r="P1177" s="128" t="n">
        <f aca="false">P1178</f>
        <v>3801147</v>
      </c>
      <c r="Q1177" s="128" t="n">
        <f aca="false">Q1178</f>
        <v>7056613</v>
      </c>
      <c r="R1177" s="130" t="n">
        <f aca="false">R1178</f>
        <v>0</v>
      </c>
      <c r="S1177" s="130" t="n">
        <f aca="false">S1178</f>
        <v>0</v>
      </c>
      <c r="T1177" s="130" t="n">
        <f aca="false">T1178</f>
        <v>0</v>
      </c>
      <c r="U1177" s="130" t="n">
        <f aca="false">U1178</f>
        <v>0</v>
      </c>
      <c r="V1177" s="130" t="n">
        <f aca="false">V1178</f>
        <v>0</v>
      </c>
      <c r="W1177" s="130" t="n">
        <f aca="false">W1178</f>
        <v>0</v>
      </c>
      <c r="X1177" s="128" t="n">
        <f aca="false">X1178</f>
        <v>7056613</v>
      </c>
      <c r="Y1177" s="130" t="n">
        <f aca="false">Y1178</f>
        <v>0</v>
      </c>
      <c r="Z1177" s="128" t="n">
        <f aca="false">Z1178</f>
        <v>7056613</v>
      </c>
      <c r="AA1177" s="130" t="n">
        <f aca="false">AA1178</f>
        <v>0</v>
      </c>
      <c r="AB1177" s="130" t="n">
        <f aca="false">AB1178</f>
        <v>0</v>
      </c>
      <c r="AC1177" s="128" t="n">
        <f aca="false">AC1178</f>
        <v>5428164</v>
      </c>
      <c r="AD1177" s="130" t="n">
        <f aca="false">AD1178</f>
        <v>0</v>
      </c>
      <c r="AE1177" s="130" t="n">
        <f aca="false">AE1178</f>
        <v>0</v>
      </c>
      <c r="AF1177" s="130" t="n">
        <f aca="false">AF1178</f>
        <v>-751261.32</v>
      </c>
      <c r="AG1177" s="130" t="n">
        <f aca="false">AG1178</f>
        <v>-877187.68</v>
      </c>
      <c r="AH1177" s="128" t="n">
        <f aca="false">AH1178</f>
        <v>5428164</v>
      </c>
      <c r="AI1177" s="130" t="n">
        <f aca="false">AI1178</f>
        <v>0</v>
      </c>
      <c r="AJ1177" s="128" t="n">
        <f aca="false">AJ1178</f>
        <v>5428164</v>
      </c>
      <c r="AK1177" s="130" t="n">
        <f aca="false">AK1178</f>
        <v>0</v>
      </c>
      <c r="AL1177" s="130" t="n">
        <f aca="false">AL1178</f>
        <v>0</v>
      </c>
      <c r="AM1177" s="130" t="n">
        <f aca="false">AM1178</f>
        <v>0</v>
      </c>
      <c r="AN1177" s="130" t="n">
        <f aca="false">AN1178</f>
        <v>0</v>
      </c>
      <c r="AO1177" s="130" t="n">
        <f aca="false">AO1178</f>
        <v>0</v>
      </c>
      <c r="AP1177" s="128" t="n">
        <f aca="false">AP1178</f>
        <v>5428164</v>
      </c>
      <c r="AQ1177" s="130" t="n">
        <f aca="false">AQ1178</f>
        <v>0</v>
      </c>
      <c r="AR1177" s="130" t="n">
        <f aca="false">AR1178</f>
        <v>0</v>
      </c>
      <c r="AS1177" s="130" t="n">
        <f aca="false">AS1178</f>
        <v>0</v>
      </c>
      <c r="AT1177" s="130" t="n">
        <f aca="false">AT1178</f>
        <v>0</v>
      </c>
      <c r="AU1177" s="130" t="n">
        <f aca="false">AU1178</f>
        <v>0</v>
      </c>
      <c r="AW1177" s="107"/>
      <c r="BB1177" s="107"/>
    </row>
    <row r="1178" s="125" customFormat="true" ht="38.25" hidden="false" customHeight="true" outlineLevel="0" collapsed="false">
      <c r="A1178" s="22" t="s">
        <v>649</v>
      </c>
      <c r="B1178" s="29" t="s">
        <v>1030</v>
      </c>
      <c r="C1178" s="29" t="s">
        <v>274</v>
      </c>
      <c r="D1178" s="29" t="s">
        <v>71</v>
      </c>
      <c r="E1178" s="46" t="s">
        <v>910</v>
      </c>
      <c r="F1178" s="29" t="s">
        <v>650</v>
      </c>
      <c r="G1178" s="128" t="n">
        <f aca="false">SUM(H1178:P1178)</f>
        <v>7056613</v>
      </c>
      <c r="H1178" s="128"/>
      <c r="I1178" s="128"/>
      <c r="J1178" s="128" t="n">
        <f aca="false">3648975-393509</f>
        <v>3255466</v>
      </c>
      <c r="K1178" s="129"/>
      <c r="L1178" s="128"/>
      <c r="M1178" s="128"/>
      <c r="N1178" s="128"/>
      <c r="O1178" s="128"/>
      <c r="P1178" s="128" t="n">
        <v>3801147</v>
      </c>
      <c r="Q1178" s="128" t="n">
        <f aca="false">G1178+SUM(R1178:W1178)</f>
        <v>7056613</v>
      </c>
      <c r="R1178" s="130"/>
      <c r="S1178" s="130"/>
      <c r="T1178" s="130"/>
      <c r="U1178" s="130"/>
      <c r="V1178" s="130"/>
      <c r="W1178" s="130"/>
      <c r="X1178" s="128" t="n">
        <f aca="false">Q1178+Y1178</f>
        <v>7056613</v>
      </c>
      <c r="Y1178" s="130"/>
      <c r="Z1178" s="128" t="n">
        <f aca="false">X1178+AA1178+AB1178</f>
        <v>7056613</v>
      </c>
      <c r="AA1178" s="130"/>
      <c r="AB1178" s="130"/>
      <c r="AC1178" s="128" t="n">
        <f aca="false">Z1178+SUM(AD1178:AG1178)</f>
        <v>5428164</v>
      </c>
      <c r="AD1178" s="130"/>
      <c r="AE1178" s="130"/>
      <c r="AF1178" s="130" t="n">
        <f aca="false">-751261.32</f>
        <v>-751261.32</v>
      </c>
      <c r="AG1178" s="130" t="n">
        <f aca="false">-877187.68</f>
        <v>-877187.68</v>
      </c>
      <c r="AH1178" s="128" t="n">
        <f aca="false">AC1178+AI1178</f>
        <v>5428164</v>
      </c>
      <c r="AI1178" s="130"/>
      <c r="AJ1178" s="128" t="n">
        <f aca="false">AH1178+SUM(AK1178:AO1178)</f>
        <v>5428164</v>
      </c>
      <c r="AK1178" s="130"/>
      <c r="AL1178" s="130"/>
      <c r="AM1178" s="130"/>
      <c r="AN1178" s="130"/>
      <c r="AO1178" s="130"/>
      <c r="AP1178" s="128" t="n">
        <f aca="false">AJ1178+SUM(AQ1178:AU1178)</f>
        <v>5428164</v>
      </c>
      <c r="AQ1178" s="130"/>
      <c r="AR1178" s="130"/>
      <c r="AS1178" s="130"/>
      <c r="AT1178" s="130"/>
      <c r="AU1178" s="130"/>
      <c r="AW1178" s="107"/>
      <c r="BB1178" s="107"/>
    </row>
    <row r="1179" s="125" customFormat="true" ht="18" hidden="true" customHeight="true" outlineLevel="0" collapsed="false">
      <c r="A1179" s="22"/>
      <c r="B1179" s="29"/>
      <c r="C1179" s="29"/>
      <c r="D1179" s="29"/>
      <c r="E1179" s="46"/>
      <c r="F1179" s="29"/>
      <c r="G1179" s="128"/>
      <c r="H1179" s="128"/>
      <c r="I1179" s="128"/>
      <c r="J1179" s="128"/>
      <c r="K1179" s="129"/>
      <c r="L1179" s="128"/>
      <c r="M1179" s="128"/>
      <c r="N1179" s="128"/>
      <c r="O1179" s="128"/>
      <c r="P1179" s="128"/>
      <c r="Q1179" s="128"/>
      <c r="R1179" s="130"/>
      <c r="S1179" s="130"/>
      <c r="T1179" s="130"/>
      <c r="U1179" s="130"/>
      <c r="V1179" s="130"/>
      <c r="W1179" s="130"/>
      <c r="X1179" s="128"/>
      <c r="Y1179" s="130"/>
      <c r="Z1179" s="128"/>
      <c r="AA1179" s="130"/>
      <c r="AB1179" s="130"/>
      <c r="AC1179" s="128"/>
      <c r="AD1179" s="130"/>
      <c r="AE1179" s="130"/>
      <c r="AF1179" s="130"/>
      <c r="AG1179" s="130"/>
      <c r="AH1179" s="128"/>
      <c r="AI1179" s="130"/>
      <c r="AJ1179" s="128"/>
      <c r="AK1179" s="130"/>
      <c r="AL1179" s="130"/>
      <c r="AM1179" s="130"/>
      <c r="AN1179" s="130"/>
      <c r="AO1179" s="130"/>
      <c r="AP1179" s="128"/>
      <c r="AQ1179" s="130"/>
      <c r="AR1179" s="130"/>
      <c r="AS1179" s="130"/>
      <c r="AT1179" s="130"/>
      <c r="AU1179" s="130"/>
      <c r="AW1179" s="107"/>
      <c r="BB1179" s="107"/>
    </row>
    <row r="1180" s="125" customFormat="true" ht="92.25" hidden="true" customHeight="true" outlineLevel="0" collapsed="false">
      <c r="A1180" s="22" t="s">
        <v>721</v>
      </c>
      <c r="B1180" s="29" t="s">
        <v>1030</v>
      </c>
      <c r="C1180" s="29" t="s">
        <v>274</v>
      </c>
      <c r="D1180" s="29" t="s">
        <v>71</v>
      </c>
      <c r="E1180" s="29" t="s">
        <v>722</v>
      </c>
      <c r="F1180" s="29" t="s">
        <v>16</v>
      </c>
      <c r="G1180" s="128" t="n">
        <f aca="false">G1181</f>
        <v>0</v>
      </c>
      <c r="H1180" s="128" t="n">
        <f aca="false">H1181</f>
        <v>0</v>
      </c>
      <c r="I1180" s="128" t="n">
        <f aca="false">I1181</f>
        <v>0</v>
      </c>
      <c r="J1180" s="128" t="n">
        <f aca="false">J1181</f>
        <v>0</v>
      </c>
      <c r="K1180" s="129" t="n">
        <f aca="false">K1181</f>
        <v>0</v>
      </c>
      <c r="L1180" s="128"/>
      <c r="M1180" s="128" t="n">
        <f aca="false">M1181</f>
        <v>0</v>
      </c>
      <c r="N1180" s="128"/>
      <c r="O1180" s="128"/>
      <c r="P1180" s="128" t="n">
        <f aca="false">P1181</f>
        <v>0</v>
      </c>
      <c r="Q1180" s="128" t="n">
        <f aca="false">Q1181</f>
        <v>0</v>
      </c>
      <c r="R1180" s="130" t="n">
        <f aca="false">R1181</f>
        <v>0</v>
      </c>
      <c r="S1180" s="130" t="n">
        <f aca="false">S1181</f>
        <v>0</v>
      </c>
      <c r="T1180" s="130" t="n">
        <f aca="false">T1181</f>
        <v>0</v>
      </c>
      <c r="U1180" s="130" t="n">
        <f aca="false">U1181</f>
        <v>0</v>
      </c>
      <c r="V1180" s="130" t="n">
        <f aca="false">V1181</f>
        <v>0</v>
      </c>
      <c r="W1180" s="130" t="n">
        <f aca="false">W1181</f>
        <v>0</v>
      </c>
      <c r="X1180" s="128" t="n">
        <f aca="false">X1181</f>
        <v>0</v>
      </c>
      <c r="Y1180" s="130" t="n">
        <f aca="false">Y1181</f>
        <v>0</v>
      </c>
      <c r="Z1180" s="128" t="n">
        <f aca="false">Z1181</f>
        <v>0</v>
      </c>
      <c r="AA1180" s="130" t="n">
        <f aca="false">AA1181</f>
        <v>0</v>
      </c>
      <c r="AB1180" s="130" t="n">
        <f aca="false">AB1181</f>
        <v>0</v>
      </c>
      <c r="AC1180" s="128" t="n">
        <f aca="false">AC1181</f>
        <v>0</v>
      </c>
      <c r="AD1180" s="130" t="n">
        <f aca="false">AD1181</f>
        <v>0</v>
      </c>
      <c r="AE1180" s="130" t="n">
        <f aca="false">AE1181</f>
        <v>0</v>
      </c>
      <c r="AF1180" s="130" t="n">
        <f aca="false">AF1181</f>
        <v>0</v>
      </c>
      <c r="AG1180" s="130" t="n">
        <f aca="false">AG1181</f>
        <v>0</v>
      </c>
      <c r="AH1180" s="128" t="n">
        <f aca="false">AH1181</f>
        <v>0</v>
      </c>
      <c r="AI1180" s="130" t="n">
        <f aca="false">AI1181</f>
        <v>0</v>
      </c>
      <c r="AJ1180" s="128" t="n">
        <f aca="false">AJ1181</f>
        <v>0</v>
      </c>
      <c r="AK1180" s="130" t="n">
        <f aca="false">AK1181</f>
        <v>0</v>
      </c>
      <c r="AL1180" s="130" t="n">
        <f aca="false">AL1181</f>
        <v>0</v>
      </c>
      <c r="AM1180" s="130" t="n">
        <f aca="false">AM1181</f>
        <v>0</v>
      </c>
      <c r="AN1180" s="130" t="n">
        <f aca="false">AN1181</f>
        <v>0</v>
      </c>
      <c r="AO1180" s="130" t="n">
        <f aca="false">AO1181</f>
        <v>0</v>
      </c>
      <c r="AP1180" s="128" t="n">
        <f aca="false">AP1181</f>
        <v>0</v>
      </c>
      <c r="AQ1180" s="130" t="n">
        <f aca="false">AQ1181</f>
        <v>0</v>
      </c>
      <c r="AR1180" s="130" t="n">
        <f aca="false">AR1181</f>
        <v>0</v>
      </c>
      <c r="AS1180" s="130" t="n">
        <f aca="false">AS1181</f>
        <v>0</v>
      </c>
      <c r="AT1180" s="130" t="n">
        <f aca="false">AT1181</f>
        <v>0</v>
      </c>
      <c r="AU1180" s="130" t="n">
        <f aca="false">AU1181</f>
        <v>0</v>
      </c>
      <c r="AW1180" s="107"/>
      <c r="BB1180" s="107"/>
    </row>
    <row r="1181" s="125" customFormat="true" ht="59.25" hidden="true" customHeight="true" outlineLevel="0" collapsed="false">
      <c r="A1181" s="22" t="s">
        <v>732</v>
      </c>
      <c r="B1181" s="29" t="s">
        <v>1030</v>
      </c>
      <c r="C1181" s="29" t="s">
        <v>274</v>
      </c>
      <c r="D1181" s="29" t="s">
        <v>71</v>
      </c>
      <c r="E1181" s="29" t="s">
        <v>733</v>
      </c>
      <c r="F1181" s="29" t="s">
        <v>16</v>
      </c>
      <c r="G1181" s="128" t="n">
        <f aca="false">G1182</f>
        <v>0</v>
      </c>
      <c r="H1181" s="128" t="n">
        <f aca="false">H1182</f>
        <v>0</v>
      </c>
      <c r="I1181" s="128" t="n">
        <f aca="false">I1182</f>
        <v>0</v>
      </c>
      <c r="J1181" s="128" t="n">
        <f aca="false">J1182</f>
        <v>0</v>
      </c>
      <c r="K1181" s="129" t="n">
        <f aca="false">K1182</f>
        <v>0</v>
      </c>
      <c r="L1181" s="128"/>
      <c r="M1181" s="128" t="n">
        <f aca="false">M1182</f>
        <v>0</v>
      </c>
      <c r="N1181" s="128"/>
      <c r="O1181" s="128"/>
      <c r="P1181" s="128" t="n">
        <f aca="false">P1182</f>
        <v>0</v>
      </c>
      <c r="Q1181" s="128" t="n">
        <f aca="false">Q1182</f>
        <v>0</v>
      </c>
      <c r="R1181" s="130" t="n">
        <f aca="false">R1182</f>
        <v>0</v>
      </c>
      <c r="S1181" s="130" t="n">
        <f aca="false">S1182</f>
        <v>0</v>
      </c>
      <c r="T1181" s="130" t="n">
        <f aca="false">T1182</f>
        <v>0</v>
      </c>
      <c r="U1181" s="130" t="n">
        <f aca="false">U1182</f>
        <v>0</v>
      </c>
      <c r="V1181" s="130" t="n">
        <f aca="false">V1182</f>
        <v>0</v>
      </c>
      <c r="W1181" s="130" t="n">
        <f aca="false">W1182</f>
        <v>0</v>
      </c>
      <c r="X1181" s="128" t="n">
        <f aca="false">X1182</f>
        <v>0</v>
      </c>
      <c r="Y1181" s="130" t="n">
        <f aca="false">Y1182</f>
        <v>0</v>
      </c>
      <c r="Z1181" s="128" t="n">
        <f aca="false">Z1182</f>
        <v>0</v>
      </c>
      <c r="AA1181" s="130" t="n">
        <f aca="false">AA1182</f>
        <v>0</v>
      </c>
      <c r="AB1181" s="130" t="n">
        <f aca="false">AB1182</f>
        <v>0</v>
      </c>
      <c r="AC1181" s="128" t="n">
        <f aca="false">AC1182</f>
        <v>0</v>
      </c>
      <c r="AD1181" s="130" t="n">
        <f aca="false">AD1182</f>
        <v>0</v>
      </c>
      <c r="AE1181" s="130" t="n">
        <f aca="false">AE1182</f>
        <v>0</v>
      </c>
      <c r="AF1181" s="130" t="n">
        <f aca="false">AF1182</f>
        <v>0</v>
      </c>
      <c r="AG1181" s="130" t="n">
        <f aca="false">AG1182</f>
        <v>0</v>
      </c>
      <c r="AH1181" s="128" t="n">
        <f aca="false">AH1182</f>
        <v>0</v>
      </c>
      <c r="AI1181" s="130" t="n">
        <f aca="false">AI1182</f>
        <v>0</v>
      </c>
      <c r="AJ1181" s="128" t="n">
        <f aca="false">AJ1182</f>
        <v>0</v>
      </c>
      <c r="AK1181" s="130" t="n">
        <f aca="false">AK1182</f>
        <v>0</v>
      </c>
      <c r="AL1181" s="130" t="n">
        <f aca="false">AL1182</f>
        <v>0</v>
      </c>
      <c r="AM1181" s="130" t="n">
        <f aca="false">AM1182</f>
        <v>0</v>
      </c>
      <c r="AN1181" s="130" t="n">
        <f aca="false">AN1182</f>
        <v>0</v>
      </c>
      <c r="AO1181" s="130" t="n">
        <f aca="false">AO1182</f>
        <v>0</v>
      </c>
      <c r="AP1181" s="128" t="n">
        <f aca="false">AP1182</f>
        <v>0</v>
      </c>
      <c r="AQ1181" s="130" t="n">
        <f aca="false">AQ1182</f>
        <v>0</v>
      </c>
      <c r="AR1181" s="130" t="n">
        <f aca="false">AR1182</f>
        <v>0</v>
      </c>
      <c r="AS1181" s="130" t="n">
        <f aca="false">AS1182</f>
        <v>0</v>
      </c>
      <c r="AT1181" s="130" t="n">
        <f aca="false">AT1182</f>
        <v>0</v>
      </c>
      <c r="AU1181" s="130" t="n">
        <f aca="false">AU1182</f>
        <v>0</v>
      </c>
      <c r="AW1181" s="107"/>
      <c r="BB1181" s="107"/>
    </row>
    <row r="1182" s="125" customFormat="true" ht="63.75" hidden="true" customHeight="true" outlineLevel="0" collapsed="false">
      <c r="A1182" s="22" t="s">
        <v>943</v>
      </c>
      <c r="B1182" s="29" t="s">
        <v>1030</v>
      </c>
      <c r="C1182" s="29" t="s">
        <v>274</v>
      </c>
      <c r="D1182" s="29" t="s">
        <v>71</v>
      </c>
      <c r="E1182" s="29" t="s">
        <v>944</v>
      </c>
      <c r="F1182" s="29" t="s">
        <v>16</v>
      </c>
      <c r="G1182" s="128" t="n">
        <f aca="false">G1183</f>
        <v>0</v>
      </c>
      <c r="H1182" s="128" t="n">
        <f aca="false">H1183</f>
        <v>0</v>
      </c>
      <c r="I1182" s="128" t="n">
        <f aca="false">I1183</f>
        <v>0</v>
      </c>
      <c r="J1182" s="128" t="n">
        <f aca="false">J1183</f>
        <v>0</v>
      </c>
      <c r="K1182" s="129" t="n">
        <f aca="false">K1183</f>
        <v>0</v>
      </c>
      <c r="L1182" s="128"/>
      <c r="M1182" s="128" t="n">
        <f aca="false">M1183</f>
        <v>0</v>
      </c>
      <c r="N1182" s="128"/>
      <c r="O1182" s="128"/>
      <c r="P1182" s="128" t="n">
        <f aca="false">P1183</f>
        <v>0</v>
      </c>
      <c r="Q1182" s="128" t="n">
        <f aca="false">Q1183</f>
        <v>0</v>
      </c>
      <c r="R1182" s="130" t="n">
        <f aca="false">R1183</f>
        <v>0</v>
      </c>
      <c r="S1182" s="130" t="n">
        <f aca="false">S1183</f>
        <v>0</v>
      </c>
      <c r="T1182" s="130" t="n">
        <f aca="false">T1183</f>
        <v>0</v>
      </c>
      <c r="U1182" s="130" t="n">
        <f aca="false">U1183</f>
        <v>0</v>
      </c>
      <c r="V1182" s="130" t="n">
        <f aca="false">V1183</f>
        <v>0</v>
      </c>
      <c r="W1182" s="130" t="n">
        <f aca="false">W1183</f>
        <v>0</v>
      </c>
      <c r="X1182" s="128" t="n">
        <f aca="false">X1183</f>
        <v>0</v>
      </c>
      <c r="Y1182" s="130" t="n">
        <f aca="false">Y1183</f>
        <v>0</v>
      </c>
      <c r="Z1182" s="128" t="n">
        <f aca="false">Z1183</f>
        <v>0</v>
      </c>
      <c r="AA1182" s="130" t="n">
        <f aca="false">AA1183</f>
        <v>0</v>
      </c>
      <c r="AB1182" s="130" t="n">
        <f aca="false">AB1183</f>
        <v>0</v>
      </c>
      <c r="AC1182" s="128" t="n">
        <f aca="false">AC1183</f>
        <v>0</v>
      </c>
      <c r="AD1182" s="130" t="n">
        <f aca="false">AD1183</f>
        <v>0</v>
      </c>
      <c r="AE1182" s="130" t="n">
        <f aca="false">AE1183</f>
        <v>0</v>
      </c>
      <c r="AF1182" s="130" t="n">
        <f aca="false">AF1183</f>
        <v>0</v>
      </c>
      <c r="AG1182" s="130" t="n">
        <f aca="false">AG1183</f>
        <v>0</v>
      </c>
      <c r="AH1182" s="128" t="n">
        <f aca="false">AH1183</f>
        <v>0</v>
      </c>
      <c r="AI1182" s="130" t="n">
        <f aca="false">AI1183</f>
        <v>0</v>
      </c>
      <c r="AJ1182" s="128" t="n">
        <f aca="false">AJ1183</f>
        <v>0</v>
      </c>
      <c r="AK1182" s="130" t="n">
        <f aca="false">AK1183</f>
        <v>0</v>
      </c>
      <c r="AL1182" s="130" t="n">
        <f aca="false">AL1183</f>
        <v>0</v>
      </c>
      <c r="AM1182" s="130" t="n">
        <f aca="false">AM1183</f>
        <v>0</v>
      </c>
      <c r="AN1182" s="130" t="n">
        <f aca="false">AN1183</f>
        <v>0</v>
      </c>
      <c r="AO1182" s="130" t="n">
        <f aca="false">AO1183</f>
        <v>0</v>
      </c>
      <c r="AP1182" s="128" t="n">
        <f aca="false">AP1183</f>
        <v>0</v>
      </c>
      <c r="AQ1182" s="130" t="n">
        <f aca="false">AQ1183</f>
        <v>0</v>
      </c>
      <c r="AR1182" s="130" t="n">
        <f aca="false">AR1183</f>
        <v>0</v>
      </c>
      <c r="AS1182" s="130" t="n">
        <f aca="false">AS1183</f>
        <v>0</v>
      </c>
      <c r="AT1182" s="130" t="n">
        <f aca="false">AT1183</f>
        <v>0</v>
      </c>
      <c r="AU1182" s="130" t="n">
        <f aca="false">AU1183</f>
        <v>0</v>
      </c>
      <c r="AW1182" s="107"/>
      <c r="BB1182" s="107"/>
    </row>
    <row r="1183" s="125" customFormat="true" ht="31.5" hidden="true" customHeight="true" outlineLevel="0" collapsed="false">
      <c r="A1183" s="22" t="s">
        <v>248</v>
      </c>
      <c r="B1183" s="29" t="s">
        <v>1030</v>
      </c>
      <c r="C1183" s="29" t="s">
        <v>274</v>
      </c>
      <c r="D1183" s="29" t="s">
        <v>71</v>
      </c>
      <c r="E1183" s="29" t="s">
        <v>945</v>
      </c>
      <c r="F1183" s="29" t="s">
        <v>16</v>
      </c>
      <c r="G1183" s="128" t="n">
        <f aca="false">G1184+G1185</f>
        <v>0</v>
      </c>
      <c r="H1183" s="128" t="n">
        <f aca="false">H1184+H1185</f>
        <v>0</v>
      </c>
      <c r="I1183" s="128" t="n">
        <f aca="false">I1184+I1185</f>
        <v>0</v>
      </c>
      <c r="J1183" s="128" t="n">
        <f aca="false">J1184+J1185</f>
        <v>0</v>
      </c>
      <c r="K1183" s="129" t="n">
        <f aca="false">K1184+K1185</f>
        <v>0</v>
      </c>
      <c r="L1183" s="128"/>
      <c r="M1183" s="128" t="n">
        <f aca="false">M1184+M1185</f>
        <v>0</v>
      </c>
      <c r="N1183" s="128"/>
      <c r="O1183" s="128"/>
      <c r="P1183" s="128" t="n">
        <f aca="false">P1184+P1185</f>
        <v>0</v>
      </c>
      <c r="Q1183" s="128" t="n">
        <f aca="false">Q1184+Q1185</f>
        <v>0</v>
      </c>
      <c r="R1183" s="130" t="n">
        <f aca="false">R1184+R1185</f>
        <v>0</v>
      </c>
      <c r="S1183" s="130" t="n">
        <f aca="false">S1184+S1185</f>
        <v>0</v>
      </c>
      <c r="T1183" s="130" t="n">
        <f aca="false">T1184+T1185</f>
        <v>0</v>
      </c>
      <c r="U1183" s="130" t="n">
        <f aca="false">U1184+U1185</f>
        <v>0</v>
      </c>
      <c r="V1183" s="130" t="n">
        <f aca="false">V1184+V1185</f>
        <v>0</v>
      </c>
      <c r="W1183" s="130" t="n">
        <f aca="false">W1184+W1185</f>
        <v>0</v>
      </c>
      <c r="X1183" s="128" t="n">
        <f aca="false">X1184+X1185</f>
        <v>0</v>
      </c>
      <c r="Y1183" s="130" t="n">
        <f aca="false">Y1184+Y1185</f>
        <v>0</v>
      </c>
      <c r="Z1183" s="128" t="n">
        <f aca="false">Z1184+Z1185</f>
        <v>0</v>
      </c>
      <c r="AA1183" s="130" t="n">
        <f aca="false">AA1184+AA1185</f>
        <v>0</v>
      </c>
      <c r="AB1183" s="130" t="n">
        <f aca="false">AB1184+AB1185</f>
        <v>0</v>
      </c>
      <c r="AC1183" s="128" t="n">
        <f aca="false">AC1184+AC1185</f>
        <v>0</v>
      </c>
      <c r="AD1183" s="130" t="n">
        <f aca="false">AD1184+AD1185</f>
        <v>0</v>
      </c>
      <c r="AE1183" s="130" t="n">
        <f aca="false">AE1184+AE1185</f>
        <v>0</v>
      </c>
      <c r="AF1183" s="130" t="n">
        <f aca="false">AF1184+AF1185</f>
        <v>0</v>
      </c>
      <c r="AG1183" s="130" t="n">
        <f aca="false">AG1184+AG1185</f>
        <v>0</v>
      </c>
      <c r="AH1183" s="128" t="n">
        <f aca="false">AH1184+AH1185</f>
        <v>0</v>
      </c>
      <c r="AI1183" s="130" t="n">
        <f aca="false">AI1184+AI1185</f>
        <v>0</v>
      </c>
      <c r="AJ1183" s="128" t="n">
        <f aca="false">AJ1184+AJ1185</f>
        <v>0</v>
      </c>
      <c r="AK1183" s="130" t="n">
        <f aca="false">AK1184+AK1185</f>
        <v>0</v>
      </c>
      <c r="AL1183" s="130" t="n">
        <f aca="false">AL1184+AL1185</f>
        <v>0</v>
      </c>
      <c r="AM1183" s="130" t="n">
        <f aca="false">AM1184+AM1185</f>
        <v>0</v>
      </c>
      <c r="AN1183" s="130" t="n">
        <f aca="false">AN1184+AN1185</f>
        <v>0</v>
      </c>
      <c r="AO1183" s="130" t="n">
        <f aca="false">AO1184+AO1185</f>
        <v>0</v>
      </c>
      <c r="AP1183" s="128" t="n">
        <f aca="false">AP1184+AP1185</f>
        <v>0</v>
      </c>
      <c r="AQ1183" s="130" t="n">
        <f aca="false">AQ1184+AQ1185</f>
        <v>0</v>
      </c>
      <c r="AR1183" s="130" t="n">
        <f aca="false">AR1184+AR1185</f>
        <v>0</v>
      </c>
      <c r="AS1183" s="130" t="n">
        <f aca="false">AS1184+AS1185</f>
        <v>0</v>
      </c>
      <c r="AT1183" s="130" t="n">
        <f aca="false">AT1184+AT1185</f>
        <v>0</v>
      </c>
      <c r="AU1183" s="130" t="n">
        <f aca="false">AU1184+AU1185</f>
        <v>0</v>
      </c>
      <c r="AW1183" s="107"/>
      <c r="BB1183" s="107"/>
    </row>
    <row r="1184" s="125" customFormat="true" ht="77.25" hidden="true" customHeight="true" outlineLevel="0" collapsed="false">
      <c r="A1184" s="25" t="s">
        <v>27</v>
      </c>
      <c r="B1184" s="29" t="s">
        <v>1030</v>
      </c>
      <c r="C1184" s="29" t="s">
        <v>274</v>
      </c>
      <c r="D1184" s="29" t="s">
        <v>71</v>
      </c>
      <c r="E1184" s="29" t="s">
        <v>945</v>
      </c>
      <c r="F1184" s="26" t="s">
        <v>28</v>
      </c>
      <c r="G1184" s="128"/>
      <c r="H1184" s="128"/>
      <c r="I1184" s="128"/>
      <c r="J1184" s="128"/>
      <c r="K1184" s="129"/>
      <c r="L1184" s="128"/>
      <c r="M1184" s="128"/>
      <c r="N1184" s="128"/>
      <c r="O1184" s="128"/>
      <c r="P1184" s="128"/>
      <c r="Q1184" s="128"/>
      <c r="R1184" s="130"/>
      <c r="S1184" s="130"/>
      <c r="T1184" s="130"/>
      <c r="U1184" s="130"/>
      <c r="V1184" s="130"/>
      <c r="W1184" s="130"/>
      <c r="X1184" s="128"/>
      <c r="Y1184" s="130"/>
      <c r="Z1184" s="128"/>
      <c r="AA1184" s="130"/>
      <c r="AB1184" s="130"/>
      <c r="AC1184" s="128"/>
      <c r="AD1184" s="130"/>
      <c r="AE1184" s="130"/>
      <c r="AF1184" s="130"/>
      <c r="AG1184" s="130"/>
      <c r="AH1184" s="128"/>
      <c r="AI1184" s="130"/>
      <c r="AJ1184" s="128"/>
      <c r="AK1184" s="130"/>
      <c r="AL1184" s="130"/>
      <c r="AM1184" s="130"/>
      <c r="AN1184" s="130"/>
      <c r="AO1184" s="130"/>
      <c r="AP1184" s="128"/>
      <c r="AQ1184" s="130"/>
      <c r="AR1184" s="130"/>
      <c r="AS1184" s="130"/>
      <c r="AT1184" s="130"/>
      <c r="AU1184" s="130"/>
      <c r="AW1184" s="107"/>
      <c r="BB1184" s="107"/>
    </row>
    <row r="1185" s="125" customFormat="true" ht="77.25" hidden="true" customHeight="true" outlineLevel="0" collapsed="false">
      <c r="A1185" s="22" t="s">
        <v>184</v>
      </c>
      <c r="B1185" s="29" t="s">
        <v>1030</v>
      </c>
      <c r="C1185" s="29" t="s">
        <v>274</v>
      </c>
      <c r="D1185" s="29" t="s">
        <v>71</v>
      </c>
      <c r="E1185" s="29" t="s">
        <v>945</v>
      </c>
      <c r="F1185" s="26" t="s">
        <v>185</v>
      </c>
      <c r="G1185" s="128"/>
      <c r="H1185" s="128"/>
      <c r="I1185" s="128"/>
      <c r="J1185" s="128"/>
      <c r="K1185" s="129"/>
      <c r="L1185" s="128"/>
      <c r="M1185" s="128"/>
      <c r="N1185" s="128"/>
      <c r="O1185" s="128"/>
      <c r="P1185" s="128"/>
      <c r="Q1185" s="128"/>
      <c r="R1185" s="130"/>
      <c r="S1185" s="130"/>
      <c r="T1185" s="130"/>
      <c r="U1185" s="130"/>
      <c r="V1185" s="130"/>
      <c r="W1185" s="130"/>
      <c r="X1185" s="128"/>
      <c r="Y1185" s="130"/>
      <c r="Z1185" s="128"/>
      <c r="AA1185" s="130"/>
      <c r="AB1185" s="130"/>
      <c r="AC1185" s="128"/>
      <c r="AD1185" s="130"/>
      <c r="AE1185" s="130"/>
      <c r="AF1185" s="130"/>
      <c r="AG1185" s="130"/>
      <c r="AH1185" s="128"/>
      <c r="AI1185" s="130"/>
      <c r="AJ1185" s="128"/>
      <c r="AK1185" s="130"/>
      <c r="AL1185" s="130"/>
      <c r="AM1185" s="130"/>
      <c r="AN1185" s="130"/>
      <c r="AO1185" s="130"/>
      <c r="AP1185" s="128"/>
      <c r="AQ1185" s="130"/>
      <c r="AR1185" s="130"/>
      <c r="AS1185" s="130"/>
      <c r="AT1185" s="130"/>
      <c r="AU1185" s="130"/>
      <c r="AW1185" s="107"/>
      <c r="BB1185" s="107"/>
    </row>
    <row r="1186" s="125" customFormat="true" ht="24" hidden="true" customHeight="true" outlineLevel="0" collapsed="false">
      <c r="A1186" s="22"/>
      <c r="B1186" s="29"/>
      <c r="C1186" s="29"/>
      <c r="D1186" s="29"/>
      <c r="E1186" s="29"/>
      <c r="F1186" s="26"/>
      <c r="G1186" s="128"/>
      <c r="H1186" s="128"/>
      <c r="I1186" s="128"/>
      <c r="J1186" s="128"/>
      <c r="K1186" s="129"/>
      <c r="L1186" s="128"/>
      <c r="M1186" s="128"/>
      <c r="N1186" s="128"/>
      <c r="O1186" s="128"/>
      <c r="P1186" s="128"/>
      <c r="Q1186" s="128"/>
      <c r="R1186" s="130"/>
      <c r="S1186" s="130"/>
      <c r="T1186" s="130"/>
      <c r="U1186" s="130"/>
      <c r="V1186" s="130"/>
      <c r="W1186" s="130"/>
      <c r="X1186" s="128"/>
      <c r="Y1186" s="130"/>
      <c r="Z1186" s="128"/>
      <c r="AA1186" s="130"/>
      <c r="AB1186" s="130"/>
      <c r="AC1186" s="128"/>
      <c r="AD1186" s="130"/>
      <c r="AE1186" s="130"/>
      <c r="AF1186" s="130"/>
      <c r="AG1186" s="130"/>
      <c r="AH1186" s="128"/>
      <c r="AI1186" s="130"/>
      <c r="AJ1186" s="128"/>
      <c r="AK1186" s="130"/>
      <c r="AL1186" s="130"/>
      <c r="AM1186" s="130"/>
      <c r="AN1186" s="130"/>
      <c r="AO1186" s="130"/>
      <c r="AP1186" s="128"/>
      <c r="AQ1186" s="130"/>
      <c r="AR1186" s="130"/>
      <c r="AS1186" s="130"/>
      <c r="AT1186" s="130"/>
      <c r="AU1186" s="130"/>
      <c r="AW1186" s="107"/>
      <c r="BB1186" s="107"/>
    </row>
    <row r="1187" s="125" customFormat="true" ht="58.5" hidden="true" customHeight="true" outlineLevel="0" collapsed="false">
      <c r="A1187" s="22" t="s">
        <v>946</v>
      </c>
      <c r="B1187" s="29" t="s">
        <v>1030</v>
      </c>
      <c r="C1187" s="29" t="s">
        <v>274</v>
      </c>
      <c r="D1187" s="29" t="s">
        <v>71</v>
      </c>
      <c r="E1187" s="29" t="s">
        <v>947</v>
      </c>
      <c r="F1187" s="29" t="s">
        <v>16</v>
      </c>
      <c r="G1187" s="128"/>
      <c r="H1187" s="128"/>
      <c r="I1187" s="128"/>
      <c r="J1187" s="128"/>
      <c r="K1187" s="129"/>
      <c r="L1187" s="128"/>
      <c r="M1187" s="128"/>
      <c r="N1187" s="128"/>
      <c r="O1187" s="128"/>
      <c r="P1187" s="128"/>
      <c r="Q1187" s="128"/>
      <c r="R1187" s="130"/>
      <c r="S1187" s="130"/>
      <c r="T1187" s="130"/>
      <c r="U1187" s="130"/>
      <c r="V1187" s="130"/>
      <c r="W1187" s="130"/>
      <c r="X1187" s="128"/>
      <c r="Y1187" s="130"/>
      <c r="Z1187" s="128"/>
      <c r="AA1187" s="130"/>
      <c r="AB1187" s="130"/>
      <c r="AC1187" s="128"/>
      <c r="AD1187" s="130"/>
      <c r="AE1187" s="130"/>
      <c r="AF1187" s="130"/>
      <c r="AG1187" s="130"/>
      <c r="AH1187" s="128"/>
      <c r="AI1187" s="130"/>
      <c r="AJ1187" s="128"/>
      <c r="AK1187" s="130"/>
      <c r="AL1187" s="130"/>
      <c r="AM1187" s="130"/>
      <c r="AN1187" s="130"/>
      <c r="AO1187" s="130"/>
      <c r="AP1187" s="128"/>
      <c r="AQ1187" s="130"/>
      <c r="AR1187" s="130"/>
      <c r="AS1187" s="130"/>
      <c r="AT1187" s="130"/>
      <c r="AU1187" s="130"/>
      <c r="AW1187" s="107"/>
      <c r="BB1187" s="107"/>
    </row>
    <row r="1188" s="125" customFormat="true" ht="45" hidden="true" customHeight="true" outlineLevel="0" collapsed="false">
      <c r="A1188" s="22" t="s">
        <v>248</v>
      </c>
      <c r="B1188" s="29" t="s">
        <v>1030</v>
      </c>
      <c r="C1188" s="29" t="s">
        <v>274</v>
      </c>
      <c r="D1188" s="29" t="s">
        <v>71</v>
      </c>
      <c r="E1188" s="29" t="s">
        <v>948</v>
      </c>
      <c r="F1188" s="29" t="s">
        <v>16</v>
      </c>
      <c r="G1188" s="128"/>
      <c r="H1188" s="128"/>
      <c r="I1188" s="128"/>
      <c r="J1188" s="128"/>
      <c r="K1188" s="129"/>
      <c r="L1188" s="128"/>
      <c r="M1188" s="128"/>
      <c r="N1188" s="128"/>
      <c r="O1188" s="128"/>
      <c r="P1188" s="128"/>
      <c r="Q1188" s="128"/>
      <c r="R1188" s="130"/>
      <c r="S1188" s="130"/>
      <c r="T1188" s="130"/>
      <c r="U1188" s="130"/>
      <c r="V1188" s="130"/>
      <c r="W1188" s="130"/>
      <c r="X1188" s="128"/>
      <c r="Y1188" s="130"/>
      <c r="Z1188" s="128"/>
      <c r="AA1188" s="130"/>
      <c r="AB1188" s="130"/>
      <c r="AC1188" s="128"/>
      <c r="AD1188" s="130"/>
      <c r="AE1188" s="130"/>
      <c r="AF1188" s="130"/>
      <c r="AG1188" s="130"/>
      <c r="AH1188" s="128"/>
      <c r="AI1188" s="130"/>
      <c r="AJ1188" s="128"/>
      <c r="AK1188" s="130"/>
      <c r="AL1188" s="130"/>
      <c r="AM1188" s="130"/>
      <c r="AN1188" s="130"/>
      <c r="AO1188" s="130"/>
      <c r="AP1188" s="128"/>
      <c r="AQ1188" s="130"/>
      <c r="AR1188" s="130"/>
      <c r="AS1188" s="130"/>
      <c r="AT1188" s="130"/>
      <c r="AU1188" s="130"/>
      <c r="AW1188" s="107"/>
      <c r="BB1188" s="107"/>
    </row>
    <row r="1189" s="125" customFormat="true" ht="77.25" hidden="true" customHeight="true" outlineLevel="0" collapsed="false">
      <c r="A1189" s="22" t="s">
        <v>184</v>
      </c>
      <c r="B1189" s="29" t="s">
        <v>1030</v>
      </c>
      <c r="C1189" s="29" t="s">
        <v>274</v>
      </c>
      <c r="D1189" s="29" t="s">
        <v>71</v>
      </c>
      <c r="E1189" s="29" t="s">
        <v>948</v>
      </c>
      <c r="F1189" s="26" t="s">
        <v>185</v>
      </c>
      <c r="G1189" s="128"/>
      <c r="H1189" s="128"/>
      <c r="I1189" s="128"/>
      <c r="J1189" s="128"/>
      <c r="K1189" s="129"/>
      <c r="L1189" s="128"/>
      <c r="M1189" s="128"/>
      <c r="N1189" s="128"/>
      <c r="O1189" s="128"/>
      <c r="P1189" s="128"/>
      <c r="Q1189" s="128"/>
      <c r="R1189" s="130"/>
      <c r="S1189" s="130"/>
      <c r="T1189" s="130"/>
      <c r="U1189" s="130"/>
      <c r="V1189" s="130"/>
      <c r="W1189" s="130"/>
      <c r="X1189" s="128"/>
      <c r="Y1189" s="130"/>
      <c r="Z1189" s="128"/>
      <c r="AA1189" s="130"/>
      <c r="AB1189" s="130"/>
      <c r="AC1189" s="128"/>
      <c r="AD1189" s="130"/>
      <c r="AE1189" s="130"/>
      <c r="AF1189" s="130"/>
      <c r="AG1189" s="130"/>
      <c r="AH1189" s="128"/>
      <c r="AI1189" s="130"/>
      <c r="AJ1189" s="128"/>
      <c r="AK1189" s="130"/>
      <c r="AL1189" s="130"/>
      <c r="AM1189" s="130"/>
      <c r="AN1189" s="130"/>
      <c r="AO1189" s="130"/>
      <c r="AP1189" s="128"/>
      <c r="AQ1189" s="130"/>
      <c r="AR1189" s="130"/>
      <c r="AS1189" s="130"/>
      <c r="AT1189" s="130"/>
      <c r="AU1189" s="130"/>
      <c r="AW1189" s="107"/>
      <c r="BB1189" s="107"/>
    </row>
    <row r="1190" s="125" customFormat="true" ht="45.75" hidden="true" customHeight="true" outlineLevel="0" collapsed="false">
      <c r="A1190" s="22"/>
      <c r="B1190" s="29"/>
      <c r="C1190" s="29"/>
      <c r="D1190" s="29"/>
      <c r="E1190" s="29"/>
      <c r="F1190" s="26"/>
      <c r="G1190" s="128"/>
      <c r="H1190" s="128"/>
      <c r="I1190" s="128"/>
      <c r="J1190" s="128"/>
      <c r="K1190" s="129"/>
      <c r="L1190" s="128"/>
      <c r="M1190" s="128"/>
      <c r="N1190" s="128"/>
      <c r="O1190" s="128"/>
      <c r="P1190" s="128"/>
      <c r="Q1190" s="128"/>
      <c r="R1190" s="130"/>
      <c r="S1190" s="130"/>
      <c r="T1190" s="130"/>
      <c r="U1190" s="130"/>
      <c r="V1190" s="130"/>
      <c r="W1190" s="130"/>
      <c r="X1190" s="128"/>
      <c r="Y1190" s="130"/>
      <c r="Z1190" s="128"/>
      <c r="AA1190" s="130"/>
      <c r="AB1190" s="130"/>
      <c r="AC1190" s="128"/>
      <c r="AD1190" s="130"/>
      <c r="AE1190" s="130"/>
      <c r="AF1190" s="130"/>
      <c r="AG1190" s="130"/>
      <c r="AH1190" s="128"/>
      <c r="AI1190" s="130"/>
      <c r="AJ1190" s="128"/>
      <c r="AK1190" s="130"/>
      <c r="AL1190" s="130"/>
      <c r="AM1190" s="130"/>
      <c r="AN1190" s="130"/>
      <c r="AO1190" s="130"/>
      <c r="AP1190" s="128"/>
      <c r="AQ1190" s="130"/>
      <c r="AR1190" s="130"/>
      <c r="AS1190" s="130"/>
      <c r="AT1190" s="130"/>
      <c r="AU1190" s="130"/>
      <c r="AW1190" s="107"/>
      <c r="BB1190" s="107"/>
    </row>
    <row r="1191" s="125" customFormat="true" ht="22.5" hidden="true" customHeight="true" outlineLevel="0" collapsed="false">
      <c r="A1191" s="25"/>
      <c r="B1191" s="29"/>
      <c r="C1191" s="29"/>
      <c r="D1191" s="29"/>
      <c r="E1191" s="29"/>
      <c r="F1191" s="26"/>
      <c r="G1191" s="128"/>
      <c r="H1191" s="128"/>
      <c r="I1191" s="128"/>
      <c r="J1191" s="128"/>
      <c r="K1191" s="129"/>
      <c r="L1191" s="128"/>
      <c r="M1191" s="128"/>
      <c r="N1191" s="128"/>
      <c r="O1191" s="128"/>
      <c r="P1191" s="128"/>
      <c r="Q1191" s="128"/>
      <c r="R1191" s="130"/>
      <c r="S1191" s="130"/>
      <c r="T1191" s="130"/>
      <c r="U1191" s="130"/>
      <c r="V1191" s="130"/>
      <c r="W1191" s="130"/>
      <c r="X1191" s="128"/>
      <c r="Y1191" s="130"/>
      <c r="Z1191" s="128"/>
      <c r="AA1191" s="130"/>
      <c r="AB1191" s="130"/>
      <c r="AC1191" s="128"/>
      <c r="AD1191" s="130"/>
      <c r="AE1191" s="130"/>
      <c r="AF1191" s="130"/>
      <c r="AG1191" s="130"/>
      <c r="AH1191" s="128"/>
      <c r="AI1191" s="130"/>
      <c r="AJ1191" s="128"/>
      <c r="AK1191" s="130"/>
      <c r="AL1191" s="130"/>
      <c r="AM1191" s="130"/>
      <c r="AN1191" s="130"/>
      <c r="AO1191" s="130"/>
      <c r="AP1191" s="128"/>
      <c r="AQ1191" s="130"/>
      <c r="AR1191" s="130"/>
      <c r="AS1191" s="130"/>
      <c r="AT1191" s="130"/>
      <c r="AU1191" s="130"/>
      <c r="AW1191" s="107"/>
      <c r="BB1191" s="107"/>
    </row>
    <row r="1192" s="125" customFormat="true" ht="31.5" hidden="true" customHeight="true" outlineLevel="0" collapsed="false">
      <c r="A1192" s="25" t="s">
        <v>100</v>
      </c>
      <c r="B1192" s="29" t="s">
        <v>1030</v>
      </c>
      <c r="C1192" s="29" t="s">
        <v>274</v>
      </c>
      <c r="D1192" s="29" t="s">
        <v>71</v>
      </c>
      <c r="E1192" s="29" t="s">
        <v>101</v>
      </c>
      <c r="F1192" s="26" t="s">
        <v>16</v>
      </c>
      <c r="G1192" s="128"/>
      <c r="H1192" s="128"/>
      <c r="I1192" s="128"/>
      <c r="J1192" s="128"/>
      <c r="K1192" s="129"/>
      <c r="L1192" s="128"/>
      <c r="M1192" s="128"/>
      <c r="N1192" s="128"/>
      <c r="O1192" s="128"/>
      <c r="P1192" s="128"/>
      <c r="Q1192" s="128"/>
      <c r="R1192" s="130"/>
      <c r="S1192" s="130"/>
      <c r="T1192" s="130"/>
      <c r="U1192" s="130"/>
      <c r="V1192" s="130"/>
      <c r="W1192" s="130"/>
      <c r="X1192" s="128"/>
      <c r="Y1192" s="130"/>
      <c r="Z1192" s="128"/>
      <c r="AA1192" s="130"/>
      <c r="AB1192" s="130"/>
      <c r="AC1192" s="128"/>
      <c r="AD1192" s="130"/>
      <c r="AE1192" s="130"/>
      <c r="AF1192" s="130"/>
      <c r="AG1192" s="130"/>
      <c r="AH1192" s="128"/>
      <c r="AI1192" s="130"/>
      <c r="AJ1192" s="128"/>
      <c r="AK1192" s="130"/>
      <c r="AL1192" s="130"/>
      <c r="AM1192" s="130"/>
      <c r="AN1192" s="130"/>
      <c r="AO1192" s="130"/>
      <c r="AP1192" s="128"/>
      <c r="AQ1192" s="130"/>
      <c r="AR1192" s="130"/>
      <c r="AS1192" s="130"/>
      <c r="AT1192" s="130"/>
      <c r="AU1192" s="130"/>
      <c r="AW1192" s="107"/>
      <c r="BB1192" s="107"/>
    </row>
    <row r="1193" s="125" customFormat="true" ht="31.5" hidden="true" customHeight="true" outlineLevel="0" collapsed="false">
      <c r="A1193" s="25" t="s">
        <v>102</v>
      </c>
      <c r="B1193" s="29" t="s">
        <v>1030</v>
      </c>
      <c r="C1193" s="29" t="s">
        <v>274</v>
      </c>
      <c r="D1193" s="29" t="s">
        <v>71</v>
      </c>
      <c r="E1193" s="29" t="s">
        <v>103</v>
      </c>
      <c r="F1193" s="26" t="s">
        <v>16</v>
      </c>
      <c r="G1193" s="128"/>
      <c r="H1193" s="128"/>
      <c r="I1193" s="128"/>
      <c r="J1193" s="128"/>
      <c r="K1193" s="129"/>
      <c r="L1193" s="128"/>
      <c r="M1193" s="128"/>
      <c r="N1193" s="128"/>
      <c r="O1193" s="128"/>
      <c r="P1193" s="128"/>
      <c r="Q1193" s="128"/>
      <c r="R1193" s="130"/>
      <c r="S1193" s="130"/>
      <c r="T1193" s="130"/>
      <c r="U1193" s="130"/>
      <c r="V1193" s="130"/>
      <c r="W1193" s="130"/>
      <c r="X1193" s="128"/>
      <c r="Y1193" s="130"/>
      <c r="Z1193" s="128"/>
      <c r="AA1193" s="130"/>
      <c r="AB1193" s="130"/>
      <c r="AC1193" s="128"/>
      <c r="AD1193" s="130"/>
      <c r="AE1193" s="130"/>
      <c r="AF1193" s="130"/>
      <c r="AG1193" s="130"/>
      <c r="AH1193" s="128"/>
      <c r="AI1193" s="130"/>
      <c r="AJ1193" s="128"/>
      <c r="AK1193" s="130"/>
      <c r="AL1193" s="130"/>
      <c r="AM1193" s="130"/>
      <c r="AN1193" s="130"/>
      <c r="AO1193" s="130"/>
      <c r="AP1193" s="128"/>
      <c r="AQ1193" s="130"/>
      <c r="AR1193" s="130"/>
      <c r="AS1193" s="130"/>
      <c r="AT1193" s="130"/>
      <c r="AU1193" s="130"/>
      <c r="AW1193" s="107"/>
      <c r="BB1193" s="107"/>
    </row>
    <row r="1194" s="125" customFormat="true" ht="31.5" hidden="true" customHeight="true" outlineLevel="0" collapsed="false">
      <c r="A1194" s="22" t="s">
        <v>25</v>
      </c>
      <c r="B1194" s="29" t="s">
        <v>1030</v>
      </c>
      <c r="C1194" s="29" t="s">
        <v>274</v>
      </c>
      <c r="D1194" s="29" t="s">
        <v>71</v>
      </c>
      <c r="E1194" s="29" t="s">
        <v>104</v>
      </c>
      <c r="F1194" s="26" t="s">
        <v>16</v>
      </c>
      <c r="G1194" s="128"/>
      <c r="H1194" s="128"/>
      <c r="I1194" s="128"/>
      <c r="J1194" s="128"/>
      <c r="K1194" s="129"/>
      <c r="L1194" s="128"/>
      <c r="M1194" s="128"/>
      <c r="N1194" s="128"/>
      <c r="O1194" s="128"/>
      <c r="P1194" s="128"/>
      <c r="Q1194" s="128"/>
      <c r="R1194" s="130"/>
      <c r="S1194" s="130"/>
      <c r="T1194" s="130"/>
      <c r="U1194" s="130"/>
      <c r="V1194" s="130"/>
      <c r="W1194" s="130"/>
      <c r="X1194" s="128"/>
      <c r="Y1194" s="130"/>
      <c r="Z1194" s="128"/>
      <c r="AA1194" s="130"/>
      <c r="AB1194" s="130"/>
      <c r="AC1194" s="128"/>
      <c r="AD1194" s="130"/>
      <c r="AE1194" s="130"/>
      <c r="AF1194" s="130"/>
      <c r="AG1194" s="130"/>
      <c r="AH1194" s="128"/>
      <c r="AI1194" s="130"/>
      <c r="AJ1194" s="128"/>
      <c r="AK1194" s="130"/>
      <c r="AL1194" s="130"/>
      <c r="AM1194" s="130"/>
      <c r="AN1194" s="130"/>
      <c r="AO1194" s="130"/>
      <c r="AP1194" s="128"/>
      <c r="AQ1194" s="130"/>
      <c r="AR1194" s="130"/>
      <c r="AS1194" s="130"/>
      <c r="AT1194" s="130"/>
      <c r="AU1194" s="130"/>
      <c r="AW1194" s="107"/>
      <c r="BB1194" s="107"/>
    </row>
    <row r="1195" s="125" customFormat="true" ht="68.25" hidden="true" customHeight="true" outlineLevel="0" collapsed="false">
      <c r="A1195" s="25" t="s">
        <v>27</v>
      </c>
      <c r="B1195" s="29" t="s">
        <v>1030</v>
      </c>
      <c r="C1195" s="29" t="s">
        <v>274</v>
      </c>
      <c r="D1195" s="29" t="s">
        <v>71</v>
      </c>
      <c r="E1195" s="29" t="s">
        <v>104</v>
      </c>
      <c r="F1195" s="26" t="s">
        <v>28</v>
      </c>
      <c r="G1195" s="128"/>
      <c r="H1195" s="128"/>
      <c r="I1195" s="128"/>
      <c r="J1195" s="128"/>
      <c r="K1195" s="129"/>
      <c r="L1195" s="128"/>
      <c r="M1195" s="128"/>
      <c r="N1195" s="128"/>
      <c r="O1195" s="128"/>
      <c r="P1195" s="128"/>
      <c r="Q1195" s="128"/>
      <c r="R1195" s="130"/>
      <c r="S1195" s="130"/>
      <c r="T1195" s="130"/>
      <c r="U1195" s="130"/>
      <c r="V1195" s="130"/>
      <c r="W1195" s="130"/>
      <c r="X1195" s="128"/>
      <c r="Y1195" s="130"/>
      <c r="Z1195" s="128"/>
      <c r="AA1195" s="130"/>
      <c r="AB1195" s="130"/>
      <c r="AC1195" s="128"/>
      <c r="AD1195" s="130"/>
      <c r="AE1195" s="130"/>
      <c r="AF1195" s="130"/>
      <c r="AG1195" s="130"/>
      <c r="AH1195" s="128"/>
      <c r="AI1195" s="130"/>
      <c r="AJ1195" s="128"/>
      <c r="AK1195" s="130"/>
      <c r="AL1195" s="130"/>
      <c r="AM1195" s="130"/>
      <c r="AN1195" s="130"/>
      <c r="AO1195" s="130"/>
      <c r="AP1195" s="128"/>
      <c r="AQ1195" s="130"/>
      <c r="AR1195" s="130"/>
      <c r="AS1195" s="130"/>
      <c r="AT1195" s="130"/>
      <c r="AU1195" s="130"/>
      <c r="AW1195" s="107"/>
      <c r="BB1195" s="107"/>
    </row>
    <row r="1196" s="125" customFormat="true" ht="24" hidden="true" customHeight="true" outlineLevel="0" collapsed="false">
      <c r="A1196" s="22"/>
      <c r="B1196" s="29"/>
      <c r="C1196" s="29"/>
      <c r="D1196" s="29"/>
      <c r="E1196" s="29"/>
      <c r="F1196" s="29"/>
      <c r="G1196" s="128"/>
      <c r="H1196" s="128"/>
      <c r="I1196" s="128"/>
      <c r="J1196" s="128"/>
      <c r="K1196" s="129"/>
      <c r="L1196" s="128"/>
      <c r="M1196" s="128"/>
      <c r="N1196" s="128"/>
      <c r="O1196" s="128"/>
      <c r="P1196" s="128"/>
      <c r="Q1196" s="128"/>
      <c r="R1196" s="130"/>
      <c r="S1196" s="130"/>
      <c r="T1196" s="130"/>
      <c r="U1196" s="130"/>
      <c r="V1196" s="130"/>
      <c r="W1196" s="130"/>
      <c r="X1196" s="128"/>
      <c r="Y1196" s="130"/>
      <c r="Z1196" s="128"/>
      <c r="AA1196" s="130"/>
      <c r="AB1196" s="130"/>
      <c r="AC1196" s="128"/>
      <c r="AD1196" s="130"/>
      <c r="AE1196" s="130"/>
      <c r="AF1196" s="130"/>
      <c r="AG1196" s="130"/>
      <c r="AH1196" s="128"/>
      <c r="AI1196" s="130"/>
      <c r="AJ1196" s="128"/>
      <c r="AK1196" s="130"/>
      <c r="AL1196" s="130"/>
      <c r="AM1196" s="130"/>
      <c r="AN1196" s="130"/>
      <c r="AO1196" s="130"/>
      <c r="AP1196" s="128"/>
      <c r="AQ1196" s="130"/>
      <c r="AR1196" s="130"/>
      <c r="AS1196" s="130"/>
      <c r="AT1196" s="130"/>
      <c r="AU1196" s="130"/>
      <c r="AW1196" s="107"/>
      <c r="BB1196" s="107"/>
    </row>
    <row r="1197" s="125" customFormat="true" ht="0.75" hidden="true" customHeight="true" outlineLevel="0" collapsed="false">
      <c r="A1197" s="25" t="s">
        <v>244</v>
      </c>
      <c r="B1197" s="29" t="s">
        <v>1030</v>
      </c>
      <c r="C1197" s="29" t="s">
        <v>274</v>
      </c>
      <c r="D1197" s="29" t="s">
        <v>71</v>
      </c>
      <c r="E1197" s="29" t="s">
        <v>245</v>
      </c>
      <c r="F1197" s="26" t="s">
        <v>16</v>
      </c>
      <c r="G1197" s="128" t="n">
        <f aca="false">G1198</f>
        <v>0</v>
      </c>
      <c r="H1197" s="128" t="n">
        <f aca="false">H1198</f>
        <v>0</v>
      </c>
      <c r="I1197" s="128" t="n">
        <f aca="false">I1198</f>
        <v>0</v>
      </c>
      <c r="J1197" s="128" t="n">
        <f aca="false">J1198</f>
        <v>0</v>
      </c>
      <c r="K1197" s="129" t="n">
        <f aca="false">K1198</f>
        <v>0</v>
      </c>
      <c r="L1197" s="128"/>
      <c r="M1197" s="128" t="n">
        <f aca="false">M1198</f>
        <v>0</v>
      </c>
      <c r="N1197" s="128"/>
      <c r="O1197" s="128"/>
      <c r="P1197" s="128" t="n">
        <f aca="false">P1198</f>
        <v>0</v>
      </c>
      <c r="Q1197" s="128" t="n">
        <f aca="false">Q1198</f>
        <v>0</v>
      </c>
      <c r="R1197" s="130" t="n">
        <f aca="false">R1198</f>
        <v>0</v>
      </c>
      <c r="S1197" s="130" t="n">
        <f aca="false">S1198</f>
        <v>0</v>
      </c>
      <c r="T1197" s="130" t="n">
        <f aca="false">T1198</f>
        <v>0</v>
      </c>
      <c r="U1197" s="130" t="n">
        <f aca="false">U1198</f>
        <v>0</v>
      </c>
      <c r="V1197" s="130" t="n">
        <f aca="false">V1198</f>
        <v>0</v>
      </c>
      <c r="W1197" s="130" t="n">
        <f aca="false">W1198</f>
        <v>0</v>
      </c>
      <c r="X1197" s="128" t="n">
        <f aca="false">X1198</f>
        <v>0</v>
      </c>
      <c r="Y1197" s="130" t="n">
        <f aca="false">Y1198</f>
        <v>0</v>
      </c>
      <c r="Z1197" s="128" t="n">
        <f aca="false">Z1198</f>
        <v>0</v>
      </c>
      <c r="AA1197" s="130" t="n">
        <f aca="false">AA1198</f>
        <v>0</v>
      </c>
      <c r="AB1197" s="130" t="n">
        <f aca="false">AB1198</f>
        <v>0</v>
      </c>
      <c r="AC1197" s="128" t="n">
        <f aca="false">AC1198</f>
        <v>0</v>
      </c>
      <c r="AD1197" s="130" t="n">
        <f aca="false">AD1198</f>
        <v>0</v>
      </c>
      <c r="AE1197" s="130" t="n">
        <f aca="false">AE1198</f>
        <v>0</v>
      </c>
      <c r="AF1197" s="130" t="n">
        <f aca="false">AF1198</f>
        <v>0</v>
      </c>
      <c r="AG1197" s="130" t="n">
        <f aca="false">AG1198</f>
        <v>0</v>
      </c>
      <c r="AH1197" s="128" t="n">
        <f aca="false">AH1198</f>
        <v>0</v>
      </c>
      <c r="AI1197" s="130" t="n">
        <f aca="false">AI1198</f>
        <v>0</v>
      </c>
      <c r="AJ1197" s="128" t="n">
        <f aca="false">AJ1198</f>
        <v>0</v>
      </c>
      <c r="AK1197" s="130" t="n">
        <f aca="false">AK1198</f>
        <v>0</v>
      </c>
      <c r="AL1197" s="130" t="n">
        <f aca="false">AL1198</f>
        <v>0</v>
      </c>
      <c r="AM1197" s="130" t="n">
        <f aca="false">AM1198</f>
        <v>0</v>
      </c>
      <c r="AN1197" s="130" t="n">
        <f aca="false">AN1198</f>
        <v>0</v>
      </c>
      <c r="AO1197" s="130" t="n">
        <f aca="false">AO1198</f>
        <v>0</v>
      </c>
      <c r="AP1197" s="128" t="n">
        <f aca="false">AP1198</f>
        <v>0</v>
      </c>
      <c r="AQ1197" s="130" t="n">
        <f aca="false">AQ1198</f>
        <v>0</v>
      </c>
      <c r="AR1197" s="130" t="n">
        <f aca="false">AR1198</f>
        <v>0</v>
      </c>
      <c r="AS1197" s="130" t="n">
        <f aca="false">AS1198</f>
        <v>0</v>
      </c>
      <c r="AT1197" s="130" t="n">
        <f aca="false">AT1198</f>
        <v>0</v>
      </c>
      <c r="AU1197" s="130" t="n">
        <f aca="false">AU1198</f>
        <v>0</v>
      </c>
      <c r="AW1197" s="107"/>
      <c r="BB1197" s="107"/>
    </row>
    <row r="1198" s="125" customFormat="true" ht="57.75" hidden="true" customHeight="true" outlineLevel="0" collapsed="false">
      <c r="A1198" s="25" t="s">
        <v>246</v>
      </c>
      <c r="B1198" s="29" t="s">
        <v>1030</v>
      </c>
      <c r="C1198" s="29" t="s">
        <v>274</v>
      </c>
      <c r="D1198" s="29" t="s">
        <v>71</v>
      </c>
      <c r="E1198" s="29" t="s">
        <v>247</v>
      </c>
      <c r="F1198" s="26" t="s">
        <v>16</v>
      </c>
      <c r="G1198" s="128" t="n">
        <f aca="false">G1199</f>
        <v>0</v>
      </c>
      <c r="H1198" s="128" t="n">
        <f aca="false">H1199</f>
        <v>0</v>
      </c>
      <c r="I1198" s="128" t="n">
        <f aca="false">I1199</f>
        <v>0</v>
      </c>
      <c r="J1198" s="128" t="n">
        <f aca="false">J1199</f>
        <v>0</v>
      </c>
      <c r="K1198" s="129" t="n">
        <f aca="false">K1199</f>
        <v>0</v>
      </c>
      <c r="L1198" s="128"/>
      <c r="M1198" s="128" t="n">
        <f aca="false">M1199</f>
        <v>0</v>
      </c>
      <c r="N1198" s="128"/>
      <c r="O1198" s="128"/>
      <c r="P1198" s="128" t="n">
        <f aca="false">P1199</f>
        <v>0</v>
      </c>
      <c r="Q1198" s="128" t="n">
        <f aca="false">Q1199</f>
        <v>0</v>
      </c>
      <c r="R1198" s="130" t="n">
        <f aca="false">R1199</f>
        <v>0</v>
      </c>
      <c r="S1198" s="130" t="n">
        <f aca="false">S1199</f>
        <v>0</v>
      </c>
      <c r="T1198" s="130" t="n">
        <f aca="false">T1199</f>
        <v>0</v>
      </c>
      <c r="U1198" s="130" t="n">
        <f aca="false">U1199</f>
        <v>0</v>
      </c>
      <c r="V1198" s="130" t="n">
        <f aca="false">V1199</f>
        <v>0</v>
      </c>
      <c r="W1198" s="130" t="n">
        <f aca="false">W1199</f>
        <v>0</v>
      </c>
      <c r="X1198" s="128" t="n">
        <f aca="false">X1199</f>
        <v>0</v>
      </c>
      <c r="Y1198" s="130" t="n">
        <f aca="false">Y1199</f>
        <v>0</v>
      </c>
      <c r="Z1198" s="128" t="n">
        <f aca="false">Z1199</f>
        <v>0</v>
      </c>
      <c r="AA1198" s="130" t="n">
        <f aca="false">AA1199</f>
        <v>0</v>
      </c>
      <c r="AB1198" s="130" t="n">
        <f aca="false">AB1199</f>
        <v>0</v>
      </c>
      <c r="AC1198" s="128" t="n">
        <f aca="false">AC1199</f>
        <v>0</v>
      </c>
      <c r="AD1198" s="130" t="n">
        <f aca="false">AD1199</f>
        <v>0</v>
      </c>
      <c r="AE1198" s="130" t="n">
        <f aca="false">AE1199</f>
        <v>0</v>
      </c>
      <c r="AF1198" s="130" t="n">
        <f aca="false">AF1199</f>
        <v>0</v>
      </c>
      <c r="AG1198" s="130" t="n">
        <f aca="false">AG1199</f>
        <v>0</v>
      </c>
      <c r="AH1198" s="128" t="n">
        <f aca="false">AH1199</f>
        <v>0</v>
      </c>
      <c r="AI1198" s="130" t="n">
        <f aca="false">AI1199</f>
        <v>0</v>
      </c>
      <c r="AJ1198" s="128" t="n">
        <f aca="false">AJ1199</f>
        <v>0</v>
      </c>
      <c r="AK1198" s="130" t="n">
        <f aca="false">AK1199</f>
        <v>0</v>
      </c>
      <c r="AL1198" s="130" t="n">
        <f aca="false">AL1199</f>
        <v>0</v>
      </c>
      <c r="AM1198" s="130" t="n">
        <f aca="false">AM1199</f>
        <v>0</v>
      </c>
      <c r="AN1198" s="130" t="n">
        <f aca="false">AN1199</f>
        <v>0</v>
      </c>
      <c r="AO1198" s="130" t="n">
        <f aca="false">AO1199</f>
        <v>0</v>
      </c>
      <c r="AP1198" s="128" t="n">
        <f aca="false">AP1199</f>
        <v>0</v>
      </c>
      <c r="AQ1198" s="130" t="n">
        <f aca="false">AQ1199</f>
        <v>0</v>
      </c>
      <c r="AR1198" s="130" t="n">
        <f aca="false">AR1199</f>
        <v>0</v>
      </c>
      <c r="AS1198" s="130" t="n">
        <f aca="false">AS1199</f>
        <v>0</v>
      </c>
      <c r="AT1198" s="130" t="n">
        <f aca="false">AT1199</f>
        <v>0</v>
      </c>
      <c r="AU1198" s="130" t="n">
        <f aca="false">AU1199</f>
        <v>0</v>
      </c>
      <c r="AW1198" s="107"/>
      <c r="BB1198" s="107"/>
    </row>
    <row r="1199" s="125" customFormat="true" ht="43.5" hidden="true" customHeight="true" outlineLevel="0" collapsed="false">
      <c r="A1199" s="25" t="s">
        <v>248</v>
      </c>
      <c r="B1199" s="29" t="s">
        <v>1030</v>
      </c>
      <c r="C1199" s="29" t="s">
        <v>274</v>
      </c>
      <c r="D1199" s="29" t="s">
        <v>71</v>
      </c>
      <c r="E1199" s="29" t="s">
        <v>155</v>
      </c>
      <c r="F1199" s="26" t="s">
        <v>16</v>
      </c>
      <c r="G1199" s="128" t="n">
        <f aca="false">G1200</f>
        <v>0</v>
      </c>
      <c r="H1199" s="128" t="n">
        <f aca="false">H1200</f>
        <v>0</v>
      </c>
      <c r="I1199" s="128" t="n">
        <f aca="false">I1200</f>
        <v>0</v>
      </c>
      <c r="J1199" s="128" t="n">
        <f aca="false">J1200</f>
        <v>0</v>
      </c>
      <c r="K1199" s="129" t="n">
        <f aca="false">K1200</f>
        <v>0</v>
      </c>
      <c r="L1199" s="128"/>
      <c r="M1199" s="128" t="n">
        <f aca="false">M1200</f>
        <v>0</v>
      </c>
      <c r="N1199" s="128"/>
      <c r="O1199" s="128"/>
      <c r="P1199" s="128" t="n">
        <f aca="false">P1200</f>
        <v>0</v>
      </c>
      <c r="Q1199" s="128" t="n">
        <f aca="false">Q1200</f>
        <v>0</v>
      </c>
      <c r="R1199" s="130" t="n">
        <f aca="false">R1200</f>
        <v>0</v>
      </c>
      <c r="S1199" s="130" t="n">
        <f aca="false">S1200</f>
        <v>0</v>
      </c>
      <c r="T1199" s="130" t="n">
        <f aca="false">T1200</f>
        <v>0</v>
      </c>
      <c r="U1199" s="130" t="n">
        <f aca="false">U1200</f>
        <v>0</v>
      </c>
      <c r="V1199" s="130" t="n">
        <f aca="false">V1200</f>
        <v>0</v>
      </c>
      <c r="W1199" s="130" t="n">
        <f aca="false">W1200</f>
        <v>0</v>
      </c>
      <c r="X1199" s="128" t="n">
        <f aca="false">X1200</f>
        <v>0</v>
      </c>
      <c r="Y1199" s="130" t="n">
        <f aca="false">Y1200</f>
        <v>0</v>
      </c>
      <c r="Z1199" s="128" t="n">
        <f aca="false">Z1200</f>
        <v>0</v>
      </c>
      <c r="AA1199" s="130" t="n">
        <f aca="false">AA1200</f>
        <v>0</v>
      </c>
      <c r="AB1199" s="130" t="n">
        <f aca="false">AB1200</f>
        <v>0</v>
      </c>
      <c r="AC1199" s="128" t="n">
        <f aca="false">AC1200</f>
        <v>0</v>
      </c>
      <c r="AD1199" s="130" t="n">
        <f aca="false">AD1200</f>
        <v>0</v>
      </c>
      <c r="AE1199" s="130" t="n">
        <f aca="false">AE1200</f>
        <v>0</v>
      </c>
      <c r="AF1199" s="130" t="n">
        <f aca="false">AF1200</f>
        <v>0</v>
      </c>
      <c r="AG1199" s="130" t="n">
        <f aca="false">AG1200</f>
        <v>0</v>
      </c>
      <c r="AH1199" s="128" t="n">
        <f aca="false">AH1200</f>
        <v>0</v>
      </c>
      <c r="AI1199" s="130" t="n">
        <f aca="false">AI1200</f>
        <v>0</v>
      </c>
      <c r="AJ1199" s="128" t="n">
        <f aca="false">AJ1200</f>
        <v>0</v>
      </c>
      <c r="AK1199" s="130" t="n">
        <f aca="false">AK1200</f>
        <v>0</v>
      </c>
      <c r="AL1199" s="130" t="n">
        <f aca="false">AL1200</f>
        <v>0</v>
      </c>
      <c r="AM1199" s="130" t="n">
        <f aca="false">AM1200</f>
        <v>0</v>
      </c>
      <c r="AN1199" s="130" t="n">
        <f aca="false">AN1200</f>
        <v>0</v>
      </c>
      <c r="AO1199" s="130" t="n">
        <f aca="false">AO1200</f>
        <v>0</v>
      </c>
      <c r="AP1199" s="128" t="n">
        <f aca="false">AP1200</f>
        <v>0</v>
      </c>
      <c r="AQ1199" s="130" t="n">
        <f aca="false">AQ1200</f>
        <v>0</v>
      </c>
      <c r="AR1199" s="130" t="n">
        <f aca="false">AR1200</f>
        <v>0</v>
      </c>
      <c r="AS1199" s="130" t="n">
        <f aca="false">AS1200</f>
        <v>0</v>
      </c>
      <c r="AT1199" s="130" t="n">
        <f aca="false">AT1200</f>
        <v>0</v>
      </c>
      <c r="AU1199" s="130" t="n">
        <f aca="false">AU1200</f>
        <v>0</v>
      </c>
      <c r="AW1199" s="107"/>
      <c r="BB1199" s="107"/>
    </row>
    <row r="1200" s="125" customFormat="true" ht="98.25" hidden="true" customHeight="true" outlineLevel="0" collapsed="false">
      <c r="A1200" s="25" t="s">
        <v>27</v>
      </c>
      <c r="B1200" s="29" t="s">
        <v>1030</v>
      </c>
      <c r="C1200" s="29" t="s">
        <v>274</v>
      </c>
      <c r="D1200" s="29" t="s">
        <v>71</v>
      </c>
      <c r="E1200" s="29" t="s">
        <v>155</v>
      </c>
      <c r="F1200" s="26" t="s">
        <v>28</v>
      </c>
      <c r="G1200" s="128"/>
      <c r="H1200" s="128"/>
      <c r="I1200" s="128"/>
      <c r="J1200" s="128"/>
      <c r="K1200" s="129"/>
      <c r="L1200" s="128"/>
      <c r="M1200" s="128"/>
      <c r="N1200" s="128"/>
      <c r="O1200" s="128"/>
      <c r="P1200" s="128"/>
      <c r="Q1200" s="128"/>
      <c r="R1200" s="130"/>
      <c r="S1200" s="130"/>
      <c r="T1200" s="130"/>
      <c r="U1200" s="130"/>
      <c r="V1200" s="130"/>
      <c r="W1200" s="130"/>
      <c r="X1200" s="128"/>
      <c r="Y1200" s="130"/>
      <c r="Z1200" s="128"/>
      <c r="AA1200" s="130"/>
      <c r="AB1200" s="130"/>
      <c r="AC1200" s="128"/>
      <c r="AD1200" s="130"/>
      <c r="AE1200" s="130"/>
      <c r="AF1200" s="130"/>
      <c r="AG1200" s="130"/>
      <c r="AH1200" s="128"/>
      <c r="AI1200" s="130"/>
      <c r="AJ1200" s="128"/>
      <c r="AK1200" s="130"/>
      <c r="AL1200" s="130"/>
      <c r="AM1200" s="130"/>
      <c r="AN1200" s="130"/>
      <c r="AO1200" s="130"/>
      <c r="AP1200" s="128"/>
      <c r="AQ1200" s="130"/>
      <c r="AR1200" s="130"/>
      <c r="AS1200" s="130"/>
      <c r="AT1200" s="130"/>
      <c r="AU1200" s="130"/>
      <c r="AW1200" s="107"/>
      <c r="BB1200" s="107"/>
    </row>
    <row r="1201" s="125" customFormat="true" ht="31.5" hidden="true" customHeight="true" outlineLevel="0" collapsed="false">
      <c r="A1201" s="25"/>
      <c r="B1201" s="29"/>
      <c r="C1201" s="29"/>
      <c r="D1201" s="29"/>
      <c r="E1201" s="29"/>
      <c r="F1201" s="26"/>
      <c r="G1201" s="128"/>
      <c r="H1201" s="128"/>
      <c r="I1201" s="128"/>
      <c r="J1201" s="128"/>
      <c r="K1201" s="129"/>
      <c r="L1201" s="128"/>
      <c r="M1201" s="128"/>
      <c r="N1201" s="128"/>
      <c r="O1201" s="128"/>
      <c r="P1201" s="128"/>
      <c r="Q1201" s="128"/>
      <c r="R1201" s="130"/>
      <c r="S1201" s="130"/>
      <c r="T1201" s="130"/>
      <c r="U1201" s="130"/>
      <c r="V1201" s="130"/>
      <c r="W1201" s="130"/>
      <c r="X1201" s="128"/>
      <c r="Y1201" s="130"/>
      <c r="Z1201" s="128"/>
      <c r="AA1201" s="130"/>
      <c r="AB1201" s="130"/>
      <c r="AC1201" s="128"/>
      <c r="AD1201" s="130"/>
      <c r="AE1201" s="130"/>
      <c r="AF1201" s="130"/>
      <c r="AG1201" s="130"/>
      <c r="AH1201" s="128"/>
      <c r="AI1201" s="130"/>
      <c r="AJ1201" s="128"/>
      <c r="AK1201" s="130"/>
      <c r="AL1201" s="130"/>
      <c r="AM1201" s="130"/>
      <c r="AN1201" s="130"/>
      <c r="AO1201" s="130"/>
      <c r="AP1201" s="128"/>
      <c r="AQ1201" s="130"/>
      <c r="AR1201" s="130"/>
      <c r="AS1201" s="130"/>
      <c r="AT1201" s="130"/>
      <c r="AU1201" s="130"/>
      <c r="AW1201" s="107"/>
      <c r="BB1201" s="107"/>
    </row>
    <row r="1202" s="152" customFormat="true" ht="20.25" hidden="true" customHeight="true" outlineLevel="0" collapsed="false">
      <c r="A1202" s="95"/>
      <c r="B1202" s="95"/>
      <c r="C1202" s="96"/>
      <c r="D1202" s="95"/>
      <c r="E1202" s="97"/>
      <c r="F1202" s="95"/>
      <c r="G1202" s="128"/>
      <c r="H1202" s="128"/>
      <c r="I1202" s="128"/>
      <c r="J1202" s="128"/>
      <c r="K1202" s="129"/>
      <c r="L1202" s="128"/>
      <c r="M1202" s="128"/>
      <c r="N1202" s="128"/>
      <c r="O1202" s="128"/>
      <c r="P1202" s="128"/>
      <c r="Q1202" s="128"/>
      <c r="R1202" s="151"/>
      <c r="S1202" s="151"/>
      <c r="T1202" s="151"/>
      <c r="U1202" s="151"/>
      <c r="V1202" s="151"/>
      <c r="W1202" s="151"/>
      <c r="X1202" s="128"/>
      <c r="Y1202" s="151"/>
      <c r="Z1202" s="128"/>
      <c r="AA1202" s="151"/>
      <c r="AB1202" s="151"/>
      <c r="AC1202" s="128"/>
      <c r="AD1202" s="151"/>
      <c r="AE1202" s="151"/>
      <c r="AF1202" s="151"/>
      <c r="AG1202" s="151"/>
      <c r="AH1202" s="128"/>
      <c r="AI1202" s="151"/>
      <c r="AJ1202" s="128"/>
      <c r="AK1202" s="151"/>
      <c r="AL1202" s="151"/>
      <c r="AM1202" s="151"/>
      <c r="AN1202" s="151"/>
      <c r="AO1202" s="151"/>
      <c r="AP1202" s="128"/>
      <c r="AQ1202" s="151"/>
      <c r="AR1202" s="151"/>
      <c r="AS1202" s="151"/>
      <c r="AT1202" s="151"/>
      <c r="AU1202" s="151"/>
      <c r="AW1202" s="107"/>
      <c r="BB1202" s="107"/>
    </row>
    <row r="1203" s="152" customFormat="true" ht="20.25" hidden="true" customHeight="true" outlineLevel="0" collapsed="false">
      <c r="A1203" s="95"/>
      <c r="B1203" s="95"/>
      <c r="C1203" s="96"/>
      <c r="D1203" s="95"/>
      <c r="E1203" s="97"/>
      <c r="F1203" s="95"/>
      <c r="G1203" s="128"/>
      <c r="H1203" s="128"/>
      <c r="I1203" s="128"/>
      <c r="J1203" s="128"/>
      <c r="K1203" s="129"/>
      <c r="L1203" s="128"/>
      <c r="M1203" s="128"/>
      <c r="N1203" s="128"/>
      <c r="O1203" s="128"/>
      <c r="P1203" s="128"/>
      <c r="Q1203" s="128"/>
      <c r="R1203" s="151"/>
      <c r="S1203" s="151"/>
      <c r="T1203" s="151"/>
      <c r="U1203" s="151"/>
      <c r="V1203" s="151"/>
      <c r="W1203" s="151"/>
      <c r="X1203" s="128"/>
      <c r="Y1203" s="151"/>
      <c r="Z1203" s="128"/>
      <c r="AA1203" s="151"/>
      <c r="AB1203" s="151"/>
      <c r="AC1203" s="128"/>
      <c r="AD1203" s="151"/>
      <c r="AE1203" s="151"/>
      <c r="AF1203" s="151"/>
      <c r="AG1203" s="151"/>
      <c r="AH1203" s="128"/>
      <c r="AI1203" s="151"/>
      <c r="AJ1203" s="128"/>
      <c r="AK1203" s="151"/>
      <c r="AL1203" s="151"/>
      <c r="AM1203" s="151"/>
      <c r="AN1203" s="151"/>
      <c r="AO1203" s="151"/>
      <c r="AP1203" s="128"/>
      <c r="AQ1203" s="151"/>
      <c r="AR1203" s="151"/>
      <c r="AS1203" s="151"/>
      <c r="AT1203" s="151"/>
      <c r="AU1203" s="151"/>
      <c r="AW1203" s="107"/>
      <c r="BB1203" s="107"/>
    </row>
    <row r="1204" s="152" customFormat="true" ht="20.25" hidden="true" customHeight="true" outlineLevel="0" collapsed="false">
      <c r="A1204" s="95"/>
      <c r="B1204" s="95"/>
      <c r="C1204" s="96"/>
      <c r="D1204" s="95"/>
      <c r="E1204" s="97"/>
      <c r="F1204" s="95"/>
      <c r="G1204" s="128"/>
      <c r="H1204" s="128"/>
      <c r="I1204" s="128"/>
      <c r="J1204" s="128"/>
      <c r="K1204" s="129"/>
      <c r="L1204" s="128"/>
      <c r="M1204" s="128"/>
      <c r="N1204" s="128"/>
      <c r="O1204" s="128"/>
      <c r="P1204" s="128"/>
      <c r="Q1204" s="128"/>
      <c r="R1204" s="151"/>
      <c r="S1204" s="151"/>
      <c r="T1204" s="151"/>
      <c r="U1204" s="151"/>
      <c r="V1204" s="151"/>
      <c r="W1204" s="151"/>
      <c r="X1204" s="128"/>
      <c r="Y1204" s="151"/>
      <c r="Z1204" s="128"/>
      <c r="AA1204" s="151"/>
      <c r="AB1204" s="151"/>
      <c r="AC1204" s="128"/>
      <c r="AD1204" s="151"/>
      <c r="AE1204" s="151"/>
      <c r="AF1204" s="151"/>
      <c r="AG1204" s="151"/>
      <c r="AH1204" s="128"/>
      <c r="AI1204" s="151"/>
      <c r="AJ1204" s="128"/>
      <c r="AK1204" s="151"/>
      <c r="AL1204" s="151"/>
      <c r="AM1204" s="151"/>
      <c r="AN1204" s="151"/>
      <c r="AO1204" s="151"/>
      <c r="AP1204" s="128"/>
      <c r="AQ1204" s="151"/>
      <c r="AR1204" s="151"/>
      <c r="AS1204" s="151"/>
      <c r="AT1204" s="151"/>
      <c r="AU1204" s="151"/>
      <c r="AW1204" s="107"/>
      <c r="BB1204" s="107"/>
    </row>
    <row r="1205" s="152" customFormat="true" ht="20.25" hidden="true" customHeight="true" outlineLevel="0" collapsed="false">
      <c r="A1205" s="95"/>
      <c r="B1205" s="95"/>
      <c r="C1205" s="96"/>
      <c r="D1205" s="95"/>
      <c r="E1205" s="97"/>
      <c r="F1205" s="95"/>
      <c r="G1205" s="128"/>
      <c r="H1205" s="128"/>
      <c r="I1205" s="128"/>
      <c r="J1205" s="128"/>
      <c r="K1205" s="129"/>
      <c r="L1205" s="128"/>
      <c r="M1205" s="128"/>
      <c r="N1205" s="128"/>
      <c r="O1205" s="128"/>
      <c r="P1205" s="128"/>
      <c r="Q1205" s="128"/>
      <c r="R1205" s="151"/>
      <c r="S1205" s="151"/>
      <c r="T1205" s="151"/>
      <c r="U1205" s="151"/>
      <c r="V1205" s="151"/>
      <c r="W1205" s="151"/>
      <c r="X1205" s="128"/>
      <c r="Y1205" s="151"/>
      <c r="Z1205" s="128"/>
      <c r="AA1205" s="151"/>
      <c r="AB1205" s="151"/>
      <c r="AC1205" s="128"/>
      <c r="AD1205" s="151"/>
      <c r="AE1205" s="151"/>
      <c r="AF1205" s="151"/>
      <c r="AG1205" s="151"/>
      <c r="AH1205" s="128"/>
      <c r="AI1205" s="151"/>
      <c r="AJ1205" s="128"/>
      <c r="AK1205" s="151"/>
      <c r="AL1205" s="151"/>
      <c r="AM1205" s="151"/>
      <c r="AN1205" s="151"/>
      <c r="AO1205" s="151"/>
      <c r="AP1205" s="128"/>
      <c r="AQ1205" s="151"/>
      <c r="AR1205" s="151"/>
      <c r="AS1205" s="151"/>
      <c r="AT1205" s="151"/>
      <c r="AU1205" s="151"/>
      <c r="AW1205" s="107"/>
      <c r="BB1205" s="107"/>
    </row>
    <row r="1206" s="152" customFormat="true" ht="20.25" hidden="true" customHeight="true" outlineLevel="0" collapsed="false">
      <c r="A1206" s="95"/>
      <c r="B1206" s="95"/>
      <c r="C1206" s="96"/>
      <c r="D1206" s="95"/>
      <c r="E1206" s="97"/>
      <c r="F1206" s="95"/>
      <c r="G1206" s="128"/>
      <c r="H1206" s="128"/>
      <c r="I1206" s="128"/>
      <c r="J1206" s="128"/>
      <c r="K1206" s="129"/>
      <c r="L1206" s="128"/>
      <c r="M1206" s="128"/>
      <c r="N1206" s="128"/>
      <c r="O1206" s="128"/>
      <c r="P1206" s="128"/>
      <c r="Q1206" s="128"/>
      <c r="R1206" s="151"/>
      <c r="S1206" s="151"/>
      <c r="T1206" s="151"/>
      <c r="U1206" s="151"/>
      <c r="V1206" s="151"/>
      <c r="W1206" s="151"/>
      <c r="X1206" s="128"/>
      <c r="Y1206" s="151"/>
      <c r="Z1206" s="128"/>
      <c r="AA1206" s="151"/>
      <c r="AB1206" s="151"/>
      <c r="AC1206" s="128"/>
      <c r="AD1206" s="151"/>
      <c r="AE1206" s="151"/>
      <c r="AF1206" s="151"/>
      <c r="AG1206" s="151"/>
      <c r="AH1206" s="128"/>
      <c r="AI1206" s="151"/>
      <c r="AJ1206" s="128"/>
      <c r="AK1206" s="151"/>
      <c r="AL1206" s="151"/>
      <c r="AM1206" s="151"/>
      <c r="AN1206" s="151"/>
      <c r="AO1206" s="151"/>
      <c r="AP1206" s="128"/>
      <c r="AQ1206" s="151"/>
      <c r="AR1206" s="151"/>
      <c r="AS1206" s="151"/>
      <c r="AT1206" s="151"/>
      <c r="AU1206" s="151"/>
      <c r="AW1206" s="107"/>
      <c r="BB1206" s="107"/>
    </row>
    <row r="1207" s="152" customFormat="true" ht="20.25" hidden="true" customHeight="true" outlineLevel="0" collapsed="false">
      <c r="A1207" s="95"/>
      <c r="B1207" s="95"/>
      <c r="C1207" s="96"/>
      <c r="D1207" s="95"/>
      <c r="E1207" s="97"/>
      <c r="F1207" s="95"/>
      <c r="G1207" s="128"/>
      <c r="H1207" s="128"/>
      <c r="I1207" s="128"/>
      <c r="J1207" s="128"/>
      <c r="K1207" s="129"/>
      <c r="L1207" s="128"/>
      <c r="M1207" s="128"/>
      <c r="N1207" s="128"/>
      <c r="O1207" s="128"/>
      <c r="P1207" s="128"/>
      <c r="Q1207" s="128"/>
      <c r="R1207" s="151"/>
      <c r="S1207" s="151"/>
      <c r="T1207" s="151"/>
      <c r="U1207" s="151"/>
      <c r="V1207" s="151"/>
      <c r="W1207" s="151"/>
      <c r="X1207" s="128"/>
      <c r="Y1207" s="151"/>
      <c r="Z1207" s="128"/>
      <c r="AA1207" s="151"/>
      <c r="AB1207" s="151"/>
      <c r="AC1207" s="128"/>
      <c r="AD1207" s="151"/>
      <c r="AE1207" s="151"/>
      <c r="AF1207" s="151"/>
      <c r="AG1207" s="151"/>
      <c r="AH1207" s="128"/>
      <c r="AI1207" s="151"/>
      <c r="AJ1207" s="128"/>
      <c r="AK1207" s="151"/>
      <c r="AL1207" s="151"/>
      <c r="AM1207" s="151"/>
      <c r="AN1207" s="151"/>
      <c r="AO1207" s="151"/>
      <c r="AP1207" s="128"/>
      <c r="AQ1207" s="151"/>
      <c r="AR1207" s="151"/>
      <c r="AS1207" s="151"/>
      <c r="AT1207" s="151"/>
      <c r="AU1207" s="151"/>
      <c r="AW1207" s="107"/>
      <c r="BB1207" s="107"/>
    </row>
    <row r="1208" s="152" customFormat="true" ht="20.25" hidden="true" customHeight="true" outlineLevel="0" collapsed="false">
      <c r="A1208" s="95"/>
      <c r="B1208" s="95"/>
      <c r="C1208" s="96"/>
      <c r="D1208" s="95"/>
      <c r="E1208" s="97"/>
      <c r="F1208" s="95"/>
      <c r="G1208" s="128"/>
      <c r="H1208" s="128"/>
      <c r="I1208" s="128"/>
      <c r="J1208" s="128"/>
      <c r="K1208" s="129"/>
      <c r="L1208" s="128"/>
      <c r="M1208" s="128"/>
      <c r="N1208" s="128"/>
      <c r="O1208" s="128"/>
      <c r="P1208" s="128"/>
      <c r="Q1208" s="128"/>
      <c r="R1208" s="151"/>
      <c r="S1208" s="151"/>
      <c r="T1208" s="151"/>
      <c r="U1208" s="151"/>
      <c r="V1208" s="151"/>
      <c r="W1208" s="151"/>
      <c r="X1208" s="128"/>
      <c r="Y1208" s="151"/>
      <c r="Z1208" s="128"/>
      <c r="AA1208" s="151"/>
      <c r="AB1208" s="151"/>
      <c r="AC1208" s="128"/>
      <c r="AD1208" s="151"/>
      <c r="AE1208" s="151"/>
      <c r="AF1208" s="151"/>
      <c r="AG1208" s="151"/>
      <c r="AH1208" s="128"/>
      <c r="AI1208" s="151"/>
      <c r="AJ1208" s="128"/>
      <c r="AK1208" s="151"/>
      <c r="AL1208" s="151"/>
      <c r="AM1208" s="151"/>
      <c r="AN1208" s="151"/>
      <c r="AO1208" s="151"/>
      <c r="AP1208" s="128"/>
      <c r="AQ1208" s="151"/>
      <c r="AR1208" s="151"/>
      <c r="AS1208" s="151"/>
      <c r="AT1208" s="151"/>
      <c r="AU1208" s="151"/>
      <c r="AW1208" s="107"/>
      <c r="BB1208" s="107"/>
    </row>
    <row r="1209" s="152" customFormat="true" ht="20.25" hidden="true" customHeight="true" outlineLevel="0" collapsed="false">
      <c r="A1209" s="95"/>
      <c r="B1209" s="95"/>
      <c r="C1209" s="96"/>
      <c r="D1209" s="95"/>
      <c r="E1209" s="97"/>
      <c r="F1209" s="95"/>
      <c r="G1209" s="128"/>
      <c r="H1209" s="128"/>
      <c r="I1209" s="128"/>
      <c r="J1209" s="128"/>
      <c r="K1209" s="129"/>
      <c r="L1209" s="128"/>
      <c r="M1209" s="128"/>
      <c r="N1209" s="128"/>
      <c r="O1209" s="128"/>
      <c r="P1209" s="128"/>
      <c r="Q1209" s="128"/>
      <c r="R1209" s="151"/>
      <c r="S1209" s="151"/>
      <c r="T1209" s="151"/>
      <c r="U1209" s="151"/>
      <c r="V1209" s="151"/>
      <c r="W1209" s="151"/>
      <c r="X1209" s="128"/>
      <c r="Y1209" s="151"/>
      <c r="Z1209" s="128"/>
      <c r="AA1209" s="151"/>
      <c r="AB1209" s="151"/>
      <c r="AC1209" s="128"/>
      <c r="AD1209" s="151"/>
      <c r="AE1209" s="151"/>
      <c r="AF1209" s="151"/>
      <c r="AG1209" s="151"/>
      <c r="AH1209" s="128"/>
      <c r="AI1209" s="151"/>
      <c r="AJ1209" s="128"/>
      <c r="AK1209" s="151"/>
      <c r="AL1209" s="151"/>
      <c r="AM1209" s="151"/>
      <c r="AN1209" s="151"/>
      <c r="AO1209" s="151"/>
      <c r="AP1209" s="128"/>
      <c r="AQ1209" s="151"/>
      <c r="AR1209" s="151"/>
      <c r="AS1209" s="151"/>
      <c r="AT1209" s="151"/>
      <c r="AU1209" s="151"/>
      <c r="AW1209" s="107"/>
      <c r="BB1209" s="107"/>
    </row>
    <row r="1210" s="152" customFormat="true" ht="20.25" hidden="true" customHeight="true" outlineLevel="0" collapsed="false">
      <c r="A1210" s="95"/>
      <c r="B1210" s="95"/>
      <c r="C1210" s="96"/>
      <c r="D1210" s="95"/>
      <c r="E1210" s="97"/>
      <c r="F1210" s="95"/>
      <c r="G1210" s="128"/>
      <c r="H1210" s="128"/>
      <c r="I1210" s="128"/>
      <c r="J1210" s="128"/>
      <c r="K1210" s="129"/>
      <c r="L1210" s="128"/>
      <c r="M1210" s="128"/>
      <c r="N1210" s="128"/>
      <c r="O1210" s="128"/>
      <c r="P1210" s="128"/>
      <c r="Q1210" s="128"/>
      <c r="R1210" s="151"/>
      <c r="S1210" s="151"/>
      <c r="T1210" s="151"/>
      <c r="U1210" s="151"/>
      <c r="V1210" s="151"/>
      <c r="W1210" s="151"/>
      <c r="X1210" s="128"/>
      <c r="Y1210" s="151"/>
      <c r="Z1210" s="128"/>
      <c r="AA1210" s="151"/>
      <c r="AB1210" s="151"/>
      <c r="AC1210" s="128"/>
      <c r="AD1210" s="151"/>
      <c r="AE1210" s="151"/>
      <c r="AF1210" s="151"/>
      <c r="AG1210" s="151"/>
      <c r="AH1210" s="128"/>
      <c r="AI1210" s="151"/>
      <c r="AJ1210" s="128"/>
      <c r="AK1210" s="151"/>
      <c r="AL1210" s="151"/>
      <c r="AM1210" s="151"/>
      <c r="AN1210" s="151"/>
      <c r="AO1210" s="151"/>
      <c r="AP1210" s="128"/>
      <c r="AQ1210" s="151"/>
      <c r="AR1210" s="151"/>
      <c r="AS1210" s="151"/>
      <c r="AT1210" s="151"/>
      <c r="AU1210" s="151"/>
      <c r="AW1210" s="107"/>
      <c r="BB1210" s="107"/>
    </row>
    <row r="1211" s="152" customFormat="true" ht="20.25" hidden="true" customHeight="true" outlineLevel="0" collapsed="false">
      <c r="A1211" s="95"/>
      <c r="B1211" s="95"/>
      <c r="C1211" s="96"/>
      <c r="D1211" s="95"/>
      <c r="E1211" s="97"/>
      <c r="F1211" s="95"/>
      <c r="G1211" s="128"/>
      <c r="H1211" s="128"/>
      <c r="I1211" s="128"/>
      <c r="J1211" s="128"/>
      <c r="K1211" s="129"/>
      <c r="L1211" s="128"/>
      <c r="M1211" s="128"/>
      <c r="N1211" s="128"/>
      <c r="O1211" s="128"/>
      <c r="P1211" s="128"/>
      <c r="Q1211" s="128"/>
      <c r="R1211" s="151"/>
      <c r="S1211" s="151"/>
      <c r="T1211" s="151"/>
      <c r="U1211" s="151"/>
      <c r="V1211" s="151"/>
      <c r="W1211" s="151"/>
      <c r="X1211" s="128"/>
      <c r="Y1211" s="151"/>
      <c r="Z1211" s="128"/>
      <c r="AA1211" s="151"/>
      <c r="AB1211" s="151"/>
      <c r="AC1211" s="128"/>
      <c r="AD1211" s="151"/>
      <c r="AE1211" s="151"/>
      <c r="AF1211" s="151"/>
      <c r="AG1211" s="151"/>
      <c r="AH1211" s="128"/>
      <c r="AI1211" s="151"/>
      <c r="AJ1211" s="128"/>
      <c r="AK1211" s="151"/>
      <c r="AL1211" s="151"/>
      <c r="AM1211" s="151"/>
      <c r="AN1211" s="151"/>
      <c r="AO1211" s="151"/>
      <c r="AP1211" s="128"/>
      <c r="AQ1211" s="151"/>
      <c r="AR1211" s="151"/>
      <c r="AS1211" s="151"/>
      <c r="AT1211" s="151"/>
      <c r="AU1211" s="151"/>
      <c r="AW1211" s="107"/>
      <c r="BB1211" s="107"/>
    </row>
    <row r="1212" s="152" customFormat="true" ht="20.25" hidden="true" customHeight="true" outlineLevel="0" collapsed="false">
      <c r="A1212" s="95"/>
      <c r="B1212" s="95"/>
      <c r="C1212" s="96"/>
      <c r="D1212" s="95"/>
      <c r="E1212" s="97"/>
      <c r="F1212" s="95"/>
      <c r="G1212" s="128"/>
      <c r="H1212" s="128"/>
      <c r="I1212" s="128"/>
      <c r="J1212" s="128"/>
      <c r="K1212" s="129"/>
      <c r="L1212" s="128"/>
      <c r="M1212" s="128"/>
      <c r="N1212" s="128"/>
      <c r="O1212" s="128"/>
      <c r="P1212" s="128"/>
      <c r="Q1212" s="128"/>
      <c r="R1212" s="151"/>
      <c r="S1212" s="151"/>
      <c r="T1212" s="151"/>
      <c r="U1212" s="151"/>
      <c r="V1212" s="151"/>
      <c r="W1212" s="151"/>
      <c r="X1212" s="128"/>
      <c r="Y1212" s="151"/>
      <c r="Z1212" s="128"/>
      <c r="AA1212" s="151"/>
      <c r="AB1212" s="151"/>
      <c r="AC1212" s="128"/>
      <c r="AD1212" s="151"/>
      <c r="AE1212" s="151"/>
      <c r="AF1212" s="151"/>
      <c r="AG1212" s="151"/>
      <c r="AH1212" s="128"/>
      <c r="AI1212" s="151"/>
      <c r="AJ1212" s="128"/>
      <c r="AK1212" s="151"/>
      <c r="AL1212" s="151"/>
      <c r="AM1212" s="151"/>
      <c r="AN1212" s="151"/>
      <c r="AO1212" s="151"/>
      <c r="AP1212" s="128"/>
      <c r="AQ1212" s="151"/>
      <c r="AR1212" s="151"/>
      <c r="AS1212" s="151"/>
      <c r="AT1212" s="151"/>
      <c r="AU1212" s="151"/>
      <c r="AW1212" s="107"/>
      <c r="BB1212" s="107"/>
    </row>
    <row r="1213" s="152" customFormat="true" ht="20.25" hidden="true" customHeight="true" outlineLevel="0" collapsed="false">
      <c r="A1213" s="95"/>
      <c r="B1213" s="95"/>
      <c r="C1213" s="96"/>
      <c r="D1213" s="95"/>
      <c r="E1213" s="97"/>
      <c r="F1213" s="95"/>
      <c r="G1213" s="128"/>
      <c r="H1213" s="128"/>
      <c r="I1213" s="128"/>
      <c r="J1213" s="128"/>
      <c r="K1213" s="129"/>
      <c r="L1213" s="128"/>
      <c r="M1213" s="128"/>
      <c r="N1213" s="128"/>
      <c r="O1213" s="128"/>
      <c r="P1213" s="128"/>
      <c r="Q1213" s="128"/>
      <c r="R1213" s="151"/>
      <c r="S1213" s="151"/>
      <c r="T1213" s="151"/>
      <c r="U1213" s="151"/>
      <c r="V1213" s="151"/>
      <c r="W1213" s="151"/>
      <c r="X1213" s="128"/>
      <c r="Y1213" s="151"/>
      <c r="Z1213" s="128"/>
      <c r="AA1213" s="151"/>
      <c r="AB1213" s="151"/>
      <c r="AC1213" s="128"/>
      <c r="AD1213" s="151"/>
      <c r="AE1213" s="151"/>
      <c r="AF1213" s="151"/>
      <c r="AG1213" s="151"/>
      <c r="AH1213" s="128"/>
      <c r="AI1213" s="151"/>
      <c r="AJ1213" s="128"/>
      <c r="AK1213" s="151"/>
      <c r="AL1213" s="151"/>
      <c r="AM1213" s="151"/>
      <c r="AN1213" s="151"/>
      <c r="AO1213" s="151"/>
      <c r="AP1213" s="128"/>
      <c r="AQ1213" s="151"/>
      <c r="AR1213" s="151"/>
      <c r="AS1213" s="151"/>
      <c r="AT1213" s="151"/>
      <c r="AU1213" s="151"/>
      <c r="AW1213" s="107"/>
      <c r="BB1213" s="107"/>
    </row>
    <row r="1214" s="152" customFormat="true" ht="20.25" hidden="true" customHeight="true" outlineLevel="0" collapsed="false">
      <c r="A1214" s="95"/>
      <c r="B1214" s="95"/>
      <c r="C1214" s="96"/>
      <c r="D1214" s="95"/>
      <c r="E1214" s="97"/>
      <c r="F1214" s="95"/>
      <c r="G1214" s="128"/>
      <c r="H1214" s="128"/>
      <c r="I1214" s="128"/>
      <c r="J1214" s="128"/>
      <c r="K1214" s="129"/>
      <c r="L1214" s="128"/>
      <c r="M1214" s="128"/>
      <c r="N1214" s="128"/>
      <c r="O1214" s="128"/>
      <c r="P1214" s="128"/>
      <c r="Q1214" s="128"/>
      <c r="R1214" s="151"/>
      <c r="S1214" s="151"/>
      <c r="T1214" s="151"/>
      <c r="U1214" s="151"/>
      <c r="V1214" s="151"/>
      <c r="W1214" s="151"/>
      <c r="X1214" s="128"/>
      <c r="Y1214" s="151"/>
      <c r="Z1214" s="128"/>
      <c r="AA1214" s="151"/>
      <c r="AB1214" s="151"/>
      <c r="AC1214" s="128"/>
      <c r="AD1214" s="151"/>
      <c r="AE1214" s="151"/>
      <c r="AF1214" s="151"/>
      <c r="AG1214" s="151"/>
      <c r="AH1214" s="128"/>
      <c r="AI1214" s="151"/>
      <c r="AJ1214" s="128"/>
      <c r="AK1214" s="151"/>
      <c r="AL1214" s="151"/>
      <c r="AM1214" s="151"/>
      <c r="AN1214" s="151"/>
      <c r="AO1214" s="151"/>
      <c r="AP1214" s="128"/>
      <c r="AQ1214" s="151"/>
      <c r="AR1214" s="151"/>
      <c r="AS1214" s="151"/>
      <c r="AT1214" s="151"/>
      <c r="AU1214" s="151"/>
      <c r="AW1214" s="107"/>
      <c r="BB1214" s="107"/>
    </row>
    <row r="1215" s="125" customFormat="true" ht="31.5" hidden="true" customHeight="true" outlineLevel="0" collapsed="false">
      <c r="A1215" s="25"/>
      <c r="B1215" s="29"/>
      <c r="C1215" s="29"/>
      <c r="D1215" s="29"/>
      <c r="E1215" s="29"/>
      <c r="F1215" s="26"/>
      <c r="G1215" s="128"/>
      <c r="H1215" s="128"/>
      <c r="I1215" s="128"/>
      <c r="J1215" s="128"/>
      <c r="K1215" s="129"/>
      <c r="L1215" s="128"/>
      <c r="M1215" s="128"/>
      <c r="N1215" s="128"/>
      <c r="O1215" s="128"/>
      <c r="P1215" s="128"/>
      <c r="Q1215" s="128"/>
      <c r="R1215" s="130"/>
      <c r="S1215" s="130"/>
      <c r="T1215" s="130"/>
      <c r="U1215" s="130"/>
      <c r="V1215" s="130"/>
      <c r="W1215" s="130"/>
      <c r="X1215" s="128"/>
      <c r="Y1215" s="130"/>
      <c r="Z1215" s="128"/>
      <c r="AA1215" s="130"/>
      <c r="AB1215" s="130"/>
      <c r="AC1215" s="128"/>
      <c r="AD1215" s="130"/>
      <c r="AE1215" s="130"/>
      <c r="AF1215" s="130"/>
      <c r="AG1215" s="130"/>
      <c r="AH1215" s="128"/>
      <c r="AI1215" s="130"/>
      <c r="AJ1215" s="128"/>
      <c r="AK1215" s="130"/>
      <c r="AL1215" s="130"/>
      <c r="AM1215" s="130"/>
      <c r="AN1215" s="130"/>
      <c r="AO1215" s="130"/>
      <c r="AP1215" s="128"/>
      <c r="AQ1215" s="130"/>
      <c r="AR1215" s="130"/>
      <c r="AS1215" s="130"/>
      <c r="AT1215" s="130"/>
      <c r="AU1215" s="130"/>
      <c r="AW1215" s="107"/>
      <c r="BB1215" s="107"/>
    </row>
    <row r="1216" s="125" customFormat="true" ht="31.5" hidden="true" customHeight="true" outlineLevel="0" collapsed="false">
      <c r="A1216" s="25"/>
      <c r="B1216" s="29"/>
      <c r="C1216" s="29"/>
      <c r="D1216" s="29"/>
      <c r="E1216" s="29"/>
      <c r="F1216" s="26"/>
      <c r="G1216" s="128"/>
      <c r="H1216" s="128"/>
      <c r="I1216" s="128"/>
      <c r="J1216" s="128"/>
      <c r="K1216" s="129"/>
      <c r="L1216" s="128"/>
      <c r="M1216" s="128"/>
      <c r="N1216" s="128"/>
      <c r="O1216" s="128"/>
      <c r="P1216" s="128"/>
      <c r="Q1216" s="128"/>
      <c r="R1216" s="130"/>
      <c r="S1216" s="130"/>
      <c r="T1216" s="130"/>
      <c r="U1216" s="130"/>
      <c r="V1216" s="130"/>
      <c r="W1216" s="130"/>
      <c r="X1216" s="128"/>
      <c r="Y1216" s="130"/>
      <c r="Z1216" s="128"/>
      <c r="AA1216" s="130"/>
      <c r="AB1216" s="130"/>
      <c r="AC1216" s="128"/>
      <c r="AD1216" s="130"/>
      <c r="AE1216" s="130"/>
      <c r="AF1216" s="130"/>
      <c r="AG1216" s="130"/>
      <c r="AH1216" s="128"/>
      <c r="AI1216" s="130"/>
      <c r="AJ1216" s="128"/>
      <c r="AK1216" s="130"/>
      <c r="AL1216" s="130"/>
      <c r="AM1216" s="130"/>
      <c r="AN1216" s="130"/>
      <c r="AO1216" s="130"/>
      <c r="AP1216" s="128"/>
      <c r="AQ1216" s="130"/>
      <c r="AR1216" s="130"/>
      <c r="AS1216" s="130"/>
      <c r="AT1216" s="130"/>
      <c r="AU1216" s="130"/>
      <c r="AW1216" s="107"/>
      <c r="BB1216" s="107"/>
    </row>
    <row r="1217" s="125" customFormat="true" ht="31.5" hidden="true" customHeight="true" outlineLevel="0" collapsed="false">
      <c r="A1217" s="25"/>
      <c r="B1217" s="29"/>
      <c r="C1217" s="29"/>
      <c r="D1217" s="29"/>
      <c r="E1217" s="29"/>
      <c r="F1217" s="26"/>
      <c r="G1217" s="128"/>
      <c r="H1217" s="128"/>
      <c r="I1217" s="128"/>
      <c r="J1217" s="128"/>
      <c r="K1217" s="129"/>
      <c r="L1217" s="128"/>
      <c r="M1217" s="128"/>
      <c r="N1217" s="128"/>
      <c r="O1217" s="128"/>
      <c r="P1217" s="128"/>
      <c r="Q1217" s="128"/>
      <c r="R1217" s="130"/>
      <c r="S1217" s="130"/>
      <c r="T1217" s="130"/>
      <c r="U1217" s="130"/>
      <c r="V1217" s="130"/>
      <c r="W1217" s="130"/>
      <c r="X1217" s="128"/>
      <c r="Y1217" s="130"/>
      <c r="Z1217" s="128"/>
      <c r="AA1217" s="130"/>
      <c r="AB1217" s="130"/>
      <c r="AC1217" s="128"/>
      <c r="AD1217" s="130"/>
      <c r="AE1217" s="130"/>
      <c r="AF1217" s="130"/>
      <c r="AG1217" s="130"/>
      <c r="AH1217" s="128"/>
      <c r="AI1217" s="130"/>
      <c r="AJ1217" s="128"/>
      <c r="AK1217" s="130"/>
      <c r="AL1217" s="130"/>
      <c r="AM1217" s="130"/>
      <c r="AN1217" s="130"/>
      <c r="AO1217" s="130"/>
      <c r="AP1217" s="128"/>
      <c r="AQ1217" s="130"/>
      <c r="AR1217" s="130"/>
      <c r="AS1217" s="130"/>
      <c r="AT1217" s="130"/>
      <c r="AU1217" s="130"/>
      <c r="AW1217" s="107"/>
      <c r="BB1217" s="107"/>
    </row>
    <row r="1218" s="125" customFormat="true" ht="23.25" hidden="false" customHeight="true" outlineLevel="0" collapsed="false">
      <c r="A1218" s="25"/>
      <c r="B1218" s="29"/>
      <c r="C1218" s="29"/>
      <c r="D1218" s="29"/>
      <c r="E1218" s="29"/>
      <c r="F1218" s="26"/>
      <c r="G1218" s="128"/>
      <c r="H1218" s="128"/>
      <c r="I1218" s="128"/>
      <c r="J1218" s="128"/>
      <c r="K1218" s="129"/>
      <c r="L1218" s="128"/>
      <c r="M1218" s="128"/>
      <c r="N1218" s="128"/>
      <c r="O1218" s="128"/>
      <c r="P1218" s="128"/>
      <c r="Q1218" s="128"/>
      <c r="R1218" s="130"/>
      <c r="S1218" s="130"/>
      <c r="T1218" s="130"/>
      <c r="U1218" s="130"/>
      <c r="V1218" s="130"/>
      <c r="W1218" s="130"/>
      <c r="X1218" s="128"/>
      <c r="Y1218" s="130"/>
      <c r="Z1218" s="128"/>
      <c r="AA1218" s="130"/>
      <c r="AB1218" s="130"/>
      <c r="AC1218" s="128"/>
      <c r="AD1218" s="130"/>
      <c r="AE1218" s="130"/>
      <c r="AF1218" s="130"/>
      <c r="AG1218" s="130"/>
      <c r="AH1218" s="128"/>
      <c r="AI1218" s="130"/>
      <c r="AJ1218" s="128"/>
      <c r="AK1218" s="130"/>
      <c r="AL1218" s="130"/>
      <c r="AM1218" s="130"/>
      <c r="AN1218" s="130"/>
      <c r="AO1218" s="130"/>
      <c r="AP1218" s="128"/>
      <c r="AQ1218" s="130"/>
      <c r="AR1218" s="130"/>
      <c r="AS1218" s="130"/>
      <c r="AT1218" s="130"/>
      <c r="AU1218" s="130"/>
      <c r="AW1218" s="107"/>
      <c r="BB1218" s="107"/>
    </row>
    <row r="1219" s="125" customFormat="true" ht="39.75" hidden="false" customHeight="true" outlineLevel="0" collapsed="false">
      <c r="A1219" s="18" t="s">
        <v>949</v>
      </c>
      <c r="B1219" s="31" t="s">
        <v>1030</v>
      </c>
      <c r="C1219" s="31" t="s">
        <v>274</v>
      </c>
      <c r="D1219" s="31" t="s">
        <v>950</v>
      </c>
      <c r="E1219" s="31" t="s">
        <v>15</v>
      </c>
      <c r="F1219" s="31" t="s">
        <v>16</v>
      </c>
      <c r="G1219" s="120" t="n">
        <f aca="false">G1220+G1274</f>
        <v>9219504</v>
      </c>
      <c r="H1219" s="120" t="n">
        <f aca="false">H1220+H1274</f>
        <v>1490147</v>
      </c>
      <c r="I1219" s="120" t="n">
        <f aca="false">I1220+I1274</f>
        <v>0</v>
      </c>
      <c r="J1219" s="120" t="n">
        <f aca="false">J1220+J1274</f>
        <v>0</v>
      </c>
      <c r="K1219" s="121" t="n">
        <f aca="false">K1220+K1274</f>
        <v>0</v>
      </c>
      <c r="L1219" s="121" t="n">
        <f aca="false">L1220+L1274</f>
        <v>0</v>
      </c>
      <c r="M1219" s="120" t="n">
        <f aca="false">M1220+M1274</f>
        <v>0</v>
      </c>
      <c r="N1219" s="120" t="n">
        <f aca="false">N1220+N1274</f>
        <v>40000</v>
      </c>
      <c r="O1219" s="120" t="n">
        <f aca="false">O1220+O1274</f>
        <v>0</v>
      </c>
      <c r="P1219" s="120" t="n">
        <f aca="false">P1220+P1274</f>
        <v>7689357</v>
      </c>
      <c r="Q1219" s="120" t="n">
        <f aca="false">Q1220+Q1274</f>
        <v>9239504</v>
      </c>
      <c r="R1219" s="120" t="n">
        <f aca="false">R1220+R1274</f>
        <v>0</v>
      </c>
      <c r="S1219" s="120" t="n">
        <f aca="false">S1220+S1274</f>
        <v>0</v>
      </c>
      <c r="T1219" s="120" t="n">
        <f aca="false">T1220+T1274</f>
        <v>0</v>
      </c>
      <c r="U1219" s="120" t="n">
        <f aca="false">U1220+U1274</f>
        <v>0</v>
      </c>
      <c r="V1219" s="120" t="n">
        <f aca="false">V1220+V1274</f>
        <v>20000</v>
      </c>
      <c r="W1219" s="120" t="n">
        <f aca="false">W1220+W1274</f>
        <v>0</v>
      </c>
      <c r="X1219" s="120" t="n">
        <f aca="false">X1220+X1274</f>
        <v>9239504</v>
      </c>
      <c r="Y1219" s="120" t="n">
        <f aca="false">Y1220+Y1274</f>
        <v>0</v>
      </c>
      <c r="Z1219" s="120" t="n">
        <f aca="false">Z1220+Z1274</f>
        <v>9239504</v>
      </c>
      <c r="AA1219" s="120" t="n">
        <f aca="false">AA1220+AA1274</f>
        <v>0</v>
      </c>
      <c r="AB1219" s="120" t="n">
        <f aca="false">AB1220+AB1274</f>
        <v>0</v>
      </c>
      <c r="AC1219" s="120" t="n">
        <f aca="false">AC1220+AC1274</f>
        <v>12907640.6</v>
      </c>
      <c r="AD1219" s="120" t="n">
        <f aca="false">AD1220+AD1274</f>
        <v>0</v>
      </c>
      <c r="AE1219" s="120" t="n">
        <f aca="false">AE1220+AE1274</f>
        <v>3668136.6</v>
      </c>
      <c r="AF1219" s="120" t="n">
        <f aca="false">AF1220+AF1274</f>
        <v>0</v>
      </c>
      <c r="AG1219" s="120" t="n">
        <f aca="false">AG1220+AG1274</f>
        <v>0</v>
      </c>
      <c r="AH1219" s="120" t="n">
        <f aca="false">AH1220+AH1274</f>
        <v>12907640.6</v>
      </c>
      <c r="AI1219" s="120" t="n">
        <f aca="false">AI1220+AI1274</f>
        <v>0</v>
      </c>
      <c r="AJ1219" s="120" t="n">
        <f aca="false">AJ1220+AJ1274</f>
        <v>15159223.8</v>
      </c>
      <c r="AK1219" s="120" t="n">
        <f aca="false">AK1220+AK1274</f>
        <v>0</v>
      </c>
      <c r="AL1219" s="120" t="n">
        <f aca="false">AL1220+AL1274</f>
        <v>2229782</v>
      </c>
      <c r="AM1219" s="120" t="n">
        <f aca="false">AM1220+AM1274</f>
        <v>0</v>
      </c>
      <c r="AN1219" s="120" t="n">
        <f aca="false">AN1220+AN1274</f>
        <v>21801.2</v>
      </c>
      <c r="AO1219" s="120" t="n">
        <f aca="false">AO1220+AO1274</f>
        <v>0</v>
      </c>
      <c r="AP1219" s="120" t="n">
        <f aca="false">AP1220+AP1274</f>
        <v>15159223.8</v>
      </c>
      <c r="AQ1219" s="120" t="n">
        <f aca="false">AQ1220+AQ1274</f>
        <v>0</v>
      </c>
      <c r="AR1219" s="120" t="n">
        <f aca="false">AR1220+AR1274</f>
        <v>0</v>
      </c>
      <c r="AS1219" s="120" t="n">
        <f aca="false">AS1220+AS1274</f>
        <v>0</v>
      </c>
      <c r="AT1219" s="120" t="n">
        <f aca="false">AT1220+AT1274</f>
        <v>0</v>
      </c>
      <c r="AU1219" s="120" t="n">
        <f aca="false">AU1220+AU1274</f>
        <v>0</v>
      </c>
      <c r="AW1219" s="107"/>
      <c r="BB1219" s="107"/>
    </row>
    <row r="1220" s="125" customFormat="true" ht="62.25" hidden="false" customHeight="true" outlineLevel="0" collapsed="false">
      <c r="A1220" s="22" t="s">
        <v>177</v>
      </c>
      <c r="B1220" s="29" t="s">
        <v>1030</v>
      </c>
      <c r="C1220" s="29" t="s">
        <v>274</v>
      </c>
      <c r="D1220" s="29" t="s">
        <v>950</v>
      </c>
      <c r="E1220" s="29" t="s">
        <v>178</v>
      </c>
      <c r="F1220" s="29" t="s">
        <v>16</v>
      </c>
      <c r="G1220" s="128" t="n">
        <f aca="false">G1222+G1251+G1260</f>
        <v>9219504</v>
      </c>
      <c r="H1220" s="128" t="n">
        <f aca="false">H1222+H1251+H1260</f>
        <v>1490147</v>
      </c>
      <c r="I1220" s="128" t="n">
        <f aca="false">I1222+I1251+I1260</f>
        <v>0</v>
      </c>
      <c r="J1220" s="128" t="n">
        <f aca="false">J1222+J1251+J1260</f>
        <v>0</v>
      </c>
      <c r="K1220" s="129" t="n">
        <f aca="false">K1222+K1251+K1260</f>
        <v>0</v>
      </c>
      <c r="L1220" s="129" t="n">
        <f aca="false">L1222+L1251+L1260</f>
        <v>0</v>
      </c>
      <c r="M1220" s="128" t="n">
        <f aca="false">M1222+M1251+M1260</f>
        <v>0</v>
      </c>
      <c r="N1220" s="128" t="n">
        <f aca="false">N1222+N1251+N1260</f>
        <v>40000</v>
      </c>
      <c r="O1220" s="128" t="n">
        <f aca="false">O1222+O1251+O1260</f>
        <v>0</v>
      </c>
      <c r="P1220" s="128" t="n">
        <f aca="false">P1222+P1251+P1260</f>
        <v>7689357</v>
      </c>
      <c r="Q1220" s="128" t="n">
        <f aca="false">Q1222+Q1251+Q1260</f>
        <v>9219504</v>
      </c>
      <c r="R1220" s="130" t="n">
        <f aca="false">R1222+R1251+R1260</f>
        <v>0</v>
      </c>
      <c r="S1220" s="130" t="n">
        <f aca="false">S1222+S1251+S1260</f>
        <v>0</v>
      </c>
      <c r="T1220" s="130" t="n">
        <f aca="false">T1222+T1251+T1260</f>
        <v>0</v>
      </c>
      <c r="U1220" s="130" t="n">
        <f aca="false">U1222+U1251+U1260</f>
        <v>0</v>
      </c>
      <c r="V1220" s="130" t="n">
        <f aca="false">V1222+V1251+V1260</f>
        <v>0</v>
      </c>
      <c r="W1220" s="130" t="n">
        <f aca="false">W1222+W1251+W1260</f>
        <v>0</v>
      </c>
      <c r="X1220" s="128" t="n">
        <f aca="false">X1222+X1251+X1260</f>
        <v>9219504</v>
      </c>
      <c r="Y1220" s="130" t="n">
        <f aca="false">Y1222+Y1251+Y1260</f>
        <v>0</v>
      </c>
      <c r="Z1220" s="128" t="n">
        <f aca="false">Z1222+Z1251+Z1260</f>
        <v>9219504</v>
      </c>
      <c r="AA1220" s="130" t="n">
        <f aca="false">AA1222+AA1251+AA1260</f>
        <v>0</v>
      </c>
      <c r="AB1220" s="130" t="n">
        <f aca="false">AB1222+AB1251+AB1260</f>
        <v>0</v>
      </c>
      <c r="AC1220" s="128" t="n">
        <f aca="false">AC1222+AC1251+AC1260</f>
        <v>12887640.6</v>
      </c>
      <c r="AD1220" s="130" t="n">
        <f aca="false">AD1222+AD1251+AD1260</f>
        <v>0</v>
      </c>
      <c r="AE1220" s="130" t="n">
        <f aca="false">AE1222+AE1251+AE1260</f>
        <v>3668136.6</v>
      </c>
      <c r="AF1220" s="130" t="n">
        <f aca="false">AF1222+AF1251+AF1260</f>
        <v>0</v>
      </c>
      <c r="AG1220" s="130" t="n">
        <f aca="false">AG1222+AG1251+AG1260</f>
        <v>0</v>
      </c>
      <c r="AH1220" s="128" t="n">
        <f aca="false">AH1222+AH1251+AH1260</f>
        <v>12887640.6</v>
      </c>
      <c r="AI1220" s="130" t="n">
        <f aca="false">AI1222+AI1251+AI1260</f>
        <v>0</v>
      </c>
      <c r="AJ1220" s="128" t="n">
        <f aca="false">AJ1222+AJ1251+AJ1260</f>
        <v>15139223.8</v>
      </c>
      <c r="AK1220" s="130" t="n">
        <f aca="false">AK1222+AK1251+AK1260</f>
        <v>0</v>
      </c>
      <c r="AL1220" s="130" t="n">
        <f aca="false">AL1222+AL1251+AL1260</f>
        <v>2229782</v>
      </c>
      <c r="AM1220" s="130" t="n">
        <f aca="false">AM1222+AM1251+AM1260</f>
        <v>0</v>
      </c>
      <c r="AN1220" s="130" t="n">
        <f aca="false">AN1222+AN1251+AN1260</f>
        <v>21801.2</v>
      </c>
      <c r="AO1220" s="130" t="n">
        <f aca="false">AO1222+AO1251+AO1260</f>
        <v>0</v>
      </c>
      <c r="AP1220" s="128" t="n">
        <f aca="false">AP1222+AP1251+AP1260</f>
        <v>15139223.8</v>
      </c>
      <c r="AQ1220" s="130" t="n">
        <f aca="false">AQ1222+AQ1251+AQ1260</f>
        <v>0</v>
      </c>
      <c r="AR1220" s="130" t="n">
        <f aca="false">AR1222+AR1251+AR1260</f>
        <v>0</v>
      </c>
      <c r="AS1220" s="130" t="n">
        <f aca="false">AS1222+AS1251+AS1260</f>
        <v>0</v>
      </c>
      <c r="AT1220" s="130" t="n">
        <f aca="false">AT1222+AT1251+AT1260</f>
        <v>0</v>
      </c>
      <c r="AU1220" s="130" t="n">
        <f aca="false">AU1222+AU1251+AU1260</f>
        <v>0</v>
      </c>
      <c r="AW1220" s="107"/>
      <c r="BB1220" s="107"/>
    </row>
    <row r="1221" s="125" customFormat="true" ht="20.25" hidden="true" customHeight="true" outlineLevel="0" collapsed="false">
      <c r="A1221" s="22"/>
      <c r="B1221" s="29"/>
      <c r="C1221" s="29"/>
      <c r="D1221" s="29"/>
      <c r="E1221" s="29"/>
      <c r="F1221" s="29"/>
      <c r="G1221" s="128"/>
      <c r="H1221" s="128"/>
      <c r="I1221" s="128"/>
      <c r="J1221" s="128"/>
      <c r="K1221" s="129"/>
      <c r="L1221" s="128"/>
      <c r="M1221" s="128"/>
      <c r="N1221" s="128"/>
      <c r="O1221" s="128"/>
      <c r="P1221" s="128"/>
      <c r="Q1221" s="128"/>
      <c r="R1221" s="130"/>
      <c r="S1221" s="130"/>
      <c r="T1221" s="130"/>
      <c r="U1221" s="130"/>
      <c r="V1221" s="130"/>
      <c r="W1221" s="130"/>
      <c r="X1221" s="128"/>
      <c r="Y1221" s="130"/>
      <c r="Z1221" s="128"/>
      <c r="AA1221" s="130"/>
      <c r="AB1221" s="130"/>
      <c r="AC1221" s="128"/>
      <c r="AD1221" s="130"/>
      <c r="AE1221" s="130"/>
      <c r="AF1221" s="130"/>
      <c r="AG1221" s="130"/>
      <c r="AH1221" s="128"/>
      <c r="AI1221" s="130"/>
      <c r="AJ1221" s="128"/>
      <c r="AK1221" s="130"/>
      <c r="AL1221" s="130"/>
      <c r="AM1221" s="130"/>
      <c r="AN1221" s="130"/>
      <c r="AO1221" s="130"/>
      <c r="AP1221" s="128"/>
      <c r="AQ1221" s="130"/>
      <c r="AR1221" s="130"/>
      <c r="AS1221" s="130"/>
      <c r="AT1221" s="130"/>
      <c r="AU1221" s="130"/>
      <c r="AW1221" s="107"/>
      <c r="BB1221" s="107"/>
    </row>
    <row r="1222" s="125" customFormat="true" ht="51" hidden="false" customHeight="true" outlineLevel="0" collapsed="false">
      <c r="A1222" s="22" t="s">
        <v>90</v>
      </c>
      <c r="B1222" s="29" t="s">
        <v>1030</v>
      </c>
      <c r="C1222" s="29" t="s">
        <v>274</v>
      </c>
      <c r="D1222" s="29" t="s">
        <v>119</v>
      </c>
      <c r="E1222" s="29" t="s">
        <v>922</v>
      </c>
      <c r="F1222" s="29" t="s">
        <v>16</v>
      </c>
      <c r="G1222" s="128" t="n">
        <f aca="false">G1223+G1244+G1238</f>
        <v>9092300</v>
      </c>
      <c r="H1222" s="128" t="n">
        <f aca="false">H1223+H1244+H1238</f>
        <v>1490147</v>
      </c>
      <c r="I1222" s="128" t="n">
        <f aca="false">I1223+I1244+I1238</f>
        <v>0</v>
      </c>
      <c r="J1222" s="128" t="n">
        <f aca="false">J1223+J1244+J1238</f>
        <v>0</v>
      </c>
      <c r="K1222" s="129" t="n">
        <f aca="false">K1223+K1244+K1238</f>
        <v>0</v>
      </c>
      <c r="L1222" s="129" t="n">
        <f aca="false">L1223+L1244+L1238</f>
        <v>0</v>
      </c>
      <c r="M1222" s="128" t="n">
        <f aca="false">M1223+M1244+M1238</f>
        <v>0</v>
      </c>
      <c r="N1222" s="128" t="n">
        <f aca="false">N1223+N1244+N1238</f>
        <v>0</v>
      </c>
      <c r="O1222" s="128" t="n">
        <f aca="false">O1223+O1244+O1238</f>
        <v>0</v>
      </c>
      <c r="P1222" s="128" t="n">
        <f aca="false">P1223+P1244+P1238</f>
        <v>7602153</v>
      </c>
      <c r="Q1222" s="128" t="n">
        <f aca="false">Q1223+Q1244+Q1238</f>
        <v>9092300</v>
      </c>
      <c r="R1222" s="130" t="n">
        <f aca="false">R1223+R1244+R1238</f>
        <v>0</v>
      </c>
      <c r="S1222" s="130" t="n">
        <f aca="false">S1223+S1244+S1238</f>
        <v>0</v>
      </c>
      <c r="T1222" s="130" t="n">
        <f aca="false">T1223+T1244+T1238</f>
        <v>0</v>
      </c>
      <c r="U1222" s="130" t="n">
        <f aca="false">U1223+U1244+U1238</f>
        <v>0</v>
      </c>
      <c r="V1222" s="130" t="n">
        <f aca="false">V1223+V1244+V1238</f>
        <v>0</v>
      </c>
      <c r="W1222" s="130" t="n">
        <f aca="false">W1223+W1244+W1238</f>
        <v>0</v>
      </c>
      <c r="X1222" s="128" t="n">
        <f aca="false">X1223+X1244+X1238</f>
        <v>9092300</v>
      </c>
      <c r="Y1222" s="130" t="n">
        <f aca="false">Y1223+Y1244+Y1238</f>
        <v>0</v>
      </c>
      <c r="Z1222" s="128" t="n">
        <f aca="false">Z1223+Z1244+Z1238</f>
        <v>9092300</v>
      </c>
      <c r="AA1222" s="130" t="n">
        <f aca="false">AA1223+AA1244+AA1238</f>
        <v>0</v>
      </c>
      <c r="AB1222" s="130" t="n">
        <f aca="false">AB1223+AB1244+AB1238</f>
        <v>0</v>
      </c>
      <c r="AC1222" s="128" t="n">
        <f aca="false">AC1223+AC1244+AC1238</f>
        <v>12760437</v>
      </c>
      <c r="AD1222" s="130" t="n">
        <f aca="false">AD1223+AD1244+AD1238</f>
        <v>0</v>
      </c>
      <c r="AE1222" s="130" t="n">
        <f aca="false">AE1223+AE1244+AE1238</f>
        <v>3668137</v>
      </c>
      <c r="AF1222" s="130" t="n">
        <f aca="false">AF1223+AF1244+AF1238</f>
        <v>0</v>
      </c>
      <c r="AG1222" s="130" t="n">
        <f aca="false">AG1223+AG1244+AG1238</f>
        <v>0</v>
      </c>
      <c r="AH1222" s="128" t="n">
        <f aca="false">AH1223+AH1244+AH1238</f>
        <v>12760437</v>
      </c>
      <c r="AI1222" s="130" t="n">
        <f aca="false">AI1223+AI1244+AI1238</f>
        <v>0</v>
      </c>
      <c r="AJ1222" s="128" t="n">
        <f aca="false">AJ1223+AJ1244+AJ1238</f>
        <v>12760437</v>
      </c>
      <c r="AK1222" s="130" t="n">
        <f aca="false">AK1223+AK1244+AK1238</f>
        <v>0</v>
      </c>
      <c r="AL1222" s="130" t="n">
        <f aca="false">AL1223+AL1244+AL1238</f>
        <v>0</v>
      </c>
      <c r="AM1222" s="130" t="n">
        <f aca="false">AM1223+AM1244+AM1238</f>
        <v>0</v>
      </c>
      <c r="AN1222" s="130" t="n">
        <f aca="false">AN1223+AN1244+AN1238</f>
        <v>0</v>
      </c>
      <c r="AO1222" s="130" t="n">
        <f aca="false">AO1223+AO1244+AO1238</f>
        <v>0</v>
      </c>
      <c r="AP1222" s="128" t="n">
        <f aca="false">AP1223+AP1244+AP1238</f>
        <v>12760437</v>
      </c>
      <c r="AQ1222" s="130" t="n">
        <f aca="false">AQ1223+AQ1244+AQ1238</f>
        <v>0</v>
      </c>
      <c r="AR1222" s="130" t="n">
        <f aca="false">AR1223+AR1244+AR1238</f>
        <v>0</v>
      </c>
      <c r="AS1222" s="130" t="n">
        <f aca="false">AS1223+AS1244+AS1238</f>
        <v>0</v>
      </c>
      <c r="AT1222" s="130" t="n">
        <f aca="false">AT1223+AT1244+AT1238</f>
        <v>0</v>
      </c>
      <c r="AU1222" s="130" t="n">
        <f aca="false">AU1223+AU1244+AU1238</f>
        <v>0</v>
      </c>
      <c r="AW1222" s="107"/>
      <c r="BB1222" s="107"/>
    </row>
    <row r="1223" s="125" customFormat="true" ht="55.5" hidden="false" customHeight="true" outlineLevel="0" collapsed="false">
      <c r="A1223" s="22" t="s">
        <v>923</v>
      </c>
      <c r="B1223" s="29" t="s">
        <v>1030</v>
      </c>
      <c r="C1223" s="29" t="s">
        <v>274</v>
      </c>
      <c r="D1223" s="29" t="s">
        <v>119</v>
      </c>
      <c r="E1223" s="29" t="s">
        <v>924</v>
      </c>
      <c r="F1223" s="29" t="s">
        <v>16</v>
      </c>
      <c r="G1223" s="128" t="n">
        <f aca="false">G1225+G1234+G1230</f>
        <v>7307617</v>
      </c>
      <c r="H1223" s="128" t="n">
        <f aca="false">H1225+H1234+H1230</f>
        <v>0</v>
      </c>
      <c r="I1223" s="128" t="n">
        <f aca="false">I1225+I1234+I1230</f>
        <v>0</v>
      </c>
      <c r="J1223" s="128" t="n">
        <f aca="false">J1225+J1234+J1230</f>
        <v>0</v>
      </c>
      <c r="K1223" s="129" t="n">
        <f aca="false">K1225+K1234+K1230</f>
        <v>0</v>
      </c>
      <c r="L1223" s="129" t="n">
        <f aca="false">L1225+L1234+L1230</f>
        <v>0</v>
      </c>
      <c r="M1223" s="128" t="n">
        <f aca="false">M1225+M1234+M1230</f>
        <v>0</v>
      </c>
      <c r="N1223" s="128" t="n">
        <f aca="false">N1225+N1234+N1230</f>
        <v>0</v>
      </c>
      <c r="O1223" s="128" t="n">
        <f aca="false">O1225+O1234+O1230</f>
        <v>0</v>
      </c>
      <c r="P1223" s="128" t="n">
        <f aca="false">P1225+P1234+P1230</f>
        <v>7307617</v>
      </c>
      <c r="Q1223" s="128" t="n">
        <f aca="false">Q1225+Q1234+Q1230</f>
        <v>7307617</v>
      </c>
      <c r="R1223" s="130" t="n">
        <f aca="false">R1225+R1234+R1230</f>
        <v>0</v>
      </c>
      <c r="S1223" s="130" t="n">
        <f aca="false">S1225+S1234+S1230</f>
        <v>0</v>
      </c>
      <c r="T1223" s="130" t="n">
        <f aca="false">T1225+T1234+T1230</f>
        <v>0</v>
      </c>
      <c r="U1223" s="130" t="n">
        <f aca="false">U1225+U1234+U1230</f>
        <v>0</v>
      </c>
      <c r="V1223" s="130" t="n">
        <f aca="false">V1225+V1234+V1230</f>
        <v>0</v>
      </c>
      <c r="W1223" s="130" t="n">
        <f aca="false">W1225+W1234+W1230</f>
        <v>0</v>
      </c>
      <c r="X1223" s="128" t="n">
        <f aca="false">X1225+X1234+X1230</f>
        <v>7307617</v>
      </c>
      <c r="Y1223" s="130" t="n">
        <f aca="false">Y1225+Y1234+Y1230</f>
        <v>0</v>
      </c>
      <c r="Z1223" s="128" t="n">
        <f aca="false">Z1225+Z1234+Z1230</f>
        <v>7307617</v>
      </c>
      <c r="AA1223" s="130" t="n">
        <f aca="false">AA1225+AA1234+AA1230</f>
        <v>0</v>
      </c>
      <c r="AB1223" s="130" t="n">
        <f aca="false">AB1225+AB1234+AB1230</f>
        <v>0</v>
      </c>
      <c r="AC1223" s="128" t="n">
        <f aca="false">AC1225+AC1234+AC1230</f>
        <v>7307617</v>
      </c>
      <c r="AD1223" s="130" t="n">
        <f aca="false">AD1225+AD1234+AD1230</f>
        <v>0</v>
      </c>
      <c r="AE1223" s="130" t="n">
        <f aca="false">AE1225+AE1234+AE1230</f>
        <v>0</v>
      </c>
      <c r="AF1223" s="130" t="n">
        <f aca="false">AF1225+AF1234+AF1230</f>
        <v>0</v>
      </c>
      <c r="AG1223" s="130" t="n">
        <f aca="false">AG1225+AG1234+AG1230</f>
        <v>0</v>
      </c>
      <c r="AH1223" s="128" t="n">
        <f aca="false">AH1225+AH1234+AH1230</f>
        <v>7307617</v>
      </c>
      <c r="AI1223" s="130" t="n">
        <f aca="false">AI1225+AI1234+AI1230</f>
        <v>0</v>
      </c>
      <c r="AJ1223" s="128" t="n">
        <f aca="false">AJ1225+AJ1234+AJ1230</f>
        <v>7307617</v>
      </c>
      <c r="AK1223" s="130" t="n">
        <f aca="false">AK1225+AK1234+AK1230</f>
        <v>0</v>
      </c>
      <c r="AL1223" s="130" t="n">
        <f aca="false">AL1225+AL1234+AL1230</f>
        <v>0</v>
      </c>
      <c r="AM1223" s="130" t="n">
        <f aca="false">AM1225+AM1234+AM1230</f>
        <v>0</v>
      </c>
      <c r="AN1223" s="130" t="n">
        <f aca="false">AN1225+AN1234+AN1230</f>
        <v>0</v>
      </c>
      <c r="AO1223" s="130" t="n">
        <f aca="false">AO1225+AO1234+AO1230</f>
        <v>0</v>
      </c>
      <c r="AP1223" s="128" t="n">
        <f aca="false">AP1225+AP1234+AP1230</f>
        <v>7307617</v>
      </c>
      <c r="AQ1223" s="130" t="n">
        <f aca="false">AQ1225+AQ1234+AQ1230</f>
        <v>0</v>
      </c>
      <c r="AR1223" s="130" t="n">
        <f aca="false">AR1225+AR1234+AR1230</f>
        <v>0</v>
      </c>
      <c r="AS1223" s="130" t="n">
        <f aca="false">AS1225+AS1234+AS1230</f>
        <v>0</v>
      </c>
      <c r="AT1223" s="130" t="n">
        <f aca="false">AT1225+AT1234+AT1230</f>
        <v>0</v>
      </c>
      <c r="AU1223" s="130" t="n">
        <f aca="false">AU1225+AU1234+AU1230</f>
        <v>0</v>
      </c>
      <c r="AW1223" s="107"/>
      <c r="BB1223" s="107"/>
    </row>
    <row r="1224" s="125" customFormat="true" ht="22.5" hidden="false" customHeight="false" outlineLevel="0" collapsed="false">
      <c r="A1224" s="18"/>
      <c r="B1224" s="31"/>
      <c r="C1224" s="31"/>
      <c r="D1224" s="31"/>
      <c r="E1224" s="31"/>
      <c r="F1224" s="31"/>
      <c r="G1224" s="120"/>
      <c r="H1224" s="120"/>
      <c r="I1224" s="120"/>
      <c r="J1224" s="120"/>
      <c r="K1224" s="121"/>
      <c r="L1224" s="120"/>
      <c r="M1224" s="120"/>
      <c r="N1224" s="120"/>
      <c r="O1224" s="120"/>
      <c r="P1224" s="120"/>
      <c r="Q1224" s="120"/>
      <c r="R1224" s="130"/>
      <c r="S1224" s="130"/>
      <c r="T1224" s="130"/>
      <c r="U1224" s="130"/>
      <c r="V1224" s="130"/>
      <c r="W1224" s="130"/>
      <c r="X1224" s="120"/>
      <c r="Y1224" s="130"/>
      <c r="Z1224" s="120"/>
      <c r="AA1224" s="130"/>
      <c r="AB1224" s="130"/>
      <c r="AC1224" s="120"/>
      <c r="AD1224" s="130"/>
      <c r="AE1224" s="130"/>
      <c r="AF1224" s="130"/>
      <c r="AG1224" s="130"/>
      <c r="AH1224" s="120"/>
      <c r="AI1224" s="130"/>
      <c r="AJ1224" s="120"/>
      <c r="AK1224" s="130"/>
      <c r="AL1224" s="130"/>
      <c r="AM1224" s="130"/>
      <c r="AN1224" s="130"/>
      <c r="AO1224" s="130"/>
      <c r="AP1224" s="120"/>
      <c r="AQ1224" s="130"/>
      <c r="AR1224" s="130"/>
      <c r="AS1224" s="130"/>
      <c r="AT1224" s="130"/>
      <c r="AU1224" s="130"/>
      <c r="AW1224" s="107"/>
      <c r="BB1224" s="107"/>
    </row>
    <row r="1225" s="125" customFormat="true" ht="53.25" hidden="false" customHeight="true" outlineLevel="0" collapsed="false">
      <c r="A1225" s="22" t="s">
        <v>951</v>
      </c>
      <c r="B1225" s="29" t="s">
        <v>1030</v>
      </c>
      <c r="C1225" s="29" t="s">
        <v>274</v>
      </c>
      <c r="D1225" s="29" t="s">
        <v>119</v>
      </c>
      <c r="E1225" s="29" t="s">
        <v>952</v>
      </c>
      <c r="F1225" s="29" t="s">
        <v>16</v>
      </c>
      <c r="G1225" s="128" t="n">
        <f aca="false">G1226+G1227+G1228</f>
        <v>5020500</v>
      </c>
      <c r="H1225" s="128" t="n">
        <f aca="false">H1226+H1227+H1228</f>
        <v>0</v>
      </c>
      <c r="I1225" s="128" t="n">
        <f aca="false">I1226+I1227+I1228</f>
        <v>0</v>
      </c>
      <c r="J1225" s="128" t="n">
        <f aca="false">J1226+J1227+J1228</f>
        <v>0</v>
      </c>
      <c r="K1225" s="129" t="n">
        <f aca="false">K1226+K1227+K1228</f>
        <v>0</v>
      </c>
      <c r="L1225" s="129" t="n">
        <f aca="false">L1226+L1227+L1228</f>
        <v>0</v>
      </c>
      <c r="M1225" s="128" t="n">
        <f aca="false">M1226+M1227+M1228</f>
        <v>0</v>
      </c>
      <c r="N1225" s="128" t="n">
        <f aca="false">N1226+N1227+N1228</f>
        <v>0</v>
      </c>
      <c r="O1225" s="128" t="n">
        <f aca="false">O1226+O1227+O1228</f>
        <v>0</v>
      </c>
      <c r="P1225" s="128" t="n">
        <f aca="false">P1226+P1227+P1228</f>
        <v>5020500</v>
      </c>
      <c r="Q1225" s="128" t="n">
        <f aca="false">Q1226+Q1227+Q1228</f>
        <v>5020500</v>
      </c>
      <c r="R1225" s="130" t="n">
        <f aca="false">R1226+R1227+R1228</f>
        <v>0</v>
      </c>
      <c r="S1225" s="130" t="n">
        <f aca="false">S1226+S1227+S1228</f>
        <v>0</v>
      </c>
      <c r="T1225" s="130" t="n">
        <f aca="false">T1226+T1227+T1228</f>
        <v>0</v>
      </c>
      <c r="U1225" s="130" t="n">
        <f aca="false">U1226+U1227+U1228</f>
        <v>0</v>
      </c>
      <c r="V1225" s="130" t="n">
        <f aca="false">V1226+V1227+V1228</f>
        <v>0</v>
      </c>
      <c r="W1225" s="130" t="n">
        <f aca="false">W1226+W1227+W1228</f>
        <v>0</v>
      </c>
      <c r="X1225" s="128" t="n">
        <f aca="false">X1226+X1227+X1228</f>
        <v>5020500</v>
      </c>
      <c r="Y1225" s="130" t="n">
        <f aca="false">Y1226+Y1227+Y1228</f>
        <v>0</v>
      </c>
      <c r="Z1225" s="128" t="n">
        <f aca="false">Z1226+Z1227+Z1228</f>
        <v>5020500</v>
      </c>
      <c r="AA1225" s="130" t="n">
        <f aca="false">AA1226+AA1227+AA1228</f>
        <v>0</v>
      </c>
      <c r="AB1225" s="130" t="n">
        <f aca="false">AB1226+AB1227+AB1228</f>
        <v>0</v>
      </c>
      <c r="AC1225" s="128" t="n">
        <f aca="false">AC1226+AC1227+AC1228</f>
        <v>5020500</v>
      </c>
      <c r="AD1225" s="130" t="n">
        <f aca="false">AD1226+AD1227+AD1228</f>
        <v>0</v>
      </c>
      <c r="AE1225" s="130" t="n">
        <f aca="false">AE1226+AE1227+AE1228</f>
        <v>0</v>
      </c>
      <c r="AF1225" s="130" t="n">
        <f aca="false">AF1226+AF1227+AF1228</f>
        <v>0</v>
      </c>
      <c r="AG1225" s="130" t="n">
        <f aca="false">AG1226+AG1227+AG1228</f>
        <v>0</v>
      </c>
      <c r="AH1225" s="128" t="n">
        <f aca="false">AH1226+AH1227+AH1228</f>
        <v>5020500</v>
      </c>
      <c r="AI1225" s="130" t="n">
        <f aca="false">AI1226+AI1227+AI1228</f>
        <v>0</v>
      </c>
      <c r="AJ1225" s="128" t="n">
        <f aca="false">AJ1226+AJ1227+AJ1228</f>
        <v>5020500</v>
      </c>
      <c r="AK1225" s="130" t="n">
        <f aca="false">AK1226+AK1227+AK1228</f>
        <v>0</v>
      </c>
      <c r="AL1225" s="130" t="n">
        <f aca="false">AL1226+AL1227+AL1228</f>
        <v>0</v>
      </c>
      <c r="AM1225" s="130" t="n">
        <f aca="false">AM1226+AM1227+AM1228</f>
        <v>0</v>
      </c>
      <c r="AN1225" s="130" t="n">
        <f aca="false">AN1226+AN1227+AN1228</f>
        <v>0</v>
      </c>
      <c r="AO1225" s="130" t="n">
        <f aca="false">AO1226+AO1227+AO1228</f>
        <v>0</v>
      </c>
      <c r="AP1225" s="128" t="n">
        <f aca="false">AP1226+AP1227+AP1228</f>
        <v>5020500</v>
      </c>
      <c r="AQ1225" s="130" t="n">
        <f aca="false">AQ1226+AQ1227+AQ1228</f>
        <v>0</v>
      </c>
      <c r="AR1225" s="130" t="n">
        <f aca="false">AR1226+AR1227+AR1228</f>
        <v>0</v>
      </c>
      <c r="AS1225" s="130" t="n">
        <f aca="false">AS1226+AS1227+AS1228</f>
        <v>0</v>
      </c>
      <c r="AT1225" s="130" t="n">
        <f aca="false">AT1226+AT1227+AT1228</f>
        <v>0</v>
      </c>
      <c r="AU1225" s="130" t="n">
        <f aca="false">AU1226+AU1227+AU1228</f>
        <v>0</v>
      </c>
      <c r="AW1225" s="107"/>
      <c r="BB1225" s="107"/>
    </row>
    <row r="1226" s="125" customFormat="true" ht="81" hidden="false" customHeight="true" outlineLevel="0" collapsed="false">
      <c r="A1226" s="25" t="s">
        <v>27</v>
      </c>
      <c r="B1226" s="29" t="s">
        <v>1030</v>
      </c>
      <c r="C1226" s="29" t="s">
        <v>274</v>
      </c>
      <c r="D1226" s="29" t="s">
        <v>119</v>
      </c>
      <c r="E1226" s="29" t="s">
        <v>952</v>
      </c>
      <c r="F1226" s="26" t="s">
        <v>28</v>
      </c>
      <c r="G1226" s="128" t="n">
        <f aca="false">SUM(H1226:P1226)</f>
        <v>4820500</v>
      </c>
      <c r="H1226" s="128"/>
      <c r="I1226" s="128"/>
      <c r="J1226" s="128"/>
      <c r="K1226" s="129"/>
      <c r="L1226" s="128"/>
      <c r="M1226" s="128"/>
      <c r="N1226" s="128"/>
      <c r="O1226" s="128"/>
      <c r="P1226" s="128" t="n">
        <v>4820500</v>
      </c>
      <c r="Q1226" s="128" t="n">
        <f aca="false">G1226+SUM(R1226:W1226)</f>
        <v>4820500</v>
      </c>
      <c r="R1226" s="130"/>
      <c r="S1226" s="130"/>
      <c r="T1226" s="130"/>
      <c r="U1226" s="130"/>
      <c r="V1226" s="130"/>
      <c r="W1226" s="130"/>
      <c r="X1226" s="128" t="n">
        <f aca="false">Q1226+Y1226</f>
        <v>4820500</v>
      </c>
      <c r="Y1226" s="130"/>
      <c r="Z1226" s="128" t="n">
        <f aca="false">X1226+AA1226+AB1226</f>
        <v>4820500</v>
      </c>
      <c r="AA1226" s="130"/>
      <c r="AB1226" s="130"/>
      <c r="AC1226" s="128" t="n">
        <f aca="false">Z1226+SUM(AD1226:AG1226)</f>
        <v>4820500</v>
      </c>
      <c r="AD1226" s="130"/>
      <c r="AE1226" s="130"/>
      <c r="AF1226" s="130"/>
      <c r="AG1226" s="130"/>
      <c r="AH1226" s="128" t="n">
        <f aca="false">AC1226+AI1226</f>
        <v>4820500</v>
      </c>
      <c r="AI1226" s="130"/>
      <c r="AJ1226" s="128" t="n">
        <f aca="false">AH1226+SUM(AK1226:AO1226)</f>
        <v>4820500</v>
      </c>
      <c r="AK1226" s="130"/>
      <c r="AL1226" s="130"/>
      <c r="AM1226" s="130"/>
      <c r="AN1226" s="130"/>
      <c r="AO1226" s="130"/>
      <c r="AP1226" s="128" t="n">
        <f aca="false">AJ1226+SUM(AQ1226:AU1226)</f>
        <v>4820500</v>
      </c>
      <c r="AQ1226" s="130"/>
      <c r="AR1226" s="130"/>
      <c r="AS1226" s="130"/>
      <c r="AT1226" s="130"/>
      <c r="AU1226" s="130"/>
      <c r="AW1226" s="107"/>
      <c r="BB1226" s="107"/>
    </row>
    <row r="1227" s="125" customFormat="true" ht="36.75" hidden="false" customHeight="true" outlineLevel="0" collapsed="false">
      <c r="A1227" s="25" t="s">
        <v>49</v>
      </c>
      <c r="B1227" s="29" t="s">
        <v>1030</v>
      </c>
      <c r="C1227" s="29" t="s">
        <v>274</v>
      </c>
      <c r="D1227" s="29" t="s">
        <v>119</v>
      </c>
      <c r="E1227" s="29" t="s">
        <v>952</v>
      </c>
      <c r="F1227" s="29" t="s">
        <v>47</v>
      </c>
      <c r="G1227" s="128" t="n">
        <f aca="false">SUM(H1227:P1227)</f>
        <v>200000</v>
      </c>
      <c r="H1227" s="128"/>
      <c r="I1227" s="128"/>
      <c r="J1227" s="128"/>
      <c r="K1227" s="129"/>
      <c r="L1227" s="128"/>
      <c r="M1227" s="128"/>
      <c r="N1227" s="128"/>
      <c r="O1227" s="128"/>
      <c r="P1227" s="128" t="n">
        <v>200000</v>
      </c>
      <c r="Q1227" s="128" t="n">
        <f aca="false">G1227+SUM(R1227:W1227)</f>
        <v>200000</v>
      </c>
      <c r="R1227" s="130"/>
      <c r="S1227" s="130"/>
      <c r="T1227" s="130"/>
      <c r="U1227" s="130"/>
      <c r="V1227" s="130"/>
      <c r="W1227" s="130"/>
      <c r="X1227" s="128" t="n">
        <f aca="false">Q1227+Y1227</f>
        <v>200000</v>
      </c>
      <c r="Y1227" s="130"/>
      <c r="Z1227" s="128" t="n">
        <f aca="false">X1227+AA1227+AB1227</f>
        <v>200000</v>
      </c>
      <c r="AA1227" s="130"/>
      <c r="AB1227" s="130"/>
      <c r="AC1227" s="128" t="n">
        <f aca="false">Z1227+SUM(AD1227:AG1227)</f>
        <v>200000</v>
      </c>
      <c r="AD1227" s="130"/>
      <c r="AE1227" s="130"/>
      <c r="AF1227" s="130"/>
      <c r="AG1227" s="130"/>
      <c r="AH1227" s="128" t="n">
        <f aca="false">AC1227+AI1227</f>
        <v>200000</v>
      </c>
      <c r="AI1227" s="130"/>
      <c r="AJ1227" s="128" t="n">
        <f aca="false">AH1227+SUM(AK1227:AO1227)</f>
        <v>200000</v>
      </c>
      <c r="AK1227" s="130"/>
      <c r="AL1227" s="130"/>
      <c r="AM1227" s="130"/>
      <c r="AN1227" s="130"/>
      <c r="AO1227" s="130"/>
      <c r="AP1227" s="128" t="n">
        <f aca="false">AJ1227+SUM(AQ1227:AU1227)</f>
        <v>200000</v>
      </c>
      <c r="AQ1227" s="130"/>
      <c r="AR1227" s="130"/>
      <c r="AS1227" s="130"/>
      <c r="AT1227" s="130"/>
      <c r="AU1227" s="130"/>
      <c r="AW1227" s="107"/>
      <c r="BB1227" s="107"/>
    </row>
    <row r="1228" s="125" customFormat="true" ht="31.5" hidden="true" customHeight="true" outlineLevel="0" collapsed="false">
      <c r="A1228" s="25" t="s">
        <v>60</v>
      </c>
      <c r="B1228" s="29" t="s">
        <v>1030</v>
      </c>
      <c r="C1228" s="29" t="s">
        <v>274</v>
      </c>
      <c r="D1228" s="29" t="s">
        <v>119</v>
      </c>
      <c r="E1228" s="29" t="s">
        <v>952</v>
      </c>
      <c r="F1228" s="26" t="s">
        <v>61</v>
      </c>
      <c r="G1228" s="128" t="n">
        <f aca="false">SUM(H1228:P1228)</f>
        <v>0</v>
      </c>
      <c r="H1228" s="128"/>
      <c r="I1228" s="128"/>
      <c r="J1228" s="128"/>
      <c r="K1228" s="129"/>
      <c r="L1228" s="128"/>
      <c r="M1228" s="128"/>
      <c r="N1228" s="128"/>
      <c r="O1228" s="128"/>
      <c r="P1228" s="128"/>
      <c r="Q1228" s="128" t="n">
        <f aca="false">SUM(R1228:AB1228)</f>
        <v>0</v>
      </c>
      <c r="R1228" s="130" t="n">
        <f aca="false">SUM(T1228:AG1228)</f>
        <v>0</v>
      </c>
      <c r="S1228" s="130" t="n">
        <f aca="false">SUM(T1228:AB1228)</f>
        <v>0</v>
      </c>
      <c r="T1228" s="130" t="n">
        <f aca="false">SUM(V1228:AH1228)</f>
        <v>0</v>
      </c>
      <c r="U1228" s="130" t="n">
        <f aca="false">SUM(V1228:AH1228)</f>
        <v>0</v>
      </c>
      <c r="V1228" s="130" t="n">
        <f aca="false">SUM(W1228:AI1228)</f>
        <v>0</v>
      </c>
      <c r="W1228" s="130" t="n">
        <f aca="false">SUM(X1228:AJ1228)</f>
        <v>0</v>
      </c>
      <c r="X1228" s="128" t="n">
        <f aca="false">SUM(Y1228:AO1228)</f>
        <v>0</v>
      </c>
      <c r="Y1228" s="130" t="n">
        <f aca="false">SUM(Z1228:AM1228)</f>
        <v>0</v>
      </c>
      <c r="Z1228" s="128" t="n">
        <f aca="false">SUM(AA1228:AQ1228)</f>
        <v>0</v>
      </c>
      <c r="AA1228" s="130" t="n">
        <f aca="false">SUM(AB1228:AP1228)</f>
        <v>0</v>
      </c>
      <c r="AB1228" s="130" t="n">
        <f aca="false">SUM(AG1228:AQ1228)</f>
        <v>0</v>
      </c>
      <c r="AC1228" s="128" t="n">
        <f aca="false">SUM(AG1228:AT1228)</f>
        <v>0</v>
      </c>
      <c r="AD1228" s="130" t="n">
        <f aca="false">SUM(AF1228:AS1228)</f>
        <v>0</v>
      </c>
      <c r="AE1228" s="130" t="n">
        <f aca="false">SUM(AK1228:AU1228)</f>
        <v>0</v>
      </c>
      <c r="AF1228" s="130" t="n">
        <f aca="false">SUM(AJ1228:AT1228)</f>
        <v>0</v>
      </c>
      <c r="AG1228" s="130" t="n">
        <f aca="false">SUM(AK1228:AU1228)</f>
        <v>0</v>
      </c>
      <c r="AH1228" s="128" t="n">
        <f aca="false">SUM(AM1228:AY1228)</f>
        <v>0</v>
      </c>
      <c r="AI1228" s="130" t="n">
        <f aca="false">SUM(AK1228:AX1228)</f>
        <v>0</v>
      </c>
      <c r="AJ1228" s="128" t="n">
        <f aca="false">SUM(AP1228:BA1228)</f>
        <v>0</v>
      </c>
      <c r="AK1228" s="130" t="n">
        <f aca="false">SUM(AO1228:AZ1228)</f>
        <v>0</v>
      </c>
      <c r="AL1228" s="130" t="n">
        <f aca="false">SUM(AP1228:BA1228)</f>
        <v>0</v>
      </c>
      <c r="AM1228" s="130" t="n">
        <f aca="false">SUM(AQ1228:BB1228)</f>
        <v>0</v>
      </c>
      <c r="AN1228" s="130" t="n">
        <f aca="false">SUM(AR1228:BC1228)</f>
        <v>0</v>
      </c>
      <c r="AO1228" s="130" t="n">
        <f aca="false">SUM(AS1228:BD1228)</f>
        <v>0</v>
      </c>
      <c r="AP1228" s="128" t="n">
        <f aca="false">SUM(AV1228:BG1228)</f>
        <v>0</v>
      </c>
      <c r="AQ1228" s="130" t="n">
        <f aca="false">SUM(AU1228:BF1228)</f>
        <v>0</v>
      </c>
      <c r="AR1228" s="130" t="n">
        <f aca="false">SUM(AV1228:BG1228)</f>
        <v>0</v>
      </c>
      <c r="AS1228" s="130" t="n">
        <f aca="false">SUM(AW1228:BH1228)</f>
        <v>0</v>
      </c>
      <c r="AT1228" s="130" t="n">
        <f aca="false">SUM(AX1228:BI1228)</f>
        <v>0</v>
      </c>
      <c r="AU1228" s="130" t="n">
        <f aca="false">SUM(AY1228:BJ1228)</f>
        <v>0</v>
      </c>
      <c r="AW1228" s="107"/>
      <c r="BB1228" s="107"/>
    </row>
    <row r="1229" s="125" customFormat="true" ht="21" hidden="false" customHeight="true" outlineLevel="0" collapsed="false">
      <c r="A1229" s="18"/>
      <c r="B1229" s="31"/>
      <c r="C1229" s="31"/>
      <c r="D1229" s="31"/>
      <c r="E1229" s="31"/>
      <c r="F1229" s="31"/>
      <c r="G1229" s="120"/>
      <c r="H1229" s="120"/>
      <c r="I1229" s="120"/>
      <c r="J1229" s="120"/>
      <c r="K1229" s="121"/>
      <c r="L1229" s="120"/>
      <c r="M1229" s="120"/>
      <c r="N1229" s="120"/>
      <c r="O1229" s="120"/>
      <c r="P1229" s="120"/>
      <c r="Q1229" s="120"/>
      <c r="R1229" s="130"/>
      <c r="S1229" s="130"/>
      <c r="T1229" s="130"/>
      <c r="U1229" s="130"/>
      <c r="V1229" s="130"/>
      <c r="W1229" s="130"/>
      <c r="X1229" s="120"/>
      <c r="Y1229" s="130"/>
      <c r="Z1229" s="120"/>
      <c r="AA1229" s="130"/>
      <c r="AB1229" s="130"/>
      <c r="AC1229" s="120"/>
      <c r="AD1229" s="130"/>
      <c r="AE1229" s="130"/>
      <c r="AF1229" s="130"/>
      <c r="AG1229" s="130"/>
      <c r="AH1229" s="120"/>
      <c r="AI1229" s="130"/>
      <c r="AJ1229" s="120"/>
      <c r="AK1229" s="130"/>
      <c r="AL1229" s="130"/>
      <c r="AM1229" s="130"/>
      <c r="AN1229" s="130"/>
      <c r="AO1229" s="130"/>
      <c r="AP1229" s="120"/>
      <c r="AQ1229" s="130"/>
      <c r="AR1229" s="130"/>
      <c r="AS1229" s="130"/>
      <c r="AT1229" s="130"/>
      <c r="AU1229" s="130"/>
      <c r="AW1229" s="107"/>
      <c r="BB1229" s="107"/>
    </row>
    <row r="1230" s="125" customFormat="true" ht="80.25" hidden="false" customHeight="true" outlineLevel="0" collapsed="false">
      <c r="A1230" s="22" t="s">
        <v>953</v>
      </c>
      <c r="B1230" s="29" t="s">
        <v>1030</v>
      </c>
      <c r="C1230" s="29" t="s">
        <v>274</v>
      </c>
      <c r="D1230" s="29" t="s">
        <v>119</v>
      </c>
      <c r="E1230" s="29" t="s">
        <v>954</v>
      </c>
      <c r="F1230" s="29" t="s">
        <v>16</v>
      </c>
      <c r="G1230" s="128" t="n">
        <f aca="false">G1231+G1232</f>
        <v>278917</v>
      </c>
      <c r="H1230" s="128" t="n">
        <f aca="false">H1231+H1232</f>
        <v>0</v>
      </c>
      <c r="I1230" s="128" t="n">
        <f aca="false">I1231+I1232</f>
        <v>0</v>
      </c>
      <c r="J1230" s="128" t="n">
        <f aca="false">J1231+J1232</f>
        <v>0</v>
      </c>
      <c r="K1230" s="129" t="n">
        <f aca="false">K1231+K1232</f>
        <v>0</v>
      </c>
      <c r="L1230" s="129" t="n">
        <f aca="false">L1231+L1232</f>
        <v>0</v>
      </c>
      <c r="M1230" s="128" t="n">
        <f aca="false">M1231+M1232</f>
        <v>0</v>
      </c>
      <c r="N1230" s="128" t="n">
        <f aca="false">N1231+N1232</f>
        <v>0</v>
      </c>
      <c r="O1230" s="128" t="n">
        <f aca="false">O1231+O1232</f>
        <v>0</v>
      </c>
      <c r="P1230" s="128" t="n">
        <f aca="false">P1231+P1232</f>
        <v>278917</v>
      </c>
      <c r="Q1230" s="128" t="n">
        <f aca="false">Q1231+Q1232</f>
        <v>278917</v>
      </c>
      <c r="R1230" s="130" t="n">
        <f aca="false">R1231+R1232</f>
        <v>0</v>
      </c>
      <c r="S1230" s="130" t="n">
        <f aca="false">S1231+S1232</f>
        <v>0</v>
      </c>
      <c r="T1230" s="130" t="n">
        <f aca="false">T1231+T1232</f>
        <v>0</v>
      </c>
      <c r="U1230" s="130" t="n">
        <f aca="false">U1231+U1232</f>
        <v>0</v>
      </c>
      <c r="V1230" s="130" t="n">
        <f aca="false">V1231+V1232</f>
        <v>0</v>
      </c>
      <c r="W1230" s="130" t="n">
        <f aca="false">W1231+W1232</f>
        <v>0</v>
      </c>
      <c r="X1230" s="128" t="n">
        <f aca="false">X1231+X1232</f>
        <v>278917</v>
      </c>
      <c r="Y1230" s="130" t="n">
        <f aca="false">Y1231+Y1232</f>
        <v>0</v>
      </c>
      <c r="Z1230" s="128" t="n">
        <f aca="false">Z1231+Z1232</f>
        <v>278917</v>
      </c>
      <c r="AA1230" s="130" t="n">
        <f aca="false">AA1231+AA1232</f>
        <v>0</v>
      </c>
      <c r="AB1230" s="130" t="n">
        <f aca="false">AB1231+AB1232</f>
        <v>0</v>
      </c>
      <c r="AC1230" s="128" t="n">
        <f aca="false">AC1231+AC1232</f>
        <v>278917</v>
      </c>
      <c r="AD1230" s="130" t="n">
        <f aca="false">AD1231+AD1232</f>
        <v>0</v>
      </c>
      <c r="AE1230" s="130" t="n">
        <f aca="false">AE1231+AE1232</f>
        <v>0</v>
      </c>
      <c r="AF1230" s="130" t="n">
        <f aca="false">AF1231+AF1232</f>
        <v>0</v>
      </c>
      <c r="AG1230" s="130" t="n">
        <f aca="false">AG1231+AG1232</f>
        <v>0</v>
      </c>
      <c r="AH1230" s="128" t="n">
        <f aca="false">AH1231+AH1232</f>
        <v>278917</v>
      </c>
      <c r="AI1230" s="130" t="n">
        <f aca="false">AI1231+AI1232</f>
        <v>0</v>
      </c>
      <c r="AJ1230" s="128" t="n">
        <f aca="false">AJ1231+AJ1232</f>
        <v>278917</v>
      </c>
      <c r="AK1230" s="130" t="n">
        <f aca="false">AK1231+AK1232</f>
        <v>0</v>
      </c>
      <c r="AL1230" s="130" t="n">
        <f aca="false">AL1231+AL1232</f>
        <v>0</v>
      </c>
      <c r="AM1230" s="130" t="n">
        <f aca="false">AM1231+AM1232</f>
        <v>0</v>
      </c>
      <c r="AN1230" s="130" t="n">
        <f aca="false">AN1231+AN1232</f>
        <v>0</v>
      </c>
      <c r="AO1230" s="130" t="n">
        <f aca="false">AO1231+AO1232</f>
        <v>0</v>
      </c>
      <c r="AP1230" s="128" t="n">
        <f aca="false">AP1231+AP1232</f>
        <v>278917</v>
      </c>
      <c r="AQ1230" s="130" t="n">
        <f aca="false">AQ1231+AQ1232</f>
        <v>0</v>
      </c>
      <c r="AR1230" s="130" t="n">
        <f aca="false">AR1231+AR1232</f>
        <v>0</v>
      </c>
      <c r="AS1230" s="130" t="n">
        <f aca="false">AS1231+AS1232</f>
        <v>0</v>
      </c>
      <c r="AT1230" s="130" t="n">
        <f aca="false">AT1231+AT1232</f>
        <v>0</v>
      </c>
      <c r="AU1230" s="130" t="n">
        <f aca="false">AU1231+AU1232</f>
        <v>0</v>
      </c>
      <c r="AW1230" s="107"/>
      <c r="BB1230" s="107"/>
    </row>
    <row r="1231" s="125" customFormat="true" ht="88.5" hidden="false" customHeight="true" outlineLevel="0" collapsed="false">
      <c r="A1231" s="25" t="s">
        <v>27</v>
      </c>
      <c r="B1231" s="29" t="s">
        <v>1030</v>
      </c>
      <c r="C1231" s="29" t="s">
        <v>274</v>
      </c>
      <c r="D1231" s="29" t="s">
        <v>119</v>
      </c>
      <c r="E1231" s="29" t="s">
        <v>954</v>
      </c>
      <c r="F1231" s="26" t="s">
        <v>28</v>
      </c>
      <c r="G1231" s="128" t="n">
        <f aca="false">SUM(H1231:P1231)</f>
        <v>268917</v>
      </c>
      <c r="H1231" s="128"/>
      <c r="I1231" s="128"/>
      <c r="J1231" s="128"/>
      <c r="K1231" s="129"/>
      <c r="L1231" s="128"/>
      <c r="M1231" s="128"/>
      <c r="N1231" s="128"/>
      <c r="O1231" s="128"/>
      <c r="P1231" s="128" t="n">
        <f aca="false">659400-390483</f>
        <v>268917</v>
      </c>
      <c r="Q1231" s="128" t="n">
        <f aca="false">G1231+SUM(R1231:W1231)</f>
        <v>268917</v>
      </c>
      <c r="R1231" s="130"/>
      <c r="S1231" s="130"/>
      <c r="T1231" s="130"/>
      <c r="U1231" s="130"/>
      <c r="V1231" s="130"/>
      <c r="W1231" s="130"/>
      <c r="X1231" s="128" t="n">
        <f aca="false">Q1231+Y1231</f>
        <v>268917</v>
      </c>
      <c r="Y1231" s="130"/>
      <c r="Z1231" s="128" t="n">
        <f aca="false">X1231+AA1231+AB1231</f>
        <v>268917</v>
      </c>
      <c r="AA1231" s="130"/>
      <c r="AB1231" s="130"/>
      <c r="AC1231" s="128" t="n">
        <f aca="false">Z1231+SUM(AD1231:AG1231)</f>
        <v>268917</v>
      </c>
      <c r="AD1231" s="130"/>
      <c r="AE1231" s="130"/>
      <c r="AF1231" s="130"/>
      <c r="AG1231" s="130"/>
      <c r="AH1231" s="128" t="n">
        <f aca="false">AC1231+AI1231</f>
        <v>268917</v>
      </c>
      <c r="AI1231" s="130"/>
      <c r="AJ1231" s="128" t="n">
        <f aca="false">AH1231+SUM(AK1231:AO1231)</f>
        <v>268917</v>
      </c>
      <c r="AK1231" s="130"/>
      <c r="AL1231" s="130"/>
      <c r="AM1231" s="130"/>
      <c r="AN1231" s="130"/>
      <c r="AO1231" s="130"/>
      <c r="AP1231" s="128" t="n">
        <f aca="false">AJ1231+SUM(AQ1231:AU1231)</f>
        <v>268917</v>
      </c>
      <c r="AQ1231" s="130"/>
      <c r="AR1231" s="130"/>
      <c r="AS1231" s="130"/>
      <c r="AT1231" s="130"/>
      <c r="AU1231" s="130"/>
      <c r="AW1231" s="107"/>
      <c r="BB1231" s="107"/>
    </row>
    <row r="1232" s="125" customFormat="true" ht="48" hidden="false" customHeight="true" outlineLevel="0" collapsed="false">
      <c r="A1232" s="25" t="s">
        <v>49</v>
      </c>
      <c r="B1232" s="29" t="s">
        <v>1030</v>
      </c>
      <c r="C1232" s="29" t="s">
        <v>274</v>
      </c>
      <c r="D1232" s="29" t="s">
        <v>119</v>
      </c>
      <c r="E1232" s="29" t="s">
        <v>954</v>
      </c>
      <c r="F1232" s="29" t="s">
        <v>47</v>
      </c>
      <c r="G1232" s="128" t="n">
        <f aca="false">SUM(H1232:P1232)</f>
        <v>10000</v>
      </c>
      <c r="H1232" s="128"/>
      <c r="I1232" s="128"/>
      <c r="J1232" s="128"/>
      <c r="K1232" s="129"/>
      <c r="L1232" s="128"/>
      <c r="M1232" s="128"/>
      <c r="N1232" s="128"/>
      <c r="O1232" s="128"/>
      <c r="P1232" s="128" t="n">
        <v>10000</v>
      </c>
      <c r="Q1232" s="128" t="n">
        <f aca="false">G1232+SUM(R1232:W1232)</f>
        <v>10000</v>
      </c>
      <c r="R1232" s="130"/>
      <c r="S1232" s="130"/>
      <c r="T1232" s="130"/>
      <c r="U1232" s="130"/>
      <c r="V1232" s="130"/>
      <c r="W1232" s="130"/>
      <c r="X1232" s="128" t="n">
        <f aca="false">Q1232+Y1232</f>
        <v>10000</v>
      </c>
      <c r="Y1232" s="130"/>
      <c r="Z1232" s="128" t="n">
        <f aca="false">X1232+AA1232+AB1232</f>
        <v>10000</v>
      </c>
      <c r="AA1232" s="130"/>
      <c r="AB1232" s="130"/>
      <c r="AC1232" s="128" t="n">
        <f aca="false">Z1232+SUM(AD1232:AG1232)</f>
        <v>10000</v>
      </c>
      <c r="AD1232" s="130"/>
      <c r="AE1232" s="130"/>
      <c r="AF1232" s="130"/>
      <c r="AG1232" s="130"/>
      <c r="AH1232" s="128" t="n">
        <f aca="false">AC1232+AI1232</f>
        <v>10000</v>
      </c>
      <c r="AI1232" s="130"/>
      <c r="AJ1232" s="128" t="n">
        <f aca="false">AH1232+SUM(AK1232:AO1232)</f>
        <v>10000</v>
      </c>
      <c r="AK1232" s="130"/>
      <c r="AL1232" s="130"/>
      <c r="AM1232" s="130"/>
      <c r="AN1232" s="130"/>
      <c r="AO1232" s="130"/>
      <c r="AP1232" s="128" t="n">
        <f aca="false">AJ1232+SUM(AQ1232:AU1232)</f>
        <v>10000</v>
      </c>
      <c r="AQ1232" s="130"/>
      <c r="AR1232" s="130"/>
      <c r="AS1232" s="130"/>
      <c r="AT1232" s="130"/>
      <c r="AU1232" s="130"/>
      <c r="AW1232" s="107"/>
      <c r="BB1232" s="107"/>
    </row>
    <row r="1233" s="125" customFormat="true" ht="24.75" hidden="false" customHeight="true" outlineLevel="0" collapsed="false">
      <c r="A1233" s="18"/>
      <c r="B1233" s="31"/>
      <c r="C1233" s="31"/>
      <c r="D1233" s="31"/>
      <c r="E1233" s="31"/>
      <c r="F1233" s="31"/>
      <c r="G1233" s="120"/>
      <c r="H1233" s="120"/>
      <c r="I1233" s="120"/>
      <c r="J1233" s="120"/>
      <c r="K1233" s="121"/>
      <c r="L1233" s="120"/>
      <c r="M1233" s="120"/>
      <c r="N1233" s="120"/>
      <c r="O1233" s="120"/>
      <c r="P1233" s="120"/>
      <c r="Q1233" s="120"/>
      <c r="R1233" s="130"/>
      <c r="S1233" s="130"/>
      <c r="T1233" s="130"/>
      <c r="U1233" s="130"/>
      <c r="V1233" s="130"/>
      <c r="W1233" s="130"/>
      <c r="X1233" s="120"/>
      <c r="Y1233" s="130"/>
      <c r="Z1233" s="120"/>
      <c r="AA1233" s="130"/>
      <c r="AB1233" s="130"/>
      <c r="AC1233" s="120"/>
      <c r="AD1233" s="130"/>
      <c r="AE1233" s="130"/>
      <c r="AF1233" s="130"/>
      <c r="AG1233" s="130"/>
      <c r="AH1233" s="120"/>
      <c r="AI1233" s="130"/>
      <c r="AJ1233" s="120"/>
      <c r="AK1233" s="130"/>
      <c r="AL1233" s="130"/>
      <c r="AM1233" s="130"/>
      <c r="AN1233" s="130"/>
      <c r="AO1233" s="130"/>
      <c r="AP1233" s="120"/>
      <c r="AQ1233" s="130"/>
      <c r="AR1233" s="130"/>
      <c r="AS1233" s="130"/>
      <c r="AT1233" s="130"/>
      <c r="AU1233" s="130"/>
      <c r="AW1233" s="107"/>
      <c r="BB1233" s="107"/>
    </row>
    <row r="1234" s="125" customFormat="true" ht="75" hidden="false" customHeight="true" outlineLevel="0" collapsed="false">
      <c r="A1234" s="22" t="s">
        <v>925</v>
      </c>
      <c r="B1234" s="29" t="s">
        <v>1030</v>
      </c>
      <c r="C1234" s="29" t="s">
        <v>274</v>
      </c>
      <c r="D1234" s="29" t="s">
        <v>119</v>
      </c>
      <c r="E1234" s="29" t="s">
        <v>926</v>
      </c>
      <c r="F1234" s="29" t="s">
        <v>16</v>
      </c>
      <c r="G1234" s="128" t="n">
        <f aca="false">G1235+G1236</f>
        <v>2008200</v>
      </c>
      <c r="H1234" s="128" t="n">
        <f aca="false">H1235+H1236</f>
        <v>0</v>
      </c>
      <c r="I1234" s="128" t="n">
        <f aca="false">I1235+I1236</f>
        <v>0</v>
      </c>
      <c r="J1234" s="128" t="n">
        <f aca="false">J1235+J1236</f>
        <v>0</v>
      </c>
      <c r="K1234" s="129" t="n">
        <f aca="false">K1235+K1236</f>
        <v>0</v>
      </c>
      <c r="L1234" s="129" t="n">
        <f aca="false">L1235+L1236</f>
        <v>0</v>
      </c>
      <c r="M1234" s="128" t="n">
        <f aca="false">M1235+M1236</f>
        <v>0</v>
      </c>
      <c r="N1234" s="128" t="n">
        <f aca="false">N1235+N1236</f>
        <v>0</v>
      </c>
      <c r="O1234" s="128" t="n">
        <f aca="false">O1235+O1236</f>
        <v>0</v>
      </c>
      <c r="P1234" s="128" t="n">
        <f aca="false">P1235+P1236</f>
        <v>2008200</v>
      </c>
      <c r="Q1234" s="128" t="n">
        <f aca="false">Q1235+Q1236</f>
        <v>2008200</v>
      </c>
      <c r="R1234" s="130" t="n">
        <f aca="false">R1235+R1236</f>
        <v>0</v>
      </c>
      <c r="S1234" s="130" t="n">
        <f aca="false">S1235+S1236</f>
        <v>0</v>
      </c>
      <c r="T1234" s="130" t="n">
        <f aca="false">T1235+T1236</f>
        <v>0</v>
      </c>
      <c r="U1234" s="130" t="n">
        <f aca="false">U1235+U1236</f>
        <v>0</v>
      </c>
      <c r="V1234" s="130" t="n">
        <f aca="false">V1235+V1236</f>
        <v>0</v>
      </c>
      <c r="W1234" s="130" t="n">
        <f aca="false">W1235+W1236</f>
        <v>0</v>
      </c>
      <c r="X1234" s="128" t="n">
        <f aca="false">X1235+X1236</f>
        <v>2008200</v>
      </c>
      <c r="Y1234" s="130" t="n">
        <f aca="false">Y1235+Y1236</f>
        <v>0</v>
      </c>
      <c r="Z1234" s="128" t="n">
        <f aca="false">Z1235+Z1236</f>
        <v>2008200</v>
      </c>
      <c r="AA1234" s="130" t="n">
        <f aca="false">AA1235+AA1236</f>
        <v>0</v>
      </c>
      <c r="AB1234" s="130" t="n">
        <f aca="false">AB1235+AB1236</f>
        <v>0</v>
      </c>
      <c r="AC1234" s="128" t="n">
        <f aca="false">AC1235+AC1236</f>
        <v>2008200</v>
      </c>
      <c r="AD1234" s="130" t="n">
        <f aca="false">AD1235+AD1236</f>
        <v>0</v>
      </c>
      <c r="AE1234" s="130" t="n">
        <f aca="false">AE1235+AE1236</f>
        <v>0</v>
      </c>
      <c r="AF1234" s="130" t="n">
        <f aca="false">AF1235+AF1236</f>
        <v>0</v>
      </c>
      <c r="AG1234" s="130" t="n">
        <f aca="false">AG1235+AG1236</f>
        <v>0</v>
      </c>
      <c r="AH1234" s="128" t="n">
        <f aca="false">AH1235+AH1236</f>
        <v>2008200</v>
      </c>
      <c r="AI1234" s="130" t="n">
        <f aca="false">AI1235+AI1236</f>
        <v>0</v>
      </c>
      <c r="AJ1234" s="128" t="n">
        <f aca="false">AJ1235+AJ1236</f>
        <v>2008200</v>
      </c>
      <c r="AK1234" s="130" t="n">
        <f aca="false">AK1235+AK1236</f>
        <v>0</v>
      </c>
      <c r="AL1234" s="130" t="n">
        <f aca="false">AL1235+AL1236</f>
        <v>0</v>
      </c>
      <c r="AM1234" s="130" t="n">
        <f aca="false">AM1235+AM1236</f>
        <v>0</v>
      </c>
      <c r="AN1234" s="130" t="n">
        <f aca="false">AN1235+AN1236</f>
        <v>0</v>
      </c>
      <c r="AO1234" s="130" t="n">
        <f aca="false">AO1235+AO1236</f>
        <v>0</v>
      </c>
      <c r="AP1234" s="128" t="n">
        <f aca="false">AP1235+AP1236</f>
        <v>2008200</v>
      </c>
      <c r="AQ1234" s="130" t="n">
        <f aca="false">AQ1235+AQ1236</f>
        <v>0</v>
      </c>
      <c r="AR1234" s="130" t="n">
        <f aca="false">AR1235+AR1236</f>
        <v>0</v>
      </c>
      <c r="AS1234" s="130" t="n">
        <f aca="false">AS1235+AS1236</f>
        <v>0</v>
      </c>
      <c r="AT1234" s="130" t="n">
        <f aca="false">AT1235+AT1236</f>
        <v>0</v>
      </c>
      <c r="AU1234" s="130" t="n">
        <f aca="false">AU1235+AU1236</f>
        <v>0</v>
      </c>
      <c r="AW1234" s="107"/>
      <c r="BB1234" s="107"/>
    </row>
    <row r="1235" s="125" customFormat="true" ht="78" hidden="false" customHeight="true" outlineLevel="0" collapsed="false">
      <c r="A1235" s="25" t="s">
        <v>27</v>
      </c>
      <c r="B1235" s="29" t="s">
        <v>1030</v>
      </c>
      <c r="C1235" s="29" t="s">
        <v>274</v>
      </c>
      <c r="D1235" s="29" t="s">
        <v>119</v>
      </c>
      <c r="E1235" s="29" t="s">
        <v>926</v>
      </c>
      <c r="F1235" s="26" t="s">
        <v>28</v>
      </c>
      <c r="G1235" s="128" t="n">
        <f aca="false">SUM(H1235:P1235)</f>
        <v>1882200</v>
      </c>
      <c r="H1235" s="128"/>
      <c r="I1235" s="128"/>
      <c r="J1235" s="128"/>
      <c r="K1235" s="129"/>
      <c r="L1235" s="128"/>
      <c r="M1235" s="128"/>
      <c r="N1235" s="128"/>
      <c r="O1235" s="128"/>
      <c r="P1235" s="128" t="n">
        <v>1882200</v>
      </c>
      <c r="Q1235" s="128" t="n">
        <f aca="false">G1235+SUM(R1235:W1235)</f>
        <v>1882200</v>
      </c>
      <c r="R1235" s="130"/>
      <c r="S1235" s="130"/>
      <c r="T1235" s="130"/>
      <c r="U1235" s="130"/>
      <c r="V1235" s="130"/>
      <c r="W1235" s="130"/>
      <c r="X1235" s="128" t="n">
        <f aca="false">Q1235+Y1235</f>
        <v>1882200</v>
      </c>
      <c r="Y1235" s="130"/>
      <c r="Z1235" s="128" t="n">
        <f aca="false">X1235+AA1235+AB1235</f>
        <v>1882200</v>
      </c>
      <c r="AA1235" s="130"/>
      <c r="AB1235" s="130"/>
      <c r="AC1235" s="128" t="n">
        <f aca="false">Z1235+SUM(AD1235:AG1235)</f>
        <v>1882200</v>
      </c>
      <c r="AD1235" s="130"/>
      <c r="AE1235" s="130"/>
      <c r="AF1235" s="130"/>
      <c r="AG1235" s="130"/>
      <c r="AH1235" s="128" t="n">
        <f aca="false">AC1235+AI1235</f>
        <v>1882200</v>
      </c>
      <c r="AI1235" s="130"/>
      <c r="AJ1235" s="128" t="n">
        <f aca="false">AH1235+SUM(AK1235:AO1235)</f>
        <v>1882200</v>
      </c>
      <c r="AK1235" s="130"/>
      <c r="AL1235" s="130"/>
      <c r="AM1235" s="130"/>
      <c r="AN1235" s="130"/>
      <c r="AO1235" s="130"/>
      <c r="AP1235" s="128" t="n">
        <f aca="false">AJ1235+SUM(AQ1235:AU1235)</f>
        <v>1882200</v>
      </c>
      <c r="AQ1235" s="130"/>
      <c r="AR1235" s="130"/>
      <c r="AS1235" s="130"/>
      <c r="AT1235" s="130"/>
      <c r="AU1235" s="130"/>
      <c r="AW1235" s="107"/>
      <c r="BB1235" s="107"/>
    </row>
    <row r="1236" s="125" customFormat="true" ht="55.5" hidden="false" customHeight="true" outlineLevel="0" collapsed="false">
      <c r="A1236" s="25" t="s">
        <v>49</v>
      </c>
      <c r="B1236" s="29" t="s">
        <v>1030</v>
      </c>
      <c r="C1236" s="29" t="s">
        <v>274</v>
      </c>
      <c r="D1236" s="29" t="s">
        <v>119</v>
      </c>
      <c r="E1236" s="29" t="s">
        <v>926</v>
      </c>
      <c r="F1236" s="29" t="s">
        <v>47</v>
      </c>
      <c r="G1236" s="128" t="n">
        <f aca="false">SUM(H1236:P1236)</f>
        <v>126000</v>
      </c>
      <c r="H1236" s="128"/>
      <c r="I1236" s="128"/>
      <c r="J1236" s="128"/>
      <c r="K1236" s="129"/>
      <c r="L1236" s="128"/>
      <c r="M1236" s="128"/>
      <c r="N1236" s="128"/>
      <c r="O1236" s="128"/>
      <c r="P1236" s="128" t="n">
        <v>126000</v>
      </c>
      <c r="Q1236" s="128" t="n">
        <f aca="false">G1236+SUM(R1236:W1236)</f>
        <v>126000</v>
      </c>
      <c r="R1236" s="130"/>
      <c r="S1236" s="130"/>
      <c r="T1236" s="130"/>
      <c r="U1236" s="130"/>
      <c r="V1236" s="130"/>
      <c r="W1236" s="130"/>
      <c r="X1236" s="128" t="n">
        <f aca="false">Q1236+Y1236</f>
        <v>126000</v>
      </c>
      <c r="Y1236" s="130"/>
      <c r="Z1236" s="128" t="n">
        <f aca="false">X1236+AA1236+AB1236</f>
        <v>126000</v>
      </c>
      <c r="AA1236" s="130"/>
      <c r="AB1236" s="130"/>
      <c r="AC1236" s="128" t="n">
        <f aca="false">Z1236+SUM(AD1236:AG1236)</f>
        <v>126000</v>
      </c>
      <c r="AD1236" s="130"/>
      <c r="AE1236" s="130"/>
      <c r="AF1236" s="130"/>
      <c r="AG1236" s="130"/>
      <c r="AH1236" s="128" t="n">
        <f aca="false">AC1236+AI1236</f>
        <v>126000</v>
      </c>
      <c r="AI1236" s="130"/>
      <c r="AJ1236" s="128" t="n">
        <f aca="false">AH1236+SUM(AK1236:AO1236)</f>
        <v>126000</v>
      </c>
      <c r="AK1236" s="130"/>
      <c r="AL1236" s="130"/>
      <c r="AM1236" s="130"/>
      <c r="AN1236" s="130"/>
      <c r="AO1236" s="130"/>
      <c r="AP1236" s="128" t="n">
        <f aca="false">AJ1236+SUM(AQ1236:AU1236)</f>
        <v>126000</v>
      </c>
      <c r="AQ1236" s="130"/>
      <c r="AR1236" s="130"/>
      <c r="AS1236" s="130"/>
      <c r="AT1236" s="130"/>
      <c r="AU1236" s="130"/>
      <c r="AW1236" s="107"/>
      <c r="BB1236" s="107"/>
    </row>
    <row r="1237" s="125" customFormat="true" ht="21" hidden="false" customHeight="true" outlineLevel="0" collapsed="false">
      <c r="A1237" s="25"/>
      <c r="B1237" s="29"/>
      <c r="C1237" s="29"/>
      <c r="D1237" s="29"/>
      <c r="E1237" s="29"/>
      <c r="F1237" s="29"/>
      <c r="G1237" s="128"/>
      <c r="H1237" s="128"/>
      <c r="I1237" s="128"/>
      <c r="J1237" s="128"/>
      <c r="K1237" s="129"/>
      <c r="L1237" s="128"/>
      <c r="M1237" s="128"/>
      <c r="N1237" s="128"/>
      <c r="O1237" s="128"/>
      <c r="P1237" s="128"/>
      <c r="Q1237" s="128"/>
      <c r="R1237" s="130"/>
      <c r="S1237" s="130"/>
      <c r="T1237" s="130"/>
      <c r="U1237" s="130"/>
      <c r="V1237" s="130"/>
      <c r="W1237" s="130"/>
      <c r="X1237" s="128"/>
      <c r="Y1237" s="130"/>
      <c r="Z1237" s="128"/>
      <c r="AA1237" s="130"/>
      <c r="AB1237" s="130"/>
      <c r="AC1237" s="128"/>
      <c r="AD1237" s="130"/>
      <c r="AE1237" s="130"/>
      <c r="AF1237" s="130"/>
      <c r="AG1237" s="130"/>
      <c r="AH1237" s="128"/>
      <c r="AI1237" s="130"/>
      <c r="AJ1237" s="128"/>
      <c r="AK1237" s="130"/>
      <c r="AL1237" s="130"/>
      <c r="AM1237" s="130"/>
      <c r="AN1237" s="130"/>
      <c r="AO1237" s="130"/>
      <c r="AP1237" s="128"/>
      <c r="AQ1237" s="130"/>
      <c r="AR1237" s="130"/>
      <c r="AS1237" s="130"/>
      <c r="AT1237" s="130"/>
      <c r="AU1237" s="130"/>
      <c r="AW1237" s="107"/>
      <c r="BB1237" s="107"/>
    </row>
    <row r="1238" s="125" customFormat="true" ht="89.25" hidden="false" customHeight="true" outlineLevel="0" collapsed="false">
      <c r="A1238" s="22" t="s">
        <v>955</v>
      </c>
      <c r="B1238" s="29" t="s">
        <v>1030</v>
      </c>
      <c r="C1238" s="29" t="s">
        <v>274</v>
      </c>
      <c r="D1238" s="29" t="s">
        <v>119</v>
      </c>
      <c r="E1238" s="29" t="s">
        <v>956</v>
      </c>
      <c r="F1238" s="29" t="s">
        <v>16</v>
      </c>
      <c r="G1238" s="128" t="n">
        <f aca="false">G1239</f>
        <v>294536</v>
      </c>
      <c r="H1238" s="128" t="n">
        <f aca="false">H1239</f>
        <v>0</v>
      </c>
      <c r="I1238" s="128" t="n">
        <f aca="false">I1239</f>
        <v>0</v>
      </c>
      <c r="J1238" s="128" t="n">
        <f aca="false">J1239</f>
        <v>0</v>
      </c>
      <c r="K1238" s="129" t="n">
        <f aca="false">K1239</f>
        <v>0</v>
      </c>
      <c r="L1238" s="129" t="n">
        <f aca="false">L1239</f>
        <v>0</v>
      </c>
      <c r="M1238" s="128" t="n">
        <f aca="false">M1239</f>
        <v>0</v>
      </c>
      <c r="N1238" s="128" t="n">
        <f aca="false">N1239</f>
        <v>0</v>
      </c>
      <c r="O1238" s="128" t="n">
        <f aca="false">O1239</f>
        <v>0</v>
      </c>
      <c r="P1238" s="128" t="n">
        <f aca="false">P1239</f>
        <v>294536</v>
      </c>
      <c r="Q1238" s="128" t="n">
        <f aca="false">Q1239</f>
        <v>294536</v>
      </c>
      <c r="R1238" s="130" t="n">
        <f aca="false">R1239</f>
        <v>0</v>
      </c>
      <c r="S1238" s="130" t="n">
        <f aca="false">S1239</f>
        <v>0</v>
      </c>
      <c r="T1238" s="130" t="n">
        <f aca="false">T1239</f>
        <v>0</v>
      </c>
      <c r="U1238" s="130" t="n">
        <f aca="false">U1239</f>
        <v>0</v>
      </c>
      <c r="V1238" s="130" t="n">
        <f aca="false">V1239</f>
        <v>0</v>
      </c>
      <c r="W1238" s="130" t="n">
        <f aca="false">W1239</f>
        <v>0</v>
      </c>
      <c r="X1238" s="128" t="n">
        <f aca="false">X1239</f>
        <v>294536</v>
      </c>
      <c r="Y1238" s="130" t="n">
        <f aca="false">Y1239</f>
        <v>0</v>
      </c>
      <c r="Z1238" s="128" t="n">
        <f aca="false">Z1239</f>
        <v>294536</v>
      </c>
      <c r="AA1238" s="130" t="n">
        <f aca="false">AA1239</f>
        <v>0</v>
      </c>
      <c r="AB1238" s="130" t="n">
        <f aca="false">AB1239</f>
        <v>0</v>
      </c>
      <c r="AC1238" s="128" t="n">
        <f aca="false">AC1239</f>
        <v>294536</v>
      </c>
      <c r="AD1238" s="130" t="n">
        <f aca="false">AD1239</f>
        <v>0</v>
      </c>
      <c r="AE1238" s="130" t="n">
        <f aca="false">AE1239</f>
        <v>0</v>
      </c>
      <c r="AF1238" s="130" t="n">
        <f aca="false">AF1239</f>
        <v>0</v>
      </c>
      <c r="AG1238" s="130" t="n">
        <f aca="false">AG1239</f>
        <v>0</v>
      </c>
      <c r="AH1238" s="128" t="n">
        <f aca="false">AH1239</f>
        <v>294536</v>
      </c>
      <c r="AI1238" s="130" t="n">
        <f aca="false">AI1239</f>
        <v>0</v>
      </c>
      <c r="AJ1238" s="128" t="n">
        <f aca="false">AJ1239</f>
        <v>294536</v>
      </c>
      <c r="AK1238" s="130" t="n">
        <f aca="false">AK1239</f>
        <v>0</v>
      </c>
      <c r="AL1238" s="130" t="n">
        <f aca="false">AL1239</f>
        <v>0</v>
      </c>
      <c r="AM1238" s="130" t="n">
        <f aca="false">AM1239</f>
        <v>0</v>
      </c>
      <c r="AN1238" s="130" t="n">
        <f aca="false">AN1239</f>
        <v>0</v>
      </c>
      <c r="AO1238" s="130" t="n">
        <f aca="false">AO1239</f>
        <v>0</v>
      </c>
      <c r="AP1238" s="128" t="n">
        <f aca="false">AP1239</f>
        <v>294536</v>
      </c>
      <c r="AQ1238" s="130" t="n">
        <f aca="false">AQ1239</f>
        <v>0</v>
      </c>
      <c r="AR1238" s="130" t="n">
        <f aca="false">AR1239</f>
        <v>0</v>
      </c>
      <c r="AS1238" s="130" t="n">
        <f aca="false">AS1239</f>
        <v>0</v>
      </c>
      <c r="AT1238" s="130" t="n">
        <f aca="false">AT1239</f>
        <v>0</v>
      </c>
      <c r="AU1238" s="130" t="n">
        <f aca="false">AU1239</f>
        <v>0</v>
      </c>
      <c r="AW1238" s="107"/>
      <c r="BB1238" s="107"/>
    </row>
    <row r="1239" s="125" customFormat="true" ht="99.75" hidden="false" customHeight="true" outlineLevel="0" collapsed="false">
      <c r="A1239" s="22" t="s">
        <v>957</v>
      </c>
      <c r="B1239" s="29" t="s">
        <v>1030</v>
      </c>
      <c r="C1239" s="29" t="s">
        <v>274</v>
      </c>
      <c r="D1239" s="29" t="s">
        <v>119</v>
      </c>
      <c r="E1239" s="29" t="s">
        <v>958</v>
      </c>
      <c r="F1239" s="29" t="s">
        <v>16</v>
      </c>
      <c r="G1239" s="128" t="n">
        <f aca="false">G1240+G1241</f>
        <v>294536</v>
      </c>
      <c r="H1239" s="128" t="n">
        <f aca="false">H1240+H1241</f>
        <v>0</v>
      </c>
      <c r="I1239" s="128" t="n">
        <f aca="false">I1240+I1241</f>
        <v>0</v>
      </c>
      <c r="J1239" s="128" t="n">
        <f aca="false">J1240+J1241</f>
        <v>0</v>
      </c>
      <c r="K1239" s="129" t="n">
        <f aca="false">K1240+K1241</f>
        <v>0</v>
      </c>
      <c r="L1239" s="129" t="n">
        <f aca="false">L1240+L1241</f>
        <v>0</v>
      </c>
      <c r="M1239" s="128" t="n">
        <f aca="false">M1240+M1241</f>
        <v>0</v>
      </c>
      <c r="N1239" s="128" t="n">
        <f aca="false">N1240+N1241</f>
        <v>0</v>
      </c>
      <c r="O1239" s="128" t="n">
        <f aca="false">O1240+O1241</f>
        <v>0</v>
      </c>
      <c r="P1239" s="128" t="n">
        <f aca="false">P1240+P1241</f>
        <v>294536</v>
      </c>
      <c r="Q1239" s="128" t="n">
        <f aca="false">Q1240+Q1241</f>
        <v>294536</v>
      </c>
      <c r="R1239" s="130" t="n">
        <f aca="false">R1240+R1241</f>
        <v>0</v>
      </c>
      <c r="S1239" s="130" t="n">
        <f aca="false">S1240+S1241</f>
        <v>0</v>
      </c>
      <c r="T1239" s="130" t="n">
        <f aca="false">T1240+T1241</f>
        <v>0</v>
      </c>
      <c r="U1239" s="130" t="n">
        <f aca="false">U1240+U1241</f>
        <v>0</v>
      </c>
      <c r="V1239" s="130" t="n">
        <f aca="false">V1240+V1241</f>
        <v>0</v>
      </c>
      <c r="W1239" s="130" t="n">
        <f aca="false">W1240+W1241</f>
        <v>0</v>
      </c>
      <c r="X1239" s="128" t="n">
        <f aca="false">X1240+X1241</f>
        <v>294536</v>
      </c>
      <c r="Y1239" s="130" t="n">
        <f aca="false">Y1240+Y1241</f>
        <v>0</v>
      </c>
      <c r="Z1239" s="128" t="n">
        <f aca="false">Z1240+Z1241</f>
        <v>294536</v>
      </c>
      <c r="AA1239" s="130" t="n">
        <f aca="false">AA1240+AA1241</f>
        <v>0</v>
      </c>
      <c r="AB1239" s="130" t="n">
        <f aca="false">AB1240+AB1241</f>
        <v>0</v>
      </c>
      <c r="AC1239" s="128" t="n">
        <f aca="false">AC1240+AC1241</f>
        <v>294536</v>
      </c>
      <c r="AD1239" s="130" t="n">
        <f aca="false">AD1240+AD1241</f>
        <v>0</v>
      </c>
      <c r="AE1239" s="130" t="n">
        <f aca="false">AE1240+AE1241</f>
        <v>0</v>
      </c>
      <c r="AF1239" s="130" t="n">
        <f aca="false">AF1240+AF1241</f>
        <v>0</v>
      </c>
      <c r="AG1239" s="130" t="n">
        <f aca="false">AG1240+AG1241</f>
        <v>0</v>
      </c>
      <c r="AH1239" s="128" t="n">
        <f aca="false">AH1240+AH1241</f>
        <v>294536</v>
      </c>
      <c r="AI1239" s="130" t="n">
        <f aca="false">AI1240+AI1241</f>
        <v>0</v>
      </c>
      <c r="AJ1239" s="128" t="n">
        <f aca="false">AJ1240+AJ1241</f>
        <v>294536</v>
      </c>
      <c r="AK1239" s="130" t="n">
        <f aca="false">AK1240+AK1241</f>
        <v>0</v>
      </c>
      <c r="AL1239" s="130" t="n">
        <f aca="false">AL1240+AL1241</f>
        <v>0</v>
      </c>
      <c r="AM1239" s="130" t="n">
        <f aca="false">AM1240+AM1241</f>
        <v>0</v>
      </c>
      <c r="AN1239" s="130" t="n">
        <f aca="false">AN1240+AN1241</f>
        <v>0</v>
      </c>
      <c r="AO1239" s="130" t="n">
        <f aca="false">AO1240+AO1241</f>
        <v>0</v>
      </c>
      <c r="AP1239" s="128" t="n">
        <f aca="false">AP1240+AP1241</f>
        <v>294536</v>
      </c>
      <c r="AQ1239" s="130" t="n">
        <f aca="false">AQ1240+AQ1241</f>
        <v>0</v>
      </c>
      <c r="AR1239" s="130" t="n">
        <f aca="false">AR1240+AR1241</f>
        <v>0</v>
      </c>
      <c r="AS1239" s="130" t="n">
        <f aca="false">AS1240+AS1241</f>
        <v>0</v>
      </c>
      <c r="AT1239" s="130" t="n">
        <f aca="false">AT1240+AT1241</f>
        <v>0</v>
      </c>
      <c r="AU1239" s="130" t="n">
        <f aca="false">AU1240+AU1241</f>
        <v>0</v>
      </c>
      <c r="AW1239" s="107"/>
      <c r="BB1239" s="107"/>
    </row>
    <row r="1240" s="125" customFormat="true" ht="87" hidden="false" customHeight="true" outlineLevel="0" collapsed="false">
      <c r="A1240" s="25" t="s">
        <v>27</v>
      </c>
      <c r="B1240" s="29" t="s">
        <v>1030</v>
      </c>
      <c r="C1240" s="29" t="s">
        <v>274</v>
      </c>
      <c r="D1240" s="29" t="s">
        <v>119</v>
      </c>
      <c r="E1240" s="29" t="s">
        <v>958</v>
      </c>
      <c r="F1240" s="26" t="s">
        <v>28</v>
      </c>
      <c r="G1240" s="128" t="n">
        <f aca="false">SUM(H1240:P1240)</f>
        <v>286536</v>
      </c>
      <c r="H1240" s="128"/>
      <c r="I1240" s="128"/>
      <c r="J1240" s="128"/>
      <c r="K1240" s="129"/>
      <c r="L1240" s="128"/>
      <c r="M1240" s="128"/>
      <c r="N1240" s="128"/>
      <c r="O1240" s="128"/>
      <c r="P1240" s="128" t="n">
        <v>286536</v>
      </c>
      <c r="Q1240" s="128" t="n">
        <f aca="false">G1240+SUM(R1240:W1240)</f>
        <v>286536</v>
      </c>
      <c r="R1240" s="130"/>
      <c r="S1240" s="130"/>
      <c r="T1240" s="130"/>
      <c r="U1240" s="130"/>
      <c r="V1240" s="130"/>
      <c r="W1240" s="130"/>
      <c r="X1240" s="128" t="n">
        <f aca="false">Q1240+Y1240</f>
        <v>286536</v>
      </c>
      <c r="Y1240" s="130"/>
      <c r="Z1240" s="128" t="n">
        <f aca="false">X1240+AA1240+AB1240</f>
        <v>286536</v>
      </c>
      <c r="AA1240" s="130"/>
      <c r="AB1240" s="130"/>
      <c r="AC1240" s="128" t="n">
        <f aca="false">Z1240+SUM(AD1240:AG1240)</f>
        <v>286536</v>
      </c>
      <c r="AD1240" s="130"/>
      <c r="AE1240" s="130"/>
      <c r="AF1240" s="130"/>
      <c r="AG1240" s="130"/>
      <c r="AH1240" s="128" t="n">
        <f aca="false">AC1240+AI1240</f>
        <v>286536</v>
      </c>
      <c r="AI1240" s="130"/>
      <c r="AJ1240" s="128" t="n">
        <f aca="false">AH1240+SUM(AK1240:AO1240)</f>
        <v>286536</v>
      </c>
      <c r="AK1240" s="130"/>
      <c r="AL1240" s="130"/>
      <c r="AM1240" s="130"/>
      <c r="AN1240" s="130"/>
      <c r="AO1240" s="130"/>
      <c r="AP1240" s="128" t="n">
        <f aca="false">AJ1240+SUM(AQ1240:AU1240)</f>
        <v>286536</v>
      </c>
      <c r="AQ1240" s="130"/>
      <c r="AR1240" s="130"/>
      <c r="AS1240" s="130"/>
      <c r="AT1240" s="130"/>
      <c r="AU1240" s="130"/>
      <c r="AW1240" s="107"/>
      <c r="BB1240" s="107"/>
    </row>
    <row r="1241" s="125" customFormat="true" ht="30.75" hidden="false" customHeight="true" outlineLevel="0" collapsed="false">
      <c r="A1241" s="25" t="s">
        <v>49</v>
      </c>
      <c r="B1241" s="29" t="s">
        <v>1030</v>
      </c>
      <c r="C1241" s="29" t="s">
        <v>274</v>
      </c>
      <c r="D1241" s="29" t="s">
        <v>119</v>
      </c>
      <c r="E1241" s="29" t="s">
        <v>958</v>
      </c>
      <c r="F1241" s="29" t="s">
        <v>47</v>
      </c>
      <c r="G1241" s="128" t="n">
        <f aca="false">SUM(H1241:P1241)</f>
        <v>8000</v>
      </c>
      <c r="H1241" s="128"/>
      <c r="I1241" s="128"/>
      <c r="J1241" s="128"/>
      <c r="K1241" s="129"/>
      <c r="L1241" s="128"/>
      <c r="M1241" s="128"/>
      <c r="N1241" s="128"/>
      <c r="O1241" s="128"/>
      <c r="P1241" s="128" t="n">
        <v>8000</v>
      </c>
      <c r="Q1241" s="128" t="n">
        <f aca="false">G1241+SUM(R1241:W1241)</f>
        <v>8000</v>
      </c>
      <c r="R1241" s="130"/>
      <c r="S1241" s="130"/>
      <c r="T1241" s="130"/>
      <c r="U1241" s="130"/>
      <c r="V1241" s="130"/>
      <c r="W1241" s="130"/>
      <c r="X1241" s="128" t="n">
        <f aca="false">Q1241+Y1241</f>
        <v>8000</v>
      </c>
      <c r="Y1241" s="130"/>
      <c r="Z1241" s="128" t="n">
        <f aca="false">X1241+AA1241+AB1241</f>
        <v>8000</v>
      </c>
      <c r="AA1241" s="130"/>
      <c r="AB1241" s="130"/>
      <c r="AC1241" s="128" t="n">
        <f aca="false">Z1241+SUM(AD1241:AG1241)</f>
        <v>8000</v>
      </c>
      <c r="AD1241" s="130"/>
      <c r="AE1241" s="130"/>
      <c r="AF1241" s="130"/>
      <c r="AG1241" s="130"/>
      <c r="AH1241" s="128" t="n">
        <f aca="false">AC1241+AI1241</f>
        <v>8000</v>
      </c>
      <c r="AI1241" s="130"/>
      <c r="AJ1241" s="128" t="n">
        <f aca="false">AH1241+SUM(AK1241:AO1241)</f>
        <v>8000</v>
      </c>
      <c r="AK1241" s="130"/>
      <c r="AL1241" s="130"/>
      <c r="AM1241" s="130"/>
      <c r="AN1241" s="130"/>
      <c r="AO1241" s="130"/>
      <c r="AP1241" s="128" t="n">
        <f aca="false">AJ1241+SUM(AQ1241:AU1241)</f>
        <v>8000</v>
      </c>
      <c r="AQ1241" s="130"/>
      <c r="AR1241" s="130"/>
      <c r="AS1241" s="130"/>
      <c r="AT1241" s="130"/>
      <c r="AU1241" s="130"/>
      <c r="AW1241" s="107"/>
      <c r="BB1241" s="107"/>
    </row>
    <row r="1242" s="125" customFormat="true" ht="23.25" hidden="true" customHeight="false" outlineLevel="0" collapsed="false">
      <c r="A1242" s="25"/>
      <c r="B1242" s="29"/>
      <c r="C1242" s="29"/>
      <c r="D1242" s="29"/>
      <c r="E1242" s="29"/>
      <c r="F1242" s="29"/>
      <c r="G1242" s="128"/>
      <c r="H1242" s="128"/>
      <c r="I1242" s="128"/>
      <c r="J1242" s="128"/>
      <c r="K1242" s="129"/>
      <c r="L1242" s="128"/>
      <c r="M1242" s="128"/>
      <c r="N1242" s="128"/>
      <c r="O1242" s="128"/>
      <c r="P1242" s="128"/>
      <c r="Q1242" s="128"/>
      <c r="R1242" s="130"/>
      <c r="S1242" s="130"/>
      <c r="T1242" s="130"/>
      <c r="U1242" s="130"/>
      <c r="V1242" s="130"/>
      <c r="W1242" s="130"/>
      <c r="X1242" s="128"/>
      <c r="Y1242" s="130"/>
      <c r="Z1242" s="128"/>
      <c r="AA1242" s="130"/>
      <c r="AB1242" s="130"/>
      <c r="AC1242" s="128"/>
      <c r="AD1242" s="130"/>
      <c r="AE1242" s="130"/>
      <c r="AF1242" s="130"/>
      <c r="AG1242" s="130"/>
      <c r="AH1242" s="128"/>
      <c r="AI1242" s="130"/>
      <c r="AJ1242" s="128"/>
      <c r="AK1242" s="130"/>
      <c r="AL1242" s="130"/>
      <c r="AM1242" s="130"/>
      <c r="AN1242" s="130"/>
      <c r="AO1242" s="130"/>
      <c r="AP1242" s="128"/>
      <c r="AQ1242" s="130"/>
      <c r="AR1242" s="130"/>
      <c r="AS1242" s="130"/>
      <c r="AT1242" s="130"/>
      <c r="AU1242" s="130"/>
      <c r="AW1242" s="107"/>
      <c r="BB1242" s="107"/>
    </row>
    <row r="1243" s="125" customFormat="true" ht="20.25" hidden="false" customHeight="true" outlineLevel="0" collapsed="false">
      <c r="A1243" s="18"/>
      <c r="B1243" s="31"/>
      <c r="C1243" s="31"/>
      <c r="D1243" s="31"/>
      <c r="E1243" s="31"/>
      <c r="F1243" s="31"/>
      <c r="G1243" s="120"/>
      <c r="H1243" s="120"/>
      <c r="I1243" s="120"/>
      <c r="J1243" s="120"/>
      <c r="K1243" s="121"/>
      <c r="L1243" s="120"/>
      <c r="M1243" s="120"/>
      <c r="N1243" s="120"/>
      <c r="O1243" s="120"/>
      <c r="P1243" s="120"/>
      <c r="Q1243" s="120"/>
      <c r="R1243" s="130"/>
      <c r="S1243" s="130"/>
      <c r="T1243" s="130"/>
      <c r="U1243" s="130"/>
      <c r="V1243" s="130"/>
      <c r="W1243" s="130"/>
      <c r="X1243" s="120"/>
      <c r="Y1243" s="130"/>
      <c r="Z1243" s="120"/>
      <c r="AA1243" s="130"/>
      <c r="AB1243" s="130"/>
      <c r="AC1243" s="120"/>
      <c r="AD1243" s="130"/>
      <c r="AE1243" s="130"/>
      <c r="AF1243" s="130"/>
      <c r="AG1243" s="130"/>
      <c r="AH1243" s="120"/>
      <c r="AI1243" s="130"/>
      <c r="AJ1243" s="120"/>
      <c r="AK1243" s="130"/>
      <c r="AL1243" s="130"/>
      <c r="AM1243" s="130"/>
      <c r="AN1243" s="130"/>
      <c r="AO1243" s="130"/>
      <c r="AP1243" s="120"/>
      <c r="AQ1243" s="130"/>
      <c r="AR1243" s="130"/>
      <c r="AS1243" s="130"/>
      <c r="AT1243" s="130"/>
      <c r="AU1243" s="130"/>
      <c r="AW1243" s="107"/>
      <c r="BB1243" s="107"/>
    </row>
    <row r="1244" s="125" customFormat="true" ht="107.25" hidden="false" customHeight="true" outlineLevel="0" collapsed="false">
      <c r="A1244" s="22" t="s">
        <v>959</v>
      </c>
      <c r="B1244" s="29" t="s">
        <v>1030</v>
      </c>
      <c r="C1244" s="29" t="s">
        <v>274</v>
      </c>
      <c r="D1244" s="29" t="s">
        <v>119</v>
      </c>
      <c r="E1244" s="29" t="s">
        <v>960</v>
      </c>
      <c r="F1244" s="29" t="s">
        <v>16</v>
      </c>
      <c r="G1244" s="128" t="n">
        <f aca="false">G1245</f>
        <v>1490147</v>
      </c>
      <c r="H1244" s="128" t="n">
        <f aca="false">H1245</f>
        <v>1490147</v>
      </c>
      <c r="I1244" s="128" t="n">
        <f aca="false">I1245</f>
        <v>0</v>
      </c>
      <c r="J1244" s="128" t="n">
        <f aca="false">J1245</f>
        <v>0</v>
      </c>
      <c r="K1244" s="129" t="n">
        <f aca="false">K1245</f>
        <v>0</v>
      </c>
      <c r="L1244" s="129" t="n">
        <f aca="false">L1245</f>
        <v>0</v>
      </c>
      <c r="M1244" s="128" t="n">
        <f aca="false">M1245</f>
        <v>0</v>
      </c>
      <c r="N1244" s="128" t="n">
        <f aca="false">N1245</f>
        <v>0</v>
      </c>
      <c r="O1244" s="128" t="n">
        <f aca="false">O1245</f>
        <v>0</v>
      </c>
      <c r="P1244" s="128" t="n">
        <f aca="false">P1245</f>
        <v>0</v>
      </c>
      <c r="Q1244" s="128" t="n">
        <f aca="false">Q1245</f>
        <v>1490147</v>
      </c>
      <c r="R1244" s="130" t="n">
        <f aca="false">R1245</f>
        <v>0</v>
      </c>
      <c r="S1244" s="130" t="n">
        <f aca="false">S1245</f>
        <v>0</v>
      </c>
      <c r="T1244" s="130" t="n">
        <f aca="false">T1245</f>
        <v>0</v>
      </c>
      <c r="U1244" s="130" t="n">
        <f aca="false">U1245</f>
        <v>0</v>
      </c>
      <c r="V1244" s="130" t="n">
        <f aca="false">V1245</f>
        <v>0</v>
      </c>
      <c r="W1244" s="130" t="n">
        <f aca="false">W1245</f>
        <v>0</v>
      </c>
      <c r="X1244" s="128" t="n">
        <f aca="false">X1245</f>
        <v>1490147</v>
      </c>
      <c r="Y1244" s="130" t="n">
        <f aca="false">Y1245</f>
        <v>0</v>
      </c>
      <c r="Z1244" s="128" t="n">
        <f aca="false">Z1245</f>
        <v>1490147</v>
      </c>
      <c r="AA1244" s="130" t="n">
        <f aca="false">AA1245</f>
        <v>0</v>
      </c>
      <c r="AB1244" s="130" t="n">
        <f aca="false">AB1245</f>
        <v>0</v>
      </c>
      <c r="AC1244" s="128" t="n">
        <f aca="false">AC1245</f>
        <v>5158284</v>
      </c>
      <c r="AD1244" s="130" t="n">
        <f aca="false">AD1245</f>
        <v>0</v>
      </c>
      <c r="AE1244" s="130" t="n">
        <f aca="false">AE1245</f>
        <v>3668137</v>
      </c>
      <c r="AF1244" s="130" t="n">
        <f aca="false">AF1245</f>
        <v>0</v>
      </c>
      <c r="AG1244" s="130" t="n">
        <f aca="false">AG1245</f>
        <v>0</v>
      </c>
      <c r="AH1244" s="128" t="n">
        <f aca="false">AH1245</f>
        <v>5158284</v>
      </c>
      <c r="AI1244" s="130" t="n">
        <f aca="false">AI1245</f>
        <v>0</v>
      </c>
      <c r="AJ1244" s="128" t="n">
        <f aca="false">AJ1245</f>
        <v>5158284</v>
      </c>
      <c r="AK1244" s="130" t="n">
        <f aca="false">AK1245</f>
        <v>0</v>
      </c>
      <c r="AL1244" s="130" t="n">
        <f aca="false">AL1245</f>
        <v>0</v>
      </c>
      <c r="AM1244" s="130" t="n">
        <f aca="false">AM1245</f>
        <v>0</v>
      </c>
      <c r="AN1244" s="130" t="n">
        <f aca="false">AN1245</f>
        <v>0</v>
      </c>
      <c r="AO1244" s="130" t="n">
        <f aca="false">AO1245</f>
        <v>0</v>
      </c>
      <c r="AP1244" s="128" t="n">
        <f aca="false">AP1245</f>
        <v>5158284</v>
      </c>
      <c r="AQ1244" s="130" t="n">
        <f aca="false">AQ1245</f>
        <v>0</v>
      </c>
      <c r="AR1244" s="130" t="n">
        <f aca="false">AR1245</f>
        <v>0</v>
      </c>
      <c r="AS1244" s="130" t="n">
        <f aca="false">AS1245</f>
        <v>0</v>
      </c>
      <c r="AT1244" s="130" t="n">
        <f aca="false">AT1245</f>
        <v>0</v>
      </c>
      <c r="AU1244" s="130" t="n">
        <f aca="false">AU1245</f>
        <v>0</v>
      </c>
      <c r="AW1244" s="107"/>
      <c r="BB1244" s="107"/>
    </row>
    <row r="1245" s="125" customFormat="true" ht="53.25" hidden="false" customHeight="true" outlineLevel="0" collapsed="false">
      <c r="A1245" s="22" t="s">
        <v>25</v>
      </c>
      <c r="B1245" s="29" t="s">
        <v>1030</v>
      </c>
      <c r="C1245" s="29" t="s">
        <v>274</v>
      </c>
      <c r="D1245" s="29" t="s">
        <v>950</v>
      </c>
      <c r="E1245" s="29" t="s">
        <v>961</v>
      </c>
      <c r="F1245" s="26" t="s">
        <v>16</v>
      </c>
      <c r="G1245" s="128" t="n">
        <f aca="false">G1246</f>
        <v>1490147</v>
      </c>
      <c r="H1245" s="128" t="n">
        <f aca="false">H1246</f>
        <v>1490147</v>
      </c>
      <c r="I1245" s="128" t="n">
        <f aca="false">I1246</f>
        <v>0</v>
      </c>
      <c r="J1245" s="128" t="n">
        <f aca="false">J1246</f>
        <v>0</v>
      </c>
      <c r="K1245" s="129" t="n">
        <f aca="false">K1246</f>
        <v>0</v>
      </c>
      <c r="L1245" s="129" t="n">
        <f aca="false">L1246</f>
        <v>0</v>
      </c>
      <c r="M1245" s="128" t="n">
        <f aca="false">M1246</f>
        <v>0</v>
      </c>
      <c r="N1245" s="128" t="n">
        <f aca="false">N1246</f>
        <v>0</v>
      </c>
      <c r="O1245" s="128" t="n">
        <f aca="false">O1246</f>
        <v>0</v>
      </c>
      <c r="P1245" s="128" t="n">
        <f aca="false">P1246</f>
        <v>0</v>
      </c>
      <c r="Q1245" s="128" t="n">
        <f aca="false">Q1246</f>
        <v>1490147</v>
      </c>
      <c r="R1245" s="130" t="n">
        <f aca="false">R1246</f>
        <v>0</v>
      </c>
      <c r="S1245" s="130" t="n">
        <f aca="false">S1246</f>
        <v>0</v>
      </c>
      <c r="T1245" s="130" t="n">
        <f aca="false">T1246</f>
        <v>0</v>
      </c>
      <c r="U1245" s="130" t="n">
        <f aca="false">U1246</f>
        <v>0</v>
      </c>
      <c r="V1245" s="130" t="n">
        <f aca="false">V1246</f>
        <v>0</v>
      </c>
      <c r="W1245" s="130" t="n">
        <f aca="false">W1246</f>
        <v>0</v>
      </c>
      <c r="X1245" s="128" t="n">
        <f aca="false">X1246</f>
        <v>1490147</v>
      </c>
      <c r="Y1245" s="130" t="n">
        <f aca="false">Y1246</f>
        <v>0</v>
      </c>
      <c r="Z1245" s="128" t="n">
        <f aca="false">Z1246</f>
        <v>1490147</v>
      </c>
      <c r="AA1245" s="130" t="n">
        <f aca="false">AA1246</f>
        <v>0</v>
      </c>
      <c r="AB1245" s="130" t="n">
        <f aca="false">AB1246</f>
        <v>0</v>
      </c>
      <c r="AC1245" s="128" t="n">
        <f aca="false">AC1246</f>
        <v>5158284</v>
      </c>
      <c r="AD1245" s="130" t="n">
        <f aca="false">AD1246</f>
        <v>0</v>
      </c>
      <c r="AE1245" s="130" t="n">
        <f aca="false">AE1246</f>
        <v>3668137</v>
      </c>
      <c r="AF1245" s="130" t="n">
        <f aca="false">AF1246</f>
        <v>0</v>
      </c>
      <c r="AG1245" s="130" t="n">
        <f aca="false">AG1246</f>
        <v>0</v>
      </c>
      <c r="AH1245" s="128" t="n">
        <f aca="false">AH1246</f>
        <v>5158284</v>
      </c>
      <c r="AI1245" s="130" t="n">
        <f aca="false">AI1246</f>
        <v>0</v>
      </c>
      <c r="AJ1245" s="128" t="n">
        <f aca="false">AJ1246</f>
        <v>5158284</v>
      </c>
      <c r="AK1245" s="130" t="n">
        <f aca="false">AK1246</f>
        <v>0</v>
      </c>
      <c r="AL1245" s="130" t="n">
        <f aca="false">AL1246</f>
        <v>0</v>
      </c>
      <c r="AM1245" s="130" t="n">
        <f aca="false">AM1246</f>
        <v>0</v>
      </c>
      <c r="AN1245" s="130" t="n">
        <f aca="false">AN1246</f>
        <v>0</v>
      </c>
      <c r="AO1245" s="130" t="n">
        <f aca="false">AO1246</f>
        <v>0</v>
      </c>
      <c r="AP1245" s="128" t="n">
        <f aca="false">AP1246</f>
        <v>5158284</v>
      </c>
      <c r="AQ1245" s="130" t="n">
        <f aca="false">AQ1246</f>
        <v>0</v>
      </c>
      <c r="AR1245" s="130" t="n">
        <f aca="false">AR1246</f>
        <v>0</v>
      </c>
      <c r="AS1245" s="130" t="n">
        <f aca="false">AS1246</f>
        <v>0</v>
      </c>
      <c r="AT1245" s="130" t="n">
        <f aca="false">AT1246</f>
        <v>0</v>
      </c>
      <c r="AU1245" s="130" t="n">
        <f aca="false">AU1246</f>
        <v>0</v>
      </c>
      <c r="AW1245" s="107"/>
      <c r="BB1245" s="107"/>
    </row>
    <row r="1246" s="125" customFormat="true" ht="82.5" hidden="false" customHeight="true" outlineLevel="0" collapsed="false">
      <c r="A1246" s="25" t="s">
        <v>27</v>
      </c>
      <c r="B1246" s="29" t="s">
        <v>1030</v>
      </c>
      <c r="C1246" s="29" t="s">
        <v>274</v>
      </c>
      <c r="D1246" s="29" t="s">
        <v>950</v>
      </c>
      <c r="E1246" s="29" t="s">
        <v>961</v>
      </c>
      <c r="F1246" s="26" t="s">
        <v>28</v>
      </c>
      <c r="G1246" s="128" t="n">
        <f aca="false">SUM(H1246:P1246)</f>
        <v>1490147</v>
      </c>
      <c r="H1246" s="128" t="n">
        <v>1490147</v>
      </c>
      <c r="I1246" s="128"/>
      <c r="J1246" s="128"/>
      <c r="K1246" s="129"/>
      <c r="L1246" s="128"/>
      <c r="M1246" s="128"/>
      <c r="N1246" s="128"/>
      <c r="O1246" s="128"/>
      <c r="P1246" s="128"/>
      <c r="Q1246" s="128" t="n">
        <f aca="false">G1246+SUM(R1246:W1246)</f>
        <v>1490147</v>
      </c>
      <c r="R1246" s="130"/>
      <c r="S1246" s="130"/>
      <c r="T1246" s="130"/>
      <c r="U1246" s="130"/>
      <c r="V1246" s="130"/>
      <c r="W1246" s="130"/>
      <c r="X1246" s="128" t="n">
        <f aca="false">Q1246+Y1246</f>
        <v>1490147</v>
      </c>
      <c r="Y1246" s="130"/>
      <c r="Z1246" s="128" t="n">
        <f aca="false">X1246+AA1246+AB1246</f>
        <v>1490147</v>
      </c>
      <c r="AA1246" s="130"/>
      <c r="AB1246" s="130"/>
      <c r="AC1246" s="128" t="n">
        <f aca="false">Z1246+SUM(AD1246:AG1246)</f>
        <v>5158284</v>
      </c>
      <c r="AD1246" s="130"/>
      <c r="AE1246" s="130" t="n">
        <v>3668137</v>
      </c>
      <c r="AF1246" s="130"/>
      <c r="AG1246" s="130"/>
      <c r="AH1246" s="128" t="n">
        <f aca="false">AC1246+AI1246</f>
        <v>5158284</v>
      </c>
      <c r="AI1246" s="130"/>
      <c r="AJ1246" s="128" t="n">
        <f aca="false">AH1246+SUM(AK1246:AO1246)</f>
        <v>5158284</v>
      </c>
      <c r="AK1246" s="130"/>
      <c r="AL1246" s="130"/>
      <c r="AM1246" s="130"/>
      <c r="AN1246" s="130"/>
      <c r="AO1246" s="130"/>
      <c r="AP1246" s="128" t="n">
        <f aca="false">AJ1246+SUM(AQ1246:AU1246)</f>
        <v>5158284</v>
      </c>
      <c r="AQ1246" s="130"/>
      <c r="AR1246" s="130"/>
      <c r="AS1246" s="130"/>
      <c r="AT1246" s="130"/>
      <c r="AU1246" s="130"/>
      <c r="AW1246" s="107"/>
      <c r="BB1246" s="107"/>
    </row>
    <row r="1247" s="125" customFormat="true" ht="23.25" hidden="true" customHeight="true" outlineLevel="0" collapsed="false">
      <c r="A1247" s="25" t="s">
        <v>60</v>
      </c>
      <c r="B1247" s="29" t="s">
        <v>1030</v>
      </c>
      <c r="C1247" s="29" t="s">
        <v>274</v>
      </c>
      <c r="D1247" s="29" t="s">
        <v>950</v>
      </c>
      <c r="E1247" s="29" t="s">
        <v>1067</v>
      </c>
      <c r="F1247" s="26" t="s">
        <v>61</v>
      </c>
      <c r="G1247" s="128" t="n">
        <f aca="false">G1248</f>
        <v>0</v>
      </c>
      <c r="H1247" s="128" t="n">
        <f aca="false">H1248</f>
        <v>0</v>
      </c>
      <c r="I1247" s="128" t="n">
        <f aca="false">I1248</f>
        <v>0</v>
      </c>
      <c r="J1247" s="128" t="n">
        <f aca="false">J1248</f>
        <v>0</v>
      </c>
      <c r="K1247" s="129" t="n">
        <f aca="false">K1248</f>
        <v>0</v>
      </c>
      <c r="L1247" s="128"/>
      <c r="M1247" s="128" t="n">
        <f aca="false">M1248</f>
        <v>0</v>
      </c>
      <c r="N1247" s="128"/>
      <c r="O1247" s="128"/>
      <c r="P1247" s="128" t="n">
        <f aca="false">P1248</f>
        <v>0</v>
      </c>
      <c r="Q1247" s="128" t="n">
        <f aca="false">Q1248</f>
        <v>0</v>
      </c>
      <c r="R1247" s="130" t="n">
        <f aca="false">R1248</f>
        <v>0</v>
      </c>
      <c r="S1247" s="130" t="n">
        <f aca="false">S1248</f>
        <v>0</v>
      </c>
      <c r="T1247" s="130" t="n">
        <f aca="false">T1248</f>
        <v>0</v>
      </c>
      <c r="U1247" s="130" t="n">
        <f aca="false">U1248</f>
        <v>0</v>
      </c>
      <c r="V1247" s="130" t="n">
        <f aca="false">V1248</f>
        <v>0</v>
      </c>
      <c r="W1247" s="130" t="n">
        <f aca="false">W1248</f>
        <v>0</v>
      </c>
      <c r="X1247" s="128" t="n">
        <f aca="false">X1248</f>
        <v>0</v>
      </c>
      <c r="Y1247" s="130" t="n">
        <f aca="false">Y1248</f>
        <v>0</v>
      </c>
      <c r="Z1247" s="128" t="n">
        <f aca="false">Z1248</f>
        <v>0</v>
      </c>
      <c r="AA1247" s="130" t="n">
        <f aca="false">AA1248</f>
        <v>0</v>
      </c>
      <c r="AB1247" s="130" t="n">
        <f aca="false">AB1248</f>
        <v>0</v>
      </c>
      <c r="AC1247" s="128" t="n">
        <f aca="false">AC1248</f>
        <v>0</v>
      </c>
      <c r="AD1247" s="130" t="n">
        <f aca="false">AD1248</f>
        <v>0</v>
      </c>
      <c r="AE1247" s="130" t="n">
        <f aca="false">AE1248</f>
        <v>0</v>
      </c>
      <c r="AF1247" s="130" t="n">
        <f aca="false">AF1248</f>
        <v>0</v>
      </c>
      <c r="AG1247" s="130" t="n">
        <f aca="false">AG1248</f>
        <v>0</v>
      </c>
      <c r="AH1247" s="128" t="n">
        <f aca="false">AH1248</f>
        <v>0</v>
      </c>
      <c r="AI1247" s="130" t="n">
        <f aca="false">AI1248</f>
        <v>0</v>
      </c>
      <c r="AJ1247" s="128" t="n">
        <f aca="false">AJ1248</f>
        <v>0</v>
      </c>
      <c r="AK1247" s="130" t="n">
        <f aca="false">AK1248</f>
        <v>0</v>
      </c>
      <c r="AL1247" s="130" t="n">
        <f aca="false">AL1248</f>
        <v>0</v>
      </c>
      <c r="AM1247" s="130" t="n">
        <f aca="false">AM1248</f>
        <v>0</v>
      </c>
      <c r="AN1247" s="130" t="n">
        <f aca="false">AN1248</f>
        <v>0</v>
      </c>
      <c r="AO1247" s="130" t="n">
        <f aca="false">AO1248</f>
        <v>0</v>
      </c>
      <c r="AP1247" s="128" t="n">
        <f aca="false">AP1248</f>
        <v>0</v>
      </c>
      <c r="AQ1247" s="130" t="n">
        <f aca="false">AQ1248</f>
        <v>0</v>
      </c>
      <c r="AR1247" s="130" t="n">
        <f aca="false">AR1248</f>
        <v>0</v>
      </c>
      <c r="AS1247" s="130" t="n">
        <f aca="false">AS1248</f>
        <v>0</v>
      </c>
      <c r="AT1247" s="130" t="n">
        <f aca="false">AT1248</f>
        <v>0</v>
      </c>
      <c r="AU1247" s="130" t="n">
        <f aca="false">AU1248</f>
        <v>0</v>
      </c>
      <c r="AW1247" s="107"/>
      <c r="BB1247" s="107"/>
    </row>
    <row r="1248" s="125" customFormat="true" ht="23.25" hidden="true" customHeight="true" outlineLevel="0" collapsed="false">
      <c r="A1248" s="22" t="s">
        <v>1031</v>
      </c>
      <c r="B1248" s="29" t="s">
        <v>1030</v>
      </c>
      <c r="C1248" s="29" t="s">
        <v>274</v>
      </c>
      <c r="D1248" s="29" t="s">
        <v>950</v>
      </c>
      <c r="E1248" s="29" t="s">
        <v>1067</v>
      </c>
      <c r="F1248" s="26" t="s">
        <v>1033</v>
      </c>
      <c r="G1248" s="128" t="n">
        <f aca="false">G1249</f>
        <v>0</v>
      </c>
      <c r="H1248" s="128" t="n">
        <f aca="false">H1249</f>
        <v>0</v>
      </c>
      <c r="I1248" s="128" t="n">
        <f aca="false">I1249</f>
        <v>0</v>
      </c>
      <c r="J1248" s="128" t="n">
        <f aca="false">J1249</f>
        <v>0</v>
      </c>
      <c r="K1248" s="129" t="n">
        <f aca="false">K1249</f>
        <v>0</v>
      </c>
      <c r="L1248" s="128"/>
      <c r="M1248" s="128" t="n">
        <f aca="false">M1249</f>
        <v>0</v>
      </c>
      <c r="N1248" s="128"/>
      <c r="O1248" s="128"/>
      <c r="P1248" s="128" t="n">
        <f aca="false">P1249</f>
        <v>0</v>
      </c>
      <c r="Q1248" s="128" t="n">
        <f aca="false">Q1249</f>
        <v>0</v>
      </c>
      <c r="R1248" s="130" t="n">
        <f aca="false">R1249</f>
        <v>0</v>
      </c>
      <c r="S1248" s="130" t="n">
        <f aca="false">S1249</f>
        <v>0</v>
      </c>
      <c r="T1248" s="130" t="n">
        <f aca="false">T1249</f>
        <v>0</v>
      </c>
      <c r="U1248" s="130" t="n">
        <f aca="false">U1249</f>
        <v>0</v>
      </c>
      <c r="V1248" s="130" t="n">
        <f aca="false">V1249</f>
        <v>0</v>
      </c>
      <c r="W1248" s="130" t="n">
        <f aca="false">W1249</f>
        <v>0</v>
      </c>
      <c r="X1248" s="128" t="n">
        <f aca="false">X1249</f>
        <v>0</v>
      </c>
      <c r="Y1248" s="130" t="n">
        <f aca="false">Y1249</f>
        <v>0</v>
      </c>
      <c r="Z1248" s="128" t="n">
        <f aca="false">Z1249</f>
        <v>0</v>
      </c>
      <c r="AA1248" s="130" t="n">
        <f aca="false">AA1249</f>
        <v>0</v>
      </c>
      <c r="AB1248" s="130" t="n">
        <f aca="false">AB1249</f>
        <v>0</v>
      </c>
      <c r="AC1248" s="128" t="n">
        <f aca="false">AC1249</f>
        <v>0</v>
      </c>
      <c r="AD1248" s="130" t="n">
        <f aca="false">AD1249</f>
        <v>0</v>
      </c>
      <c r="AE1248" s="130" t="n">
        <f aca="false">AE1249</f>
        <v>0</v>
      </c>
      <c r="AF1248" s="130" t="n">
        <f aca="false">AF1249</f>
        <v>0</v>
      </c>
      <c r="AG1248" s="130" t="n">
        <f aca="false">AG1249</f>
        <v>0</v>
      </c>
      <c r="AH1248" s="128" t="n">
        <f aca="false">AH1249</f>
        <v>0</v>
      </c>
      <c r="AI1248" s="130" t="n">
        <f aca="false">AI1249</f>
        <v>0</v>
      </c>
      <c r="AJ1248" s="128" t="n">
        <f aca="false">AJ1249</f>
        <v>0</v>
      </c>
      <c r="AK1248" s="130" t="n">
        <f aca="false">AK1249</f>
        <v>0</v>
      </c>
      <c r="AL1248" s="130" t="n">
        <f aca="false">AL1249</f>
        <v>0</v>
      </c>
      <c r="AM1248" s="130" t="n">
        <f aca="false">AM1249</f>
        <v>0</v>
      </c>
      <c r="AN1248" s="130" t="n">
        <f aca="false">AN1249</f>
        <v>0</v>
      </c>
      <c r="AO1248" s="130" t="n">
        <f aca="false">AO1249</f>
        <v>0</v>
      </c>
      <c r="AP1248" s="128" t="n">
        <f aca="false">AP1249</f>
        <v>0</v>
      </c>
      <c r="AQ1248" s="130" t="n">
        <f aca="false">AQ1249</f>
        <v>0</v>
      </c>
      <c r="AR1248" s="130" t="n">
        <f aca="false">AR1249</f>
        <v>0</v>
      </c>
      <c r="AS1248" s="130" t="n">
        <f aca="false">AS1249</f>
        <v>0</v>
      </c>
      <c r="AT1248" s="130" t="n">
        <f aca="false">AT1249</f>
        <v>0</v>
      </c>
      <c r="AU1248" s="130" t="n">
        <f aca="false">AU1249</f>
        <v>0</v>
      </c>
      <c r="AW1248" s="107"/>
      <c r="BB1248" s="107"/>
    </row>
    <row r="1249" s="125" customFormat="true" ht="36.75" hidden="true" customHeight="true" outlineLevel="0" collapsed="false">
      <c r="A1249" s="22" t="s">
        <v>1068</v>
      </c>
      <c r="B1249" s="29" t="s">
        <v>1030</v>
      </c>
      <c r="C1249" s="29" t="s">
        <v>274</v>
      </c>
      <c r="D1249" s="29" t="s">
        <v>950</v>
      </c>
      <c r="E1249" s="29" t="s">
        <v>1067</v>
      </c>
      <c r="F1249" s="26" t="s">
        <v>1069</v>
      </c>
      <c r="G1249" s="128"/>
      <c r="H1249" s="128"/>
      <c r="I1249" s="128"/>
      <c r="J1249" s="128"/>
      <c r="K1249" s="129"/>
      <c r="L1249" s="128"/>
      <c r="M1249" s="128"/>
      <c r="N1249" s="128"/>
      <c r="O1249" s="128"/>
      <c r="P1249" s="128"/>
      <c r="Q1249" s="128"/>
      <c r="R1249" s="130"/>
      <c r="S1249" s="130"/>
      <c r="T1249" s="130"/>
      <c r="U1249" s="130"/>
      <c r="V1249" s="130"/>
      <c r="W1249" s="130"/>
      <c r="X1249" s="128"/>
      <c r="Y1249" s="130"/>
      <c r="Z1249" s="128"/>
      <c r="AA1249" s="130"/>
      <c r="AB1249" s="130"/>
      <c r="AC1249" s="128"/>
      <c r="AD1249" s="130"/>
      <c r="AE1249" s="130"/>
      <c r="AF1249" s="130"/>
      <c r="AG1249" s="130"/>
      <c r="AH1249" s="128"/>
      <c r="AI1249" s="130"/>
      <c r="AJ1249" s="128"/>
      <c r="AK1249" s="130"/>
      <c r="AL1249" s="130"/>
      <c r="AM1249" s="130"/>
      <c r="AN1249" s="130"/>
      <c r="AO1249" s="130"/>
      <c r="AP1249" s="128"/>
      <c r="AQ1249" s="130"/>
      <c r="AR1249" s="130"/>
      <c r="AS1249" s="130"/>
      <c r="AT1249" s="130"/>
      <c r="AU1249" s="130"/>
      <c r="AW1249" s="107"/>
      <c r="BB1249" s="107"/>
    </row>
    <row r="1250" s="125" customFormat="true" ht="23.25" hidden="false" customHeight="false" outlineLevel="0" collapsed="false">
      <c r="A1250" s="22"/>
      <c r="B1250" s="29"/>
      <c r="C1250" s="29"/>
      <c r="D1250" s="29"/>
      <c r="E1250" s="29"/>
      <c r="F1250" s="29"/>
      <c r="G1250" s="128"/>
      <c r="H1250" s="128"/>
      <c r="I1250" s="128"/>
      <c r="J1250" s="128"/>
      <c r="K1250" s="129"/>
      <c r="L1250" s="128"/>
      <c r="M1250" s="128"/>
      <c r="N1250" s="128"/>
      <c r="O1250" s="128"/>
      <c r="P1250" s="128"/>
      <c r="Q1250" s="128"/>
      <c r="R1250" s="130"/>
      <c r="S1250" s="130"/>
      <c r="T1250" s="130"/>
      <c r="U1250" s="130"/>
      <c r="V1250" s="130"/>
      <c r="W1250" s="130"/>
      <c r="X1250" s="128"/>
      <c r="Y1250" s="130"/>
      <c r="Z1250" s="128"/>
      <c r="AA1250" s="130"/>
      <c r="AB1250" s="130"/>
      <c r="AC1250" s="128"/>
      <c r="AD1250" s="130"/>
      <c r="AE1250" s="130"/>
      <c r="AF1250" s="130"/>
      <c r="AG1250" s="130"/>
      <c r="AH1250" s="128"/>
      <c r="AI1250" s="130"/>
      <c r="AJ1250" s="128"/>
      <c r="AK1250" s="130"/>
      <c r="AL1250" s="130"/>
      <c r="AM1250" s="130"/>
      <c r="AN1250" s="130"/>
      <c r="AO1250" s="130"/>
      <c r="AP1250" s="128"/>
      <c r="AQ1250" s="130"/>
      <c r="AR1250" s="130"/>
      <c r="AS1250" s="130"/>
      <c r="AT1250" s="130"/>
      <c r="AU1250" s="130"/>
      <c r="AW1250" s="107"/>
      <c r="BB1250" s="107"/>
    </row>
    <row r="1251" s="125" customFormat="true" ht="53.25" hidden="false" customHeight="true" outlineLevel="0" collapsed="false">
      <c r="A1251" s="22" t="s">
        <v>840</v>
      </c>
      <c r="B1251" s="29" t="s">
        <v>1030</v>
      </c>
      <c r="C1251" s="29" t="s">
        <v>274</v>
      </c>
      <c r="D1251" s="29" t="s">
        <v>950</v>
      </c>
      <c r="E1251" s="29" t="s">
        <v>841</v>
      </c>
      <c r="F1251" s="29" t="s">
        <v>16</v>
      </c>
      <c r="G1251" s="128" t="n">
        <f aca="false">G1252</f>
        <v>40000</v>
      </c>
      <c r="H1251" s="128" t="n">
        <f aca="false">H1252</f>
        <v>0</v>
      </c>
      <c r="I1251" s="128" t="n">
        <f aca="false">I1252</f>
        <v>0</v>
      </c>
      <c r="J1251" s="128" t="n">
        <f aca="false">J1252</f>
        <v>0</v>
      </c>
      <c r="K1251" s="129" t="n">
        <f aca="false">K1252</f>
        <v>0</v>
      </c>
      <c r="L1251" s="129" t="n">
        <f aca="false">L1252</f>
        <v>0</v>
      </c>
      <c r="M1251" s="128" t="n">
        <f aca="false">M1252</f>
        <v>0</v>
      </c>
      <c r="N1251" s="128" t="n">
        <f aca="false">N1252</f>
        <v>40000</v>
      </c>
      <c r="O1251" s="128" t="n">
        <f aca="false">O1252</f>
        <v>0</v>
      </c>
      <c r="P1251" s="128" t="n">
        <f aca="false">P1252</f>
        <v>0</v>
      </c>
      <c r="Q1251" s="128" t="n">
        <f aca="false">Q1252</f>
        <v>40000</v>
      </c>
      <c r="R1251" s="130" t="n">
        <f aca="false">R1252</f>
        <v>0</v>
      </c>
      <c r="S1251" s="130" t="n">
        <f aca="false">S1252</f>
        <v>0</v>
      </c>
      <c r="T1251" s="130" t="n">
        <f aca="false">T1252</f>
        <v>0</v>
      </c>
      <c r="U1251" s="130" t="n">
        <f aca="false">U1252</f>
        <v>0</v>
      </c>
      <c r="V1251" s="130" t="n">
        <f aca="false">V1252</f>
        <v>0</v>
      </c>
      <c r="W1251" s="130" t="n">
        <f aca="false">W1252</f>
        <v>0</v>
      </c>
      <c r="X1251" s="128" t="n">
        <f aca="false">X1252</f>
        <v>40000</v>
      </c>
      <c r="Y1251" s="130" t="n">
        <f aca="false">Y1252</f>
        <v>0</v>
      </c>
      <c r="Z1251" s="128" t="n">
        <f aca="false">Z1252</f>
        <v>40000</v>
      </c>
      <c r="AA1251" s="130" t="n">
        <f aca="false">AA1252</f>
        <v>0</v>
      </c>
      <c r="AB1251" s="130" t="n">
        <f aca="false">AB1252</f>
        <v>0</v>
      </c>
      <c r="AC1251" s="128" t="n">
        <f aca="false">AC1252</f>
        <v>40000</v>
      </c>
      <c r="AD1251" s="130" t="n">
        <f aca="false">AD1252</f>
        <v>0</v>
      </c>
      <c r="AE1251" s="130" t="n">
        <f aca="false">AE1252</f>
        <v>0</v>
      </c>
      <c r="AF1251" s="130" t="n">
        <f aca="false">AF1252</f>
        <v>0</v>
      </c>
      <c r="AG1251" s="130" t="n">
        <f aca="false">AG1252</f>
        <v>0</v>
      </c>
      <c r="AH1251" s="128" t="n">
        <f aca="false">AH1252</f>
        <v>40000</v>
      </c>
      <c r="AI1251" s="130" t="n">
        <f aca="false">AI1252</f>
        <v>0</v>
      </c>
      <c r="AJ1251" s="128" t="n">
        <f aca="false">AJ1252</f>
        <v>40000</v>
      </c>
      <c r="AK1251" s="130" t="n">
        <f aca="false">AK1252</f>
        <v>0</v>
      </c>
      <c r="AL1251" s="130" t="n">
        <f aca="false">AL1252</f>
        <v>0</v>
      </c>
      <c r="AM1251" s="130" t="n">
        <f aca="false">AM1252</f>
        <v>0</v>
      </c>
      <c r="AN1251" s="130" t="n">
        <f aca="false">AN1252</f>
        <v>0</v>
      </c>
      <c r="AO1251" s="130" t="n">
        <f aca="false">AO1252</f>
        <v>0</v>
      </c>
      <c r="AP1251" s="128" t="n">
        <f aca="false">AP1252</f>
        <v>40000</v>
      </c>
      <c r="AQ1251" s="130" t="n">
        <f aca="false">AQ1252</f>
        <v>0</v>
      </c>
      <c r="AR1251" s="130" t="n">
        <f aca="false">AR1252</f>
        <v>0</v>
      </c>
      <c r="AS1251" s="130" t="n">
        <f aca="false">AS1252</f>
        <v>0</v>
      </c>
      <c r="AT1251" s="130" t="n">
        <f aca="false">AT1252</f>
        <v>0</v>
      </c>
      <c r="AU1251" s="130" t="n">
        <f aca="false">AU1252</f>
        <v>0</v>
      </c>
      <c r="AW1251" s="107"/>
      <c r="BB1251" s="107"/>
    </row>
    <row r="1252" s="125" customFormat="true" ht="66.75" hidden="false" customHeight="true" outlineLevel="0" collapsed="false">
      <c r="A1252" s="22" t="s">
        <v>962</v>
      </c>
      <c r="B1252" s="29" t="s">
        <v>1030</v>
      </c>
      <c r="C1252" s="29" t="s">
        <v>274</v>
      </c>
      <c r="D1252" s="29" t="s">
        <v>950</v>
      </c>
      <c r="E1252" s="29" t="s">
        <v>963</v>
      </c>
      <c r="F1252" s="29" t="s">
        <v>16</v>
      </c>
      <c r="G1252" s="128" t="n">
        <f aca="false">G1253</f>
        <v>40000</v>
      </c>
      <c r="H1252" s="128" t="n">
        <f aca="false">H1253</f>
        <v>0</v>
      </c>
      <c r="I1252" s="128" t="n">
        <f aca="false">I1253</f>
        <v>0</v>
      </c>
      <c r="J1252" s="128" t="n">
        <f aca="false">J1253</f>
        <v>0</v>
      </c>
      <c r="K1252" s="129" t="n">
        <f aca="false">K1253</f>
        <v>0</v>
      </c>
      <c r="L1252" s="129" t="n">
        <f aca="false">L1253</f>
        <v>0</v>
      </c>
      <c r="M1252" s="128" t="n">
        <f aca="false">M1253</f>
        <v>0</v>
      </c>
      <c r="N1252" s="128" t="n">
        <f aca="false">N1253</f>
        <v>40000</v>
      </c>
      <c r="O1252" s="128" t="n">
        <f aca="false">O1253</f>
        <v>0</v>
      </c>
      <c r="P1252" s="128" t="n">
        <f aca="false">P1253</f>
        <v>0</v>
      </c>
      <c r="Q1252" s="128" t="n">
        <f aca="false">Q1253</f>
        <v>40000</v>
      </c>
      <c r="R1252" s="130" t="n">
        <f aca="false">R1253</f>
        <v>0</v>
      </c>
      <c r="S1252" s="130" t="n">
        <f aca="false">S1253</f>
        <v>0</v>
      </c>
      <c r="T1252" s="130" t="n">
        <f aca="false">T1253</f>
        <v>0</v>
      </c>
      <c r="U1252" s="130" t="n">
        <f aca="false">U1253</f>
        <v>0</v>
      </c>
      <c r="V1252" s="130" t="n">
        <f aca="false">V1253</f>
        <v>0</v>
      </c>
      <c r="W1252" s="130" t="n">
        <f aca="false">W1253</f>
        <v>0</v>
      </c>
      <c r="X1252" s="128" t="n">
        <f aca="false">X1253</f>
        <v>40000</v>
      </c>
      <c r="Y1252" s="130" t="n">
        <f aca="false">Y1253</f>
        <v>0</v>
      </c>
      <c r="Z1252" s="128" t="n">
        <f aca="false">Z1253</f>
        <v>40000</v>
      </c>
      <c r="AA1252" s="130" t="n">
        <f aca="false">AA1253</f>
        <v>0</v>
      </c>
      <c r="AB1252" s="130" t="n">
        <f aca="false">AB1253</f>
        <v>0</v>
      </c>
      <c r="AC1252" s="128" t="n">
        <f aca="false">AC1253</f>
        <v>40000</v>
      </c>
      <c r="AD1252" s="130" t="n">
        <f aca="false">AD1253</f>
        <v>0</v>
      </c>
      <c r="AE1252" s="130" t="n">
        <f aca="false">AE1253</f>
        <v>0</v>
      </c>
      <c r="AF1252" s="130" t="n">
        <f aca="false">AF1253</f>
        <v>0</v>
      </c>
      <c r="AG1252" s="130" t="n">
        <f aca="false">AG1253</f>
        <v>0</v>
      </c>
      <c r="AH1252" s="128" t="n">
        <f aca="false">AH1253</f>
        <v>40000</v>
      </c>
      <c r="AI1252" s="130" t="n">
        <f aca="false">AI1253</f>
        <v>0</v>
      </c>
      <c r="AJ1252" s="128" t="n">
        <f aca="false">AJ1253</f>
        <v>40000</v>
      </c>
      <c r="AK1252" s="130" t="n">
        <f aca="false">AK1253</f>
        <v>0</v>
      </c>
      <c r="AL1252" s="130" t="n">
        <f aca="false">AL1253</f>
        <v>0</v>
      </c>
      <c r="AM1252" s="130" t="n">
        <f aca="false">AM1253</f>
        <v>0</v>
      </c>
      <c r="AN1252" s="130" t="n">
        <f aca="false">AN1253</f>
        <v>0</v>
      </c>
      <c r="AO1252" s="130" t="n">
        <f aca="false">AO1253</f>
        <v>0</v>
      </c>
      <c r="AP1252" s="128" t="n">
        <f aca="false">AP1253</f>
        <v>40000</v>
      </c>
      <c r="AQ1252" s="130" t="n">
        <f aca="false">AQ1253</f>
        <v>0</v>
      </c>
      <c r="AR1252" s="130" t="n">
        <f aca="false">AR1253</f>
        <v>0</v>
      </c>
      <c r="AS1252" s="130" t="n">
        <f aca="false">AS1253</f>
        <v>0</v>
      </c>
      <c r="AT1252" s="130" t="n">
        <f aca="false">AT1253</f>
        <v>0</v>
      </c>
      <c r="AU1252" s="130" t="n">
        <f aca="false">AU1253</f>
        <v>0</v>
      </c>
      <c r="AW1252" s="107"/>
      <c r="BB1252" s="107"/>
    </row>
    <row r="1253" s="125" customFormat="true" ht="45.75" hidden="false" customHeight="true" outlineLevel="0" collapsed="false">
      <c r="A1253" s="22" t="s">
        <v>964</v>
      </c>
      <c r="B1253" s="29" t="s">
        <v>1030</v>
      </c>
      <c r="C1253" s="29" t="s">
        <v>274</v>
      </c>
      <c r="D1253" s="29" t="s">
        <v>950</v>
      </c>
      <c r="E1253" s="29" t="s">
        <v>965</v>
      </c>
      <c r="F1253" s="29" t="s">
        <v>16</v>
      </c>
      <c r="G1253" s="128" t="n">
        <f aca="false">G1254</f>
        <v>40000</v>
      </c>
      <c r="H1253" s="128" t="n">
        <f aca="false">H1254</f>
        <v>0</v>
      </c>
      <c r="I1253" s="128" t="n">
        <f aca="false">I1254</f>
        <v>0</v>
      </c>
      <c r="J1253" s="128" t="n">
        <f aca="false">J1254</f>
        <v>0</v>
      </c>
      <c r="K1253" s="129" t="n">
        <f aca="false">K1254</f>
        <v>0</v>
      </c>
      <c r="L1253" s="129" t="n">
        <f aca="false">L1254</f>
        <v>0</v>
      </c>
      <c r="M1253" s="128" t="n">
        <f aca="false">M1254</f>
        <v>0</v>
      </c>
      <c r="N1253" s="128" t="n">
        <f aca="false">N1254</f>
        <v>40000</v>
      </c>
      <c r="O1253" s="128" t="n">
        <f aca="false">O1254</f>
        <v>0</v>
      </c>
      <c r="P1253" s="128" t="n">
        <f aca="false">P1254</f>
        <v>0</v>
      </c>
      <c r="Q1253" s="128" t="n">
        <f aca="false">Q1254</f>
        <v>40000</v>
      </c>
      <c r="R1253" s="130" t="n">
        <f aca="false">R1254</f>
        <v>0</v>
      </c>
      <c r="S1253" s="130" t="n">
        <f aca="false">S1254</f>
        <v>0</v>
      </c>
      <c r="T1253" s="130" t="n">
        <f aca="false">T1254</f>
        <v>0</v>
      </c>
      <c r="U1253" s="130" t="n">
        <f aca="false">U1254</f>
        <v>0</v>
      </c>
      <c r="V1253" s="130" t="n">
        <f aca="false">V1254</f>
        <v>0</v>
      </c>
      <c r="W1253" s="130" t="n">
        <f aca="false">W1254</f>
        <v>0</v>
      </c>
      <c r="X1253" s="128" t="n">
        <f aca="false">X1254</f>
        <v>40000</v>
      </c>
      <c r="Y1253" s="130" t="n">
        <f aca="false">Y1254</f>
        <v>0</v>
      </c>
      <c r="Z1253" s="128" t="n">
        <f aca="false">Z1254</f>
        <v>40000</v>
      </c>
      <c r="AA1253" s="130" t="n">
        <f aca="false">AA1254</f>
        <v>0</v>
      </c>
      <c r="AB1253" s="130" t="n">
        <f aca="false">AB1254</f>
        <v>0</v>
      </c>
      <c r="AC1253" s="128" t="n">
        <f aca="false">AC1254</f>
        <v>40000</v>
      </c>
      <c r="AD1253" s="130" t="n">
        <f aca="false">AD1254</f>
        <v>0</v>
      </c>
      <c r="AE1253" s="130" t="n">
        <f aca="false">AE1254</f>
        <v>0</v>
      </c>
      <c r="AF1253" s="130" t="n">
        <f aca="false">AF1254</f>
        <v>0</v>
      </c>
      <c r="AG1253" s="130" t="n">
        <f aca="false">AG1254</f>
        <v>0</v>
      </c>
      <c r="AH1253" s="128" t="n">
        <f aca="false">AH1254</f>
        <v>40000</v>
      </c>
      <c r="AI1253" s="130" t="n">
        <f aca="false">AI1254</f>
        <v>0</v>
      </c>
      <c r="AJ1253" s="128" t="n">
        <f aca="false">AJ1254</f>
        <v>40000</v>
      </c>
      <c r="AK1253" s="130" t="n">
        <f aca="false">AK1254</f>
        <v>0</v>
      </c>
      <c r="AL1253" s="130" t="n">
        <f aca="false">AL1254</f>
        <v>0</v>
      </c>
      <c r="AM1253" s="130" t="n">
        <f aca="false">AM1254</f>
        <v>0</v>
      </c>
      <c r="AN1253" s="130" t="n">
        <f aca="false">AN1254</f>
        <v>0</v>
      </c>
      <c r="AO1253" s="130" t="n">
        <f aca="false">AO1254</f>
        <v>0</v>
      </c>
      <c r="AP1253" s="128" t="n">
        <f aca="false">AP1254</f>
        <v>40000</v>
      </c>
      <c r="AQ1253" s="130" t="n">
        <f aca="false">AQ1254</f>
        <v>0</v>
      </c>
      <c r="AR1253" s="130" t="n">
        <f aca="false">AR1254</f>
        <v>0</v>
      </c>
      <c r="AS1253" s="130" t="n">
        <f aca="false">AS1254</f>
        <v>0</v>
      </c>
      <c r="AT1253" s="130" t="n">
        <f aca="false">AT1254</f>
        <v>0</v>
      </c>
      <c r="AU1253" s="130" t="n">
        <f aca="false">AU1254</f>
        <v>0</v>
      </c>
      <c r="AW1253" s="107"/>
      <c r="BB1253" s="107"/>
    </row>
    <row r="1254" s="125" customFormat="true" ht="47.25" hidden="false" customHeight="true" outlineLevel="0" collapsed="false">
      <c r="A1254" s="25" t="s">
        <v>49</v>
      </c>
      <c r="B1254" s="29" t="s">
        <v>1030</v>
      </c>
      <c r="C1254" s="29" t="s">
        <v>274</v>
      </c>
      <c r="D1254" s="29" t="s">
        <v>950</v>
      </c>
      <c r="E1254" s="29" t="s">
        <v>965</v>
      </c>
      <c r="F1254" s="29" t="s">
        <v>47</v>
      </c>
      <c r="G1254" s="128" t="n">
        <f aca="false">SUM(H1254:P1254)</f>
        <v>40000</v>
      </c>
      <c r="H1254" s="128"/>
      <c r="I1254" s="128"/>
      <c r="J1254" s="128"/>
      <c r="K1254" s="129"/>
      <c r="L1254" s="128"/>
      <c r="M1254" s="128"/>
      <c r="N1254" s="128" t="n">
        <v>40000</v>
      </c>
      <c r="O1254" s="128"/>
      <c r="P1254" s="128"/>
      <c r="Q1254" s="128" t="n">
        <f aca="false">G1254+SUM(R1254:W1254)</f>
        <v>40000</v>
      </c>
      <c r="R1254" s="130"/>
      <c r="S1254" s="130"/>
      <c r="T1254" s="130"/>
      <c r="U1254" s="130"/>
      <c r="V1254" s="130"/>
      <c r="W1254" s="130"/>
      <c r="X1254" s="128" t="n">
        <f aca="false">Q1254+Y1254</f>
        <v>40000</v>
      </c>
      <c r="Y1254" s="130"/>
      <c r="Z1254" s="128" t="n">
        <f aca="false">X1254+AA1254+AB1254</f>
        <v>40000</v>
      </c>
      <c r="AA1254" s="130"/>
      <c r="AB1254" s="130"/>
      <c r="AC1254" s="128" t="n">
        <f aca="false">Z1254+SUM(AD1254:AG1254)</f>
        <v>40000</v>
      </c>
      <c r="AD1254" s="130"/>
      <c r="AE1254" s="130"/>
      <c r="AF1254" s="130"/>
      <c r="AG1254" s="130"/>
      <c r="AH1254" s="128" t="n">
        <f aca="false">AC1254+AI1254</f>
        <v>40000</v>
      </c>
      <c r="AI1254" s="130"/>
      <c r="AJ1254" s="128" t="n">
        <f aca="false">AH1254+SUM(AK1254:AO1254)</f>
        <v>40000</v>
      </c>
      <c r="AK1254" s="130"/>
      <c r="AL1254" s="130"/>
      <c r="AM1254" s="130"/>
      <c r="AN1254" s="130"/>
      <c r="AO1254" s="130"/>
      <c r="AP1254" s="128" t="n">
        <f aca="false">AJ1254+SUM(AQ1254:AU1254)</f>
        <v>40000</v>
      </c>
      <c r="AQ1254" s="130"/>
      <c r="AR1254" s="130"/>
      <c r="AS1254" s="130"/>
      <c r="AT1254" s="130"/>
      <c r="AU1254" s="130"/>
      <c r="AW1254" s="107"/>
      <c r="BB1254" s="107"/>
    </row>
    <row r="1255" s="125" customFormat="true" ht="26.25" hidden="false" customHeight="true" outlineLevel="0" collapsed="false">
      <c r="A1255" s="25"/>
      <c r="B1255" s="29"/>
      <c r="C1255" s="29"/>
      <c r="D1255" s="29"/>
      <c r="E1255" s="29"/>
      <c r="F1255" s="29"/>
      <c r="G1255" s="128"/>
      <c r="H1255" s="128"/>
      <c r="I1255" s="128"/>
      <c r="J1255" s="128"/>
      <c r="K1255" s="129"/>
      <c r="L1255" s="128"/>
      <c r="M1255" s="128"/>
      <c r="N1255" s="128"/>
      <c r="O1255" s="128"/>
      <c r="P1255" s="128"/>
      <c r="Q1255" s="128"/>
      <c r="R1255" s="130"/>
      <c r="S1255" s="130"/>
      <c r="T1255" s="130"/>
      <c r="U1255" s="130"/>
      <c r="V1255" s="130"/>
      <c r="W1255" s="130"/>
      <c r="X1255" s="128"/>
      <c r="Y1255" s="130"/>
      <c r="Z1255" s="128"/>
      <c r="AA1255" s="130"/>
      <c r="AB1255" s="130"/>
      <c r="AC1255" s="128"/>
      <c r="AD1255" s="130"/>
      <c r="AE1255" s="130"/>
      <c r="AF1255" s="130"/>
      <c r="AG1255" s="130"/>
      <c r="AH1255" s="128"/>
      <c r="AI1255" s="130"/>
      <c r="AJ1255" s="128"/>
      <c r="AK1255" s="130"/>
      <c r="AL1255" s="130"/>
      <c r="AM1255" s="130"/>
      <c r="AN1255" s="130"/>
      <c r="AO1255" s="130"/>
      <c r="AP1255" s="128"/>
      <c r="AQ1255" s="130"/>
      <c r="AR1255" s="130"/>
      <c r="AS1255" s="130"/>
      <c r="AT1255" s="130"/>
      <c r="AU1255" s="130"/>
      <c r="AW1255" s="107"/>
      <c r="BB1255" s="107"/>
    </row>
    <row r="1256" s="125" customFormat="true" ht="57.75" hidden="true" customHeight="true" outlineLevel="0" collapsed="false">
      <c r="A1256" s="25" t="s">
        <v>64</v>
      </c>
      <c r="B1256" s="29" t="s">
        <v>1030</v>
      </c>
      <c r="C1256" s="29" t="s">
        <v>274</v>
      </c>
      <c r="D1256" s="29" t="s">
        <v>950</v>
      </c>
      <c r="E1256" s="29" t="s">
        <v>65</v>
      </c>
      <c r="F1256" s="29" t="s">
        <v>16</v>
      </c>
      <c r="G1256" s="128" t="n">
        <f aca="false">G1257</f>
        <v>0</v>
      </c>
      <c r="H1256" s="128" t="n">
        <f aca="false">H1257</f>
        <v>0</v>
      </c>
      <c r="I1256" s="128" t="n">
        <f aca="false">I1257</f>
        <v>0</v>
      </c>
      <c r="J1256" s="128" t="n">
        <f aca="false">J1257</f>
        <v>0</v>
      </c>
      <c r="K1256" s="129" t="n">
        <f aca="false">K1257</f>
        <v>0</v>
      </c>
      <c r="L1256" s="128"/>
      <c r="M1256" s="128" t="n">
        <f aca="false">M1257</f>
        <v>0</v>
      </c>
      <c r="N1256" s="128"/>
      <c r="O1256" s="128"/>
      <c r="P1256" s="128" t="n">
        <f aca="false">P1257</f>
        <v>0</v>
      </c>
      <c r="Q1256" s="128" t="n">
        <f aca="false">Q1257</f>
        <v>0</v>
      </c>
      <c r="R1256" s="130" t="n">
        <f aca="false">R1257</f>
        <v>0</v>
      </c>
      <c r="S1256" s="130" t="n">
        <f aca="false">S1257</f>
        <v>0</v>
      </c>
      <c r="T1256" s="130" t="n">
        <f aca="false">T1257</f>
        <v>0</v>
      </c>
      <c r="U1256" s="130" t="n">
        <f aca="false">U1257</f>
        <v>0</v>
      </c>
      <c r="V1256" s="130" t="n">
        <f aca="false">V1257</f>
        <v>0</v>
      </c>
      <c r="W1256" s="130" t="n">
        <f aca="false">W1257</f>
        <v>0</v>
      </c>
      <c r="X1256" s="128" t="n">
        <f aca="false">X1257</f>
        <v>0</v>
      </c>
      <c r="Y1256" s="130" t="n">
        <f aca="false">Y1257</f>
        <v>0</v>
      </c>
      <c r="Z1256" s="128" t="n">
        <f aca="false">Z1257</f>
        <v>0</v>
      </c>
      <c r="AA1256" s="130" t="n">
        <f aca="false">AA1257</f>
        <v>0</v>
      </c>
      <c r="AB1256" s="130" t="n">
        <f aca="false">AB1257</f>
        <v>0</v>
      </c>
      <c r="AC1256" s="128" t="n">
        <f aca="false">AC1257</f>
        <v>0</v>
      </c>
      <c r="AD1256" s="130" t="n">
        <f aca="false">AD1257</f>
        <v>0</v>
      </c>
      <c r="AE1256" s="130" t="n">
        <f aca="false">AE1257</f>
        <v>0</v>
      </c>
      <c r="AF1256" s="130" t="n">
        <f aca="false">AF1257</f>
        <v>0</v>
      </c>
      <c r="AG1256" s="130" t="n">
        <f aca="false">AG1257</f>
        <v>0</v>
      </c>
      <c r="AH1256" s="128" t="n">
        <f aca="false">AH1257</f>
        <v>0</v>
      </c>
      <c r="AI1256" s="130" t="n">
        <f aca="false">AI1257</f>
        <v>0</v>
      </c>
      <c r="AJ1256" s="128" t="n">
        <f aca="false">AJ1257</f>
        <v>0</v>
      </c>
      <c r="AK1256" s="130" t="n">
        <f aca="false">AK1257</f>
        <v>0</v>
      </c>
      <c r="AL1256" s="130" t="n">
        <f aca="false">AL1257</f>
        <v>0</v>
      </c>
      <c r="AM1256" s="130" t="n">
        <f aca="false">AM1257</f>
        <v>0</v>
      </c>
      <c r="AN1256" s="130" t="n">
        <f aca="false">AN1257</f>
        <v>0</v>
      </c>
      <c r="AO1256" s="130" t="n">
        <f aca="false">AO1257</f>
        <v>0</v>
      </c>
      <c r="AP1256" s="128" t="n">
        <f aca="false">AP1257</f>
        <v>0</v>
      </c>
      <c r="AQ1256" s="130" t="n">
        <f aca="false">AQ1257</f>
        <v>0</v>
      </c>
      <c r="AR1256" s="130" t="n">
        <f aca="false">AR1257</f>
        <v>0</v>
      </c>
      <c r="AS1256" s="130" t="n">
        <f aca="false">AS1257</f>
        <v>0</v>
      </c>
      <c r="AT1256" s="130" t="n">
        <f aca="false">AT1257</f>
        <v>0</v>
      </c>
      <c r="AU1256" s="130" t="n">
        <f aca="false">AU1257</f>
        <v>0</v>
      </c>
      <c r="AW1256" s="107"/>
      <c r="BB1256" s="107"/>
    </row>
    <row r="1257" s="125" customFormat="true" ht="42.75" hidden="true" customHeight="true" outlineLevel="0" collapsed="false">
      <c r="A1257" s="25" t="s">
        <v>66</v>
      </c>
      <c r="B1257" s="29" t="s">
        <v>1030</v>
      </c>
      <c r="C1257" s="29" t="s">
        <v>274</v>
      </c>
      <c r="D1257" s="29" t="s">
        <v>950</v>
      </c>
      <c r="E1257" s="29" t="s">
        <v>67</v>
      </c>
      <c r="F1257" s="29" t="s">
        <v>16</v>
      </c>
      <c r="G1257" s="128" t="n">
        <f aca="false">G1258</f>
        <v>0</v>
      </c>
      <c r="H1257" s="128" t="n">
        <f aca="false">H1258</f>
        <v>0</v>
      </c>
      <c r="I1257" s="128" t="n">
        <f aca="false">I1258</f>
        <v>0</v>
      </c>
      <c r="J1257" s="128" t="n">
        <f aca="false">J1258</f>
        <v>0</v>
      </c>
      <c r="K1257" s="129" t="n">
        <f aca="false">K1258</f>
        <v>0</v>
      </c>
      <c r="L1257" s="128"/>
      <c r="M1257" s="128" t="n">
        <f aca="false">M1258</f>
        <v>0</v>
      </c>
      <c r="N1257" s="128"/>
      <c r="O1257" s="128"/>
      <c r="P1257" s="128" t="n">
        <f aca="false">P1258</f>
        <v>0</v>
      </c>
      <c r="Q1257" s="128" t="n">
        <f aca="false">Q1258</f>
        <v>0</v>
      </c>
      <c r="R1257" s="130" t="n">
        <f aca="false">R1258</f>
        <v>0</v>
      </c>
      <c r="S1257" s="130" t="n">
        <f aca="false">S1258</f>
        <v>0</v>
      </c>
      <c r="T1257" s="130" t="n">
        <f aca="false">T1258</f>
        <v>0</v>
      </c>
      <c r="U1257" s="130" t="n">
        <f aca="false">U1258</f>
        <v>0</v>
      </c>
      <c r="V1257" s="130" t="n">
        <f aca="false">V1258</f>
        <v>0</v>
      </c>
      <c r="W1257" s="130" t="n">
        <f aca="false">W1258</f>
        <v>0</v>
      </c>
      <c r="X1257" s="128" t="n">
        <f aca="false">X1258</f>
        <v>0</v>
      </c>
      <c r="Y1257" s="130" t="n">
        <f aca="false">Y1258</f>
        <v>0</v>
      </c>
      <c r="Z1257" s="128" t="n">
        <f aca="false">Z1258</f>
        <v>0</v>
      </c>
      <c r="AA1257" s="130" t="n">
        <f aca="false">AA1258</f>
        <v>0</v>
      </c>
      <c r="AB1257" s="130" t="n">
        <f aca="false">AB1258</f>
        <v>0</v>
      </c>
      <c r="AC1257" s="128" t="n">
        <f aca="false">AC1258</f>
        <v>0</v>
      </c>
      <c r="AD1257" s="130" t="n">
        <f aca="false">AD1258</f>
        <v>0</v>
      </c>
      <c r="AE1257" s="130" t="n">
        <f aca="false">AE1258</f>
        <v>0</v>
      </c>
      <c r="AF1257" s="130" t="n">
        <f aca="false">AF1258</f>
        <v>0</v>
      </c>
      <c r="AG1257" s="130" t="n">
        <f aca="false">AG1258</f>
        <v>0</v>
      </c>
      <c r="AH1257" s="128" t="n">
        <f aca="false">AH1258</f>
        <v>0</v>
      </c>
      <c r="AI1257" s="130" t="n">
        <f aca="false">AI1258</f>
        <v>0</v>
      </c>
      <c r="AJ1257" s="128" t="n">
        <f aca="false">AJ1258</f>
        <v>0</v>
      </c>
      <c r="AK1257" s="130" t="n">
        <f aca="false">AK1258</f>
        <v>0</v>
      </c>
      <c r="AL1257" s="130" t="n">
        <f aca="false">AL1258</f>
        <v>0</v>
      </c>
      <c r="AM1257" s="130" t="n">
        <f aca="false">AM1258</f>
        <v>0</v>
      </c>
      <c r="AN1257" s="130" t="n">
        <f aca="false">AN1258</f>
        <v>0</v>
      </c>
      <c r="AO1257" s="130" t="n">
        <f aca="false">AO1258</f>
        <v>0</v>
      </c>
      <c r="AP1257" s="128" t="n">
        <f aca="false">AP1258</f>
        <v>0</v>
      </c>
      <c r="AQ1257" s="130" t="n">
        <f aca="false">AQ1258</f>
        <v>0</v>
      </c>
      <c r="AR1257" s="130" t="n">
        <f aca="false">AR1258</f>
        <v>0</v>
      </c>
      <c r="AS1257" s="130" t="n">
        <f aca="false">AS1258</f>
        <v>0</v>
      </c>
      <c r="AT1257" s="130" t="n">
        <f aca="false">AT1258</f>
        <v>0</v>
      </c>
      <c r="AU1257" s="130" t="n">
        <f aca="false">AU1258</f>
        <v>0</v>
      </c>
      <c r="AW1257" s="107"/>
      <c r="BB1257" s="107"/>
    </row>
    <row r="1258" s="125" customFormat="true" ht="56.25" hidden="true" customHeight="true" outlineLevel="0" collapsed="false">
      <c r="A1258" s="22" t="s">
        <v>68</v>
      </c>
      <c r="B1258" s="29" t="s">
        <v>1030</v>
      </c>
      <c r="C1258" s="29" t="s">
        <v>274</v>
      </c>
      <c r="D1258" s="29" t="s">
        <v>950</v>
      </c>
      <c r="E1258" s="29" t="s">
        <v>69</v>
      </c>
      <c r="F1258" s="26" t="s">
        <v>16</v>
      </c>
      <c r="G1258" s="128" t="n">
        <f aca="false">G1259</f>
        <v>0</v>
      </c>
      <c r="H1258" s="128" t="n">
        <f aca="false">H1259</f>
        <v>0</v>
      </c>
      <c r="I1258" s="128" t="n">
        <f aca="false">I1259</f>
        <v>0</v>
      </c>
      <c r="J1258" s="128" t="n">
        <f aca="false">J1259</f>
        <v>0</v>
      </c>
      <c r="K1258" s="129" t="n">
        <f aca="false">K1259</f>
        <v>0</v>
      </c>
      <c r="L1258" s="128"/>
      <c r="M1258" s="128" t="n">
        <f aca="false">M1259</f>
        <v>0</v>
      </c>
      <c r="N1258" s="128"/>
      <c r="O1258" s="128"/>
      <c r="P1258" s="128" t="n">
        <f aca="false">P1259</f>
        <v>0</v>
      </c>
      <c r="Q1258" s="128" t="n">
        <f aca="false">Q1259</f>
        <v>0</v>
      </c>
      <c r="R1258" s="130" t="n">
        <f aca="false">R1259</f>
        <v>0</v>
      </c>
      <c r="S1258" s="130" t="n">
        <f aca="false">S1259</f>
        <v>0</v>
      </c>
      <c r="T1258" s="130" t="n">
        <f aca="false">T1259</f>
        <v>0</v>
      </c>
      <c r="U1258" s="130" t="n">
        <f aca="false">U1259</f>
        <v>0</v>
      </c>
      <c r="V1258" s="130" t="n">
        <f aca="false">V1259</f>
        <v>0</v>
      </c>
      <c r="W1258" s="130" t="n">
        <f aca="false">W1259</f>
        <v>0</v>
      </c>
      <c r="X1258" s="128" t="n">
        <f aca="false">X1259</f>
        <v>0</v>
      </c>
      <c r="Y1258" s="130" t="n">
        <f aca="false">Y1259</f>
        <v>0</v>
      </c>
      <c r="Z1258" s="128" t="n">
        <f aca="false">Z1259</f>
        <v>0</v>
      </c>
      <c r="AA1258" s="130" t="n">
        <f aca="false">AA1259</f>
        <v>0</v>
      </c>
      <c r="AB1258" s="130" t="n">
        <f aca="false">AB1259</f>
        <v>0</v>
      </c>
      <c r="AC1258" s="128" t="n">
        <f aca="false">AC1259</f>
        <v>0</v>
      </c>
      <c r="AD1258" s="130" t="n">
        <f aca="false">AD1259</f>
        <v>0</v>
      </c>
      <c r="AE1258" s="130" t="n">
        <f aca="false">AE1259</f>
        <v>0</v>
      </c>
      <c r="AF1258" s="130" t="n">
        <f aca="false">AF1259</f>
        <v>0</v>
      </c>
      <c r="AG1258" s="130" t="n">
        <f aca="false">AG1259</f>
        <v>0</v>
      </c>
      <c r="AH1258" s="128" t="n">
        <f aca="false">AH1259</f>
        <v>0</v>
      </c>
      <c r="AI1258" s="130" t="n">
        <f aca="false">AI1259</f>
        <v>0</v>
      </c>
      <c r="AJ1258" s="128" t="n">
        <f aca="false">AJ1259</f>
        <v>0</v>
      </c>
      <c r="AK1258" s="130" t="n">
        <f aca="false">AK1259</f>
        <v>0</v>
      </c>
      <c r="AL1258" s="130" t="n">
        <f aca="false">AL1259</f>
        <v>0</v>
      </c>
      <c r="AM1258" s="130" t="n">
        <f aca="false">AM1259</f>
        <v>0</v>
      </c>
      <c r="AN1258" s="130" t="n">
        <f aca="false">AN1259</f>
        <v>0</v>
      </c>
      <c r="AO1258" s="130" t="n">
        <f aca="false">AO1259</f>
        <v>0</v>
      </c>
      <c r="AP1258" s="128" t="n">
        <f aca="false">AP1259</f>
        <v>0</v>
      </c>
      <c r="AQ1258" s="130" t="n">
        <f aca="false">AQ1259</f>
        <v>0</v>
      </c>
      <c r="AR1258" s="130" t="n">
        <f aca="false">AR1259</f>
        <v>0</v>
      </c>
      <c r="AS1258" s="130" t="n">
        <f aca="false">AS1259</f>
        <v>0</v>
      </c>
      <c r="AT1258" s="130" t="n">
        <f aca="false">AT1259</f>
        <v>0</v>
      </c>
      <c r="AU1258" s="130" t="n">
        <f aca="false">AU1259</f>
        <v>0</v>
      </c>
      <c r="AW1258" s="107"/>
      <c r="BB1258" s="107"/>
    </row>
    <row r="1259" s="125" customFormat="true" ht="45.75" hidden="true" customHeight="true" outlineLevel="0" collapsed="false">
      <c r="A1259" s="25" t="s">
        <v>49</v>
      </c>
      <c r="B1259" s="29" t="s">
        <v>1030</v>
      </c>
      <c r="C1259" s="29" t="s">
        <v>274</v>
      </c>
      <c r="D1259" s="29" t="s">
        <v>950</v>
      </c>
      <c r="E1259" s="29" t="s">
        <v>69</v>
      </c>
      <c r="F1259" s="26" t="s">
        <v>47</v>
      </c>
      <c r="G1259" s="128"/>
      <c r="H1259" s="128"/>
      <c r="I1259" s="128"/>
      <c r="J1259" s="128"/>
      <c r="K1259" s="129"/>
      <c r="L1259" s="128"/>
      <c r="M1259" s="128"/>
      <c r="N1259" s="128"/>
      <c r="O1259" s="128"/>
      <c r="P1259" s="128"/>
      <c r="Q1259" s="128"/>
      <c r="R1259" s="130"/>
      <c r="S1259" s="130"/>
      <c r="T1259" s="130"/>
      <c r="U1259" s="130"/>
      <c r="V1259" s="130"/>
      <c r="W1259" s="130"/>
      <c r="X1259" s="128"/>
      <c r="Y1259" s="130"/>
      <c r="Z1259" s="128"/>
      <c r="AA1259" s="130"/>
      <c r="AB1259" s="130"/>
      <c r="AC1259" s="128"/>
      <c r="AD1259" s="130"/>
      <c r="AE1259" s="130"/>
      <c r="AF1259" s="130"/>
      <c r="AG1259" s="130"/>
      <c r="AH1259" s="128"/>
      <c r="AI1259" s="130"/>
      <c r="AJ1259" s="128"/>
      <c r="AK1259" s="130"/>
      <c r="AL1259" s="130"/>
      <c r="AM1259" s="130"/>
      <c r="AN1259" s="130"/>
      <c r="AO1259" s="130"/>
      <c r="AP1259" s="128"/>
      <c r="AQ1259" s="130"/>
      <c r="AR1259" s="130"/>
      <c r="AS1259" s="130"/>
      <c r="AT1259" s="130"/>
      <c r="AU1259" s="130"/>
      <c r="AW1259" s="107"/>
      <c r="BB1259" s="107"/>
    </row>
    <row r="1260" s="125" customFormat="true" ht="74.25" hidden="false" customHeight="true" outlineLevel="0" collapsed="false">
      <c r="A1260" s="22" t="s">
        <v>582</v>
      </c>
      <c r="B1260" s="29" t="s">
        <v>1030</v>
      </c>
      <c r="C1260" s="29" t="s">
        <v>274</v>
      </c>
      <c r="D1260" s="29" t="s">
        <v>950</v>
      </c>
      <c r="E1260" s="29" t="s">
        <v>189</v>
      </c>
      <c r="F1260" s="29" t="s">
        <v>16</v>
      </c>
      <c r="G1260" s="128" t="n">
        <f aca="false">G1270</f>
        <v>87204</v>
      </c>
      <c r="H1260" s="128" t="n">
        <f aca="false">H1270</f>
        <v>0</v>
      </c>
      <c r="I1260" s="128" t="n">
        <f aca="false">I1270</f>
        <v>0</v>
      </c>
      <c r="J1260" s="128" t="n">
        <f aca="false">J1270</f>
        <v>0</v>
      </c>
      <c r="K1260" s="129" t="n">
        <f aca="false">K1270</f>
        <v>0</v>
      </c>
      <c r="L1260" s="129" t="n">
        <f aca="false">L1270</f>
        <v>0</v>
      </c>
      <c r="M1260" s="128" t="n">
        <f aca="false">M1270</f>
        <v>0</v>
      </c>
      <c r="N1260" s="128" t="n">
        <f aca="false">N1270</f>
        <v>0</v>
      </c>
      <c r="O1260" s="128" t="n">
        <f aca="false">O1270</f>
        <v>0</v>
      </c>
      <c r="P1260" s="128" t="n">
        <f aca="false">P1270</f>
        <v>87204</v>
      </c>
      <c r="Q1260" s="128" t="n">
        <f aca="false">Q1270</f>
        <v>87204</v>
      </c>
      <c r="R1260" s="130" t="n">
        <f aca="false">R1270</f>
        <v>0</v>
      </c>
      <c r="S1260" s="130" t="n">
        <f aca="false">S1270</f>
        <v>0</v>
      </c>
      <c r="T1260" s="130" t="n">
        <f aca="false">T1270</f>
        <v>0</v>
      </c>
      <c r="U1260" s="130" t="n">
        <f aca="false">U1270</f>
        <v>0</v>
      </c>
      <c r="V1260" s="130" t="n">
        <f aca="false">V1270</f>
        <v>0</v>
      </c>
      <c r="W1260" s="130" t="n">
        <f aca="false">W1270</f>
        <v>0</v>
      </c>
      <c r="X1260" s="128" t="n">
        <f aca="false">X1270</f>
        <v>87204</v>
      </c>
      <c r="Y1260" s="130" t="n">
        <f aca="false">Y1270</f>
        <v>0</v>
      </c>
      <c r="Z1260" s="128" t="n">
        <f aca="false">Z1270</f>
        <v>87204</v>
      </c>
      <c r="AA1260" s="130" t="n">
        <f aca="false">AA1270</f>
        <v>0</v>
      </c>
      <c r="AB1260" s="130" t="n">
        <f aca="false">AB1270</f>
        <v>0</v>
      </c>
      <c r="AC1260" s="128" t="n">
        <f aca="false">AC1270</f>
        <v>87203.6</v>
      </c>
      <c r="AD1260" s="130" t="n">
        <f aca="false">AD1270</f>
        <v>0</v>
      </c>
      <c r="AE1260" s="130" t="n">
        <f aca="false">AE1270</f>
        <v>-0.4</v>
      </c>
      <c r="AF1260" s="130" t="n">
        <f aca="false">AF1270</f>
        <v>0</v>
      </c>
      <c r="AG1260" s="130" t="n">
        <f aca="false">AG1270</f>
        <v>0</v>
      </c>
      <c r="AH1260" s="128" t="n">
        <f aca="false">AH1270</f>
        <v>87203.6</v>
      </c>
      <c r="AI1260" s="130" t="n">
        <f aca="false">AI1270</f>
        <v>0</v>
      </c>
      <c r="AJ1260" s="128" t="n">
        <f aca="false">AJ1270+AJ1261+AJ1266</f>
        <v>2338786.8</v>
      </c>
      <c r="AK1260" s="128" t="n">
        <f aca="false">AK1270+AK1261+AK1266</f>
        <v>0</v>
      </c>
      <c r="AL1260" s="128" t="n">
        <f aca="false">AL1270+AL1261+AL1266</f>
        <v>2229782</v>
      </c>
      <c r="AM1260" s="128" t="n">
        <f aca="false">AM1270+AM1261+AM1266</f>
        <v>0</v>
      </c>
      <c r="AN1260" s="128" t="n">
        <f aca="false">AN1270+AN1261+AN1266</f>
        <v>21801.2</v>
      </c>
      <c r="AO1260" s="128" t="n">
        <f aca="false">AO1270+AO1261+AO1266</f>
        <v>0</v>
      </c>
      <c r="AP1260" s="128" t="n">
        <f aca="false">AP1270+AP1261+AP1266</f>
        <v>2338786.8</v>
      </c>
      <c r="AQ1260" s="128" t="n">
        <f aca="false">AQ1270+AQ1261+AQ1266</f>
        <v>0</v>
      </c>
      <c r="AR1260" s="128" t="n">
        <f aca="false">AR1270+AR1261+AR1266</f>
        <v>0</v>
      </c>
      <c r="AS1260" s="128" t="n">
        <f aca="false">AS1270+AS1261+AS1266</f>
        <v>0</v>
      </c>
      <c r="AT1260" s="128" t="n">
        <f aca="false">AT1270+AT1261+AT1266</f>
        <v>0</v>
      </c>
      <c r="AU1260" s="128" t="n">
        <f aca="false">AU1270+AU1261+AU1266</f>
        <v>0</v>
      </c>
      <c r="AW1260" s="107"/>
      <c r="BB1260" s="107"/>
    </row>
    <row r="1261" s="104" customFormat="true" ht="72.75" hidden="false" customHeight="true" outlineLevel="0" collapsed="false">
      <c r="A1261" s="22" t="s">
        <v>190</v>
      </c>
      <c r="B1261" s="29" t="s">
        <v>1030</v>
      </c>
      <c r="C1261" s="29" t="s">
        <v>274</v>
      </c>
      <c r="D1261" s="29" t="s">
        <v>119</v>
      </c>
      <c r="E1261" s="29" t="s">
        <v>191</v>
      </c>
      <c r="F1261" s="29" t="s">
        <v>16</v>
      </c>
      <c r="G1261" s="128"/>
      <c r="H1261" s="128"/>
      <c r="I1261" s="128"/>
      <c r="J1261" s="128"/>
      <c r="K1261" s="129"/>
      <c r="L1261" s="129"/>
      <c r="M1261" s="128"/>
      <c r="N1261" s="128"/>
      <c r="O1261" s="128"/>
      <c r="P1261" s="128"/>
      <c r="Q1261" s="128"/>
      <c r="R1261" s="124"/>
      <c r="S1261" s="124"/>
      <c r="T1261" s="124"/>
      <c r="U1261" s="124"/>
      <c r="V1261" s="124"/>
      <c r="W1261" s="124"/>
      <c r="X1261" s="128"/>
      <c r="Y1261" s="124"/>
      <c r="Z1261" s="128"/>
      <c r="AA1261" s="124"/>
      <c r="AB1261" s="124"/>
      <c r="AC1261" s="128"/>
      <c r="AD1261" s="124"/>
      <c r="AE1261" s="124"/>
      <c r="AF1261" s="124"/>
      <c r="AG1261" s="124"/>
      <c r="AH1261" s="128"/>
      <c r="AI1261" s="124"/>
      <c r="AJ1261" s="128" t="n">
        <f aca="false">AJ1262</f>
        <v>1338800</v>
      </c>
      <c r="AK1261" s="124" t="n">
        <f aca="false">AK1262</f>
        <v>0</v>
      </c>
      <c r="AL1261" s="124" t="n">
        <f aca="false">AL1262</f>
        <v>1338800</v>
      </c>
      <c r="AM1261" s="124" t="n">
        <f aca="false">AM1262</f>
        <v>0</v>
      </c>
      <c r="AN1261" s="124" t="n">
        <f aca="false">AN1262</f>
        <v>0</v>
      </c>
      <c r="AO1261" s="124" t="n">
        <f aca="false">AO1262</f>
        <v>0</v>
      </c>
      <c r="AP1261" s="128" t="n">
        <f aca="false">AP1262</f>
        <v>1338800</v>
      </c>
      <c r="AQ1261" s="124" t="n">
        <f aca="false">AQ1262</f>
        <v>0</v>
      </c>
      <c r="AR1261" s="124" t="n">
        <f aca="false">AR1262</f>
        <v>0</v>
      </c>
      <c r="AS1261" s="124" t="n">
        <f aca="false">AS1262</f>
        <v>0</v>
      </c>
      <c r="AT1261" s="124" t="n">
        <f aca="false">AT1262</f>
        <v>0</v>
      </c>
      <c r="AU1261" s="124" t="n">
        <f aca="false">AU1262</f>
        <v>0</v>
      </c>
      <c r="AW1261" s="107"/>
      <c r="BB1261" s="107"/>
    </row>
    <row r="1262" s="104" customFormat="true" ht="69.75" hidden="false" customHeight="true" outlineLevel="0" collapsed="false">
      <c r="A1262" s="22" t="s">
        <v>192</v>
      </c>
      <c r="B1262" s="29" t="s">
        <v>1030</v>
      </c>
      <c r="C1262" s="29" t="s">
        <v>274</v>
      </c>
      <c r="D1262" s="29" t="s">
        <v>119</v>
      </c>
      <c r="E1262" s="29" t="s">
        <v>193</v>
      </c>
      <c r="F1262" s="29" t="s">
        <v>16</v>
      </c>
      <c r="G1262" s="128"/>
      <c r="H1262" s="128"/>
      <c r="I1262" s="128"/>
      <c r="J1262" s="128"/>
      <c r="K1262" s="129"/>
      <c r="L1262" s="129"/>
      <c r="M1262" s="128"/>
      <c r="N1262" s="128"/>
      <c r="O1262" s="128"/>
      <c r="P1262" s="128"/>
      <c r="Q1262" s="128"/>
      <c r="R1262" s="124"/>
      <c r="S1262" s="124"/>
      <c r="T1262" s="124"/>
      <c r="U1262" s="124"/>
      <c r="V1262" s="124"/>
      <c r="W1262" s="124"/>
      <c r="X1262" s="128"/>
      <c r="Y1262" s="124"/>
      <c r="Z1262" s="128"/>
      <c r="AA1262" s="124"/>
      <c r="AB1262" s="124"/>
      <c r="AC1262" s="128"/>
      <c r="AD1262" s="124"/>
      <c r="AE1262" s="124"/>
      <c r="AF1262" s="124"/>
      <c r="AG1262" s="124"/>
      <c r="AH1262" s="128"/>
      <c r="AI1262" s="124"/>
      <c r="AJ1262" s="128" t="n">
        <f aca="false">AJ1263+AJ1264</f>
        <v>1338800</v>
      </c>
      <c r="AK1262" s="124" t="n">
        <f aca="false">AK1263+AK1264</f>
        <v>0</v>
      </c>
      <c r="AL1262" s="124" t="n">
        <f aca="false">AL1263+AL1264</f>
        <v>1338800</v>
      </c>
      <c r="AM1262" s="124" t="n">
        <f aca="false">AM1263+AM1264</f>
        <v>0</v>
      </c>
      <c r="AN1262" s="124" t="n">
        <f aca="false">AN1263+AN1264</f>
        <v>0</v>
      </c>
      <c r="AO1262" s="124" t="n">
        <f aca="false">AO1263+AO1264</f>
        <v>0</v>
      </c>
      <c r="AP1262" s="128" t="n">
        <f aca="false">AP1263+AP1264</f>
        <v>1338800</v>
      </c>
      <c r="AQ1262" s="124" t="n">
        <f aca="false">AQ1263+AQ1264</f>
        <v>0</v>
      </c>
      <c r="AR1262" s="124" t="n">
        <f aca="false">AR1263+AR1264</f>
        <v>0</v>
      </c>
      <c r="AS1262" s="124" t="n">
        <f aca="false">AS1263+AS1264</f>
        <v>0</v>
      </c>
      <c r="AT1262" s="124" t="n">
        <f aca="false">AT1263+AT1264</f>
        <v>0</v>
      </c>
      <c r="AU1262" s="124" t="n">
        <f aca="false">AU1263+AU1264</f>
        <v>0</v>
      </c>
      <c r="AW1262" s="107"/>
      <c r="BB1262" s="107"/>
    </row>
    <row r="1263" s="104" customFormat="true" ht="84" hidden="false" customHeight="true" outlineLevel="0" collapsed="false">
      <c r="A1263" s="25" t="s">
        <v>27</v>
      </c>
      <c r="B1263" s="29" t="s">
        <v>1030</v>
      </c>
      <c r="C1263" s="29" t="s">
        <v>274</v>
      </c>
      <c r="D1263" s="29" t="s">
        <v>119</v>
      </c>
      <c r="E1263" s="29" t="s">
        <v>193</v>
      </c>
      <c r="F1263" s="26" t="s">
        <v>28</v>
      </c>
      <c r="G1263" s="128"/>
      <c r="H1263" s="128"/>
      <c r="I1263" s="128"/>
      <c r="J1263" s="128"/>
      <c r="K1263" s="129"/>
      <c r="L1263" s="128"/>
      <c r="M1263" s="128"/>
      <c r="N1263" s="128"/>
      <c r="O1263" s="128"/>
      <c r="P1263" s="128"/>
      <c r="Q1263" s="128"/>
      <c r="R1263" s="124"/>
      <c r="S1263" s="124"/>
      <c r="T1263" s="124"/>
      <c r="U1263" s="124"/>
      <c r="V1263" s="124"/>
      <c r="W1263" s="124"/>
      <c r="X1263" s="128"/>
      <c r="Y1263" s="124"/>
      <c r="Z1263" s="128"/>
      <c r="AA1263" s="124"/>
      <c r="AB1263" s="124"/>
      <c r="AC1263" s="128"/>
      <c r="AD1263" s="124"/>
      <c r="AE1263" s="124"/>
      <c r="AF1263" s="124"/>
      <c r="AG1263" s="124"/>
      <c r="AH1263" s="128"/>
      <c r="AI1263" s="124"/>
      <c r="AJ1263" s="128" t="n">
        <f aca="false">AH1263+SUM(AK1263:AO1263)</f>
        <v>1307000</v>
      </c>
      <c r="AK1263" s="132"/>
      <c r="AL1263" s="132" t="n">
        <v>1307000</v>
      </c>
      <c r="AM1263" s="132"/>
      <c r="AN1263" s="132"/>
      <c r="AO1263" s="132"/>
      <c r="AP1263" s="128" t="n">
        <f aca="false">AJ1263+SUM(AQ1263:AU1263)</f>
        <v>1307000</v>
      </c>
      <c r="AQ1263" s="132"/>
      <c r="AR1263" s="132"/>
      <c r="AS1263" s="132"/>
      <c r="AT1263" s="132"/>
      <c r="AU1263" s="132"/>
      <c r="AW1263" s="107"/>
      <c r="BB1263" s="107"/>
    </row>
    <row r="1264" s="104" customFormat="true" ht="37.5" hidden="false" customHeight="true" outlineLevel="0" collapsed="false">
      <c r="A1264" s="25" t="s">
        <v>49</v>
      </c>
      <c r="B1264" s="29" t="s">
        <v>1030</v>
      </c>
      <c r="C1264" s="29" t="s">
        <v>274</v>
      </c>
      <c r="D1264" s="29" t="s">
        <v>119</v>
      </c>
      <c r="E1264" s="29" t="s">
        <v>193</v>
      </c>
      <c r="F1264" s="29" t="s">
        <v>47</v>
      </c>
      <c r="G1264" s="128"/>
      <c r="H1264" s="128"/>
      <c r="I1264" s="128"/>
      <c r="J1264" s="128"/>
      <c r="K1264" s="129"/>
      <c r="L1264" s="128"/>
      <c r="M1264" s="128"/>
      <c r="N1264" s="128"/>
      <c r="O1264" s="128"/>
      <c r="P1264" s="128"/>
      <c r="Q1264" s="128"/>
      <c r="R1264" s="124"/>
      <c r="S1264" s="124"/>
      <c r="T1264" s="124"/>
      <c r="U1264" s="124"/>
      <c r="V1264" s="124"/>
      <c r="W1264" s="124"/>
      <c r="X1264" s="128"/>
      <c r="Y1264" s="124"/>
      <c r="Z1264" s="128"/>
      <c r="AA1264" s="124"/>
      <c r="AB1264" s="124"/>
      <c r="AC1264" s="128"/>
      <c r="AD1264" s="124"/>
      <c r="AE1264" s="124"/>
      <c r="AF1264" s="124"/>
      <c r="AG1264" s="124"/>
      <c r="AH1264" s="128"/>
      <c r="AI1264" s="124"/>
      <c r="AJ1264" s="128" t="n">
        <f aca="false">AH1264+SUM(AK1264:AO1264)</f>
        <v>31800</v>
      </c>
      <c r="AK1264" s="132"/>
      <c r="AL1264" s="132" t="n">
        <v>31800</v>
      </c>
      <c r="AM1264" s="132"/>
      <c r="AN1264" s="132"/>
      <c r="AO1264" s="132"/>
      <c r="AP1264" s="128" t="n">
        <f aca="false">AJ1264+SUM(AQ1264:AU1264)</f>
        <v>31800</v>
      </c>
      <c r="AQ1264" s="132"/>
      <c r="AR1264" s="132"/>
      <c r="AS1264" s="132"/>
      <c r="AT1264" s="132"/>
      <c r="AU1264" s="132"/>
      <c r="AW1264" s="107"/>
      <c r="BB1264" s="107"/>
    </row>
    <row r="1265" s="104" customFormat="true" ht="23.25" hidden="false" customHeight="false" outlineLevel="0" collapsed="false">
      <c r="A1265" s="25"/>
      <c r="B1265" s="29"/>
      <c r="C1265" s="29"/>
      <c r="D1265" s="29"/>
      <c r="E1265" s="29"/>
      <c r="F1265" s="29"/>
      <c r="G1265" s="128"/>
      <c r="H1265" s="128"/>
      <c r="I1265" s="128"/>
      <c r="J1265" s="128"/>
      <c r="K1265" s="129"/>
      <c r="L1265" s="129"/>
      <c r="M1265" s="128"/>
      <c r="N1265" s="128"/>
      <c r="O1265" s="128"/>
      <c r="P1265" s="128"/>
      <c r="Q1265" s="128"/>
      <c r="R1265" s="124"/>
      <c r="S1265" s="124"/>
      <c r="T1265" s="124"/>
      <c r="U1265" s="124"/>
      <c r="V1265" s="124"/>
      <c r="W1265" s="124"/>
      <c r="X1265" s="128"/>
      <c r="Y1265" s="124"/>
      <c r="Z1265" s="128"/>
      <c r="AA1265" s="124"/>
      <c r="AB1265" s="124"/>
      <c r="AC1265" s="128"/>
      <c r="AD1265" s="124"/>
      <c r="AE1265" s="124"/>
      <c r="AF1265" s="124"/>
      <c r="AG1265" s="124"/>
      <c r="AH1265" s="128"/>
      <c r="AI1265" s="124"/>
      <c r="AJ1265" s="128"/>
      <c r="AK1265" s="124"/>
      <c r="AL1265" s="124"/>
      <c r="AM1265" s="124"/>
      <c r="AN1265" s="124"/>
      <c r="AO1265" s="124"/>
      <c r="AP1265" s="128"/>
      <c r="AQ1265" s="124"/>
      <c r="AR1265" s="124"/>
      <c r="AS1265" s="124"/>
      <c r="AT1265" s="124"/>
      <c r="AU1265" s="124"/>
      <c r="AW1265" s="107"/>
      <c r="BB1265" s="107"/>
    </row>
    <row r="1266" s="104" customFormat="true" ht="69.75" hidden="false" customHeight="false" outlineLevel="0" collapsed="false">
      <c r="A1266" s="25" t="s">
        <v>966</v>
      </c>
      <c r="B1266" s="29" t="s">
        <v>1030</v>
      </c>
      <c r="C1266" s="29" t="s">
        <v>274</v>
      </c>
      <c r="D1266" s="29" t="s">
        <v>119</v>
      </c>
      <c r="E1266" s="29" t="s">
        <v>195</v>
      </c>
      <c r="F1266" s="29" t="s">
        <v>16</v>
      </c>
      <c r="G1266" s="128"/>
      <c r="H1266" s="128"/>
      <c r="I1266" s="128"/>
      <c r="J1266" s="128"/>
      <c r="K1266" s="129"/>
      <c r="L1266" s="129"/>
      <c r="M1266" s="128"/>
      <c r="N1266" s="128"/>
      <c r="O1266" s="128"/>
      <c r="P1266" s="128"/>
      <c r="Q1266" s="128"/>
      <c r="R1266" s="124"/>
      <c r="S1266" s="124"/>
      <c r="T1266" s="124"/>
      <c r="U1266" s="124"/>
      <c r="V1266" s="124"/>
      <c r="W1266" s="124"/>
      <c r="X1266" s="128"/>
      <c r="Y1266" s="124"/>
      <c r="Z1266" s="128"/>
      <c r="AA1266" s="124"/>
      <c r="AB1266" s="124"/>
      <c r="AC1266" s="128"/>
      <c r="AD1266" s="124"/>
      <c r="AE1266" s="124"/>
      <c r="AF1266" s="124"/>
      <c r="AG1266" s="124"/>
      <c r="AH1266" s="128"/>
      <c r="AI1266" s="124"/>
      <c r="AJ1266" s="128" t="n">
        <f aca="false">AJ1267</f>
        <v>890982</v>
      </c>
      <c r="AK1266" s="128" t="n">
        <f aca="false">AK1267</f>
        <v>0</v>
      </c>
      <c r="AL1266" s="128" t="n">
        <f aca="false">AL1267</f>
        <v>890982</v>
      </c>
      <c r="AM1266" s="128" t="n">
        <f aca="false">AM1267</f>
        <v>0</v>
      </c>
      <c r="AN1266" s="128" t="n">
        <f aca="false">AN1267</f>
        <v>0</v>
      </c>
      <c r="AO1266" s="128" t="n">
        <f aca="false">AO1267</f>
        <v>0</v>
      </c>
      <c r="AP1266" s="128" t="n">
        <f aca="false">AP1267</f>
        <v>890982</v>
      </c>
      <c r="AQ1266" s="128" t="n">
        <f aca="false">AQ1267</f>
        <v>0</v>
      </c>
      <c r="AR1266" s="128" t="n">
        <f aca="false">AR1267</f>
        <v>0</v>
      </c>
      <c r="AS1266" s="128" t="n">
        <f aca="false">AS1267</f>
        <v>0</v>
      </c>
      <c r="AT1266" s="128" t="n">
        <f aca="false">AT1267</f>
        <v>0</v>
      </c>
      <c r="AU1266" s="128" t="n">
        <f aca="false">AU1267</f>
        <v>0</v>
      </c>
      <c r="AW1266" s="107"/>
      <c r="BB1266" s="107"/>
    </row>
    <row r="1267" s="104" customFormat="true" ht="49.5" hidden="false" customHeight="true" outlineLevel="0" collapsed="false">
      <c r="A1267" s="25" t="s">
        <v>25</v>
      </c>
      <c r="B1267" s="29" t="s">
        <v>1030</v>
      </c>
      <c r="C1267" s="29" t="s">
        <v>274</v>
      </c>
      <c r="D1267" s="29" t="s">
        <v>119</v>
      </c>
      <c r="E1267" s="29" t="s">
        <v>197</v>
      </c>
      <c r="F1267" s="29" t="s">
        <v>16</v>
      </c>
      <c r="G1267" s="128"/>
      <c r="H1267" s="128"/>
      <c r="I1267" s="128"/>
      <c r="J1267" s="128"/>
      <c r="K1267" s="129"/>
      <c r="L1267" s="129"/>
      <c r="M1267" s="128"/>
      <c r="N1267" s="128"/>
      <c r="O1267" s="128"/>
      <c r="P1267" s="128"/>
      <c r="Q1267" s="128"/>
      <c r="R1267" s="124"/>
      <c r="S1267" s="124"/>
      <c r="T1267" s="124"/>
      <c r="U1267" s="124"/>
      <c r="V1267" s="124"/>
      <c r="W1267" s="124"/>
      <c r="X1267" s="128"/>
      <c r="Y1267" s="124"/>
      <c r="Z1267" s="128"/>
      <c r="AA1267" s="124"/>
      <c r="AB1267" s="124"/>
      <c r="AC1267" s="128"/>
      <c r="AD1267" s="124"/>
      <c r="AE1267" s="124"/>
      <c r="AF1267" s="124"/>
      <c r="AG1267" s="124"/>
      <c r="AH1267" s="128"/>
      <c r="AI1267" s="124"/>
      <c r="AJ1267" s="128" t="n">
        <f aca="false">AJ1268</f>
        <v>890982</v>
      </c>
      <c r="AK1267" s="128" t="n">
        <f aca="false">AK1268</f>
        <v>0</v>
      </c>
      <c r="AL1267" s="128" t="n">
        <f aca="false">AL1268</f>
        <v>890982</v>
      </c>
      <c r="AM1267" s="128" t="n">
        <f aca="false">AM1268</f>
        <v>0</v>
      </c>
      <c r="AN1267" s="128" t="n">
        <f aca="false">AN1268</f>
        <v>0</v>
      </c>
      <c r="AO1267" s="128" t="n">
        <f aca="false">AO1268</f>
        <v>0</v>
      </c>
      <c r="AP1267" s="128" t="n">
        <f aca="false">AP1268</f>
        <v>890982</v>
      </c>
      <c r="AQ1267" s="128" t="n">
        <f aca="false">AQ1268</f>
        <v>0</v>
      </c>
      <c r="AR1267" s="128" t="n">
        <f aca="false">AR1268</f>
        <v>0</v>
      </c>
      <c r="AS1267" s="128" t="n">
        <f aca="false">AS1268</f>
        <v>0</v>
      </c>
      <c r="AT1267" s="128" t="n">
        <f aca="false">AT1268</f>
        <v>0</v>
      </c>
      <c r="AU1267" s="128" t="n">
        <f aca="false">AU1268</f>
        <v>0</v>
      </c>
      <c r="AW1267" s="107"/>
      <c r="BB1267" s="107"/>
    </row>
    <row r="1268" s="104" customFormat="true" ht="69.75" hidden="false" customHeight="false" outlineLevel="0" collapsed="false">
      <c r="A1268" s="25" t="s">
        <v>27</v>
      </c>
      <c r="B1268" s="29" t="s">
        <v>1030</v>
      </c>
      <c r="C1268" s="29" t="s">
        <v>274</v>
      </c>
      <c r="D1268" s="29" t="s">
        <v>119</v>
      </c>
      <c r="E1268" s="29" t="s">
        <v>197</v>
      </c>
      <c r="F1268" s="29" t="s">
        <v>28</v>
      </c>
      <c r="G1268" s="128"/>
      <c r="H1268" s="128"/>
      <c r="I1268" s="128"/>
      <c r="J1268" s="128"/>
      <c r="K1268" s="129"/>
      <c r="L1268" s="129"/>
      <c r="M1268" s="128"/>
      <c r="N1268" s="128"/>
      <c r="O1268" s="128"/>
      <c r="P1268" s="128"/>
      <c r="Q1268" s="128"/>
      <c r="R1268" s="124"/>
      <c r="S1268" s="124"/>
      <c r="T1268" s="124"/>
      <c r="U1268" s="124"/>
      <c r="V1268" s="124"/>
      <c r="W1268" s="124"/>
      <c r="X1268" s="128"/>
      <c r="Y1268" s="124"/>
      <c r="Z1268" s="128"/>
      <c r="AA1268" s="124"/>
      <c r="AB1268" s="124"/>
      <c r="AC1268" s="128"/>
      <c r="AD1268" s="124"/>
      <c r="AE1268" s="124"/>
      <c r="AF1268" s="124"/>
      <c r="AG1268" s="124"/>
      <c r="AH1268" s="128"/>
      <c r="AI1268" s="124"/>
      <c r="AJ1268" s="128" t="n">
        <f aca="false">AH1268+SUM(AK1268:AO1268)</f>
        <v>890982</v>
      </c>
      <c r="AK1268" s="132"/>
      <c r="AL1268" s="132" t="n">
        <v>890982</v>
      </c>
      <c r="AM1268" s="132"/>
      <c r="AN1268" s="132"/>
      <c r="AO1268" s="132"/>
      <c r="AP1268" s="128" t="n">
        <f aca="false">AJ1268+SUM(AQ1268:AU1268)</f>
        <v>890982</v>
      </c>
      <c r="AQ1268" s="132"/>
      <c r="AR1268" s="132"/>
      <c r="AS1268" s="132"/>
      <c r="AT1268" s="132"/>
      <c r="AU1268" s="132"/>
      <c r="AW1268" s="107"/>
      <c r="BB1268" s="107"/>
    </row>
    <row r="1269" s="104" customFormat="true" ht="23.25" hidden="false" customHeight="false" outlineLevel="0" collapsed="false">
      <c r="A1269" s="25"/>
      <c r="B1269" s="29"/>
      <c r="C1269" s="29"/>
      <c r="D1269" s="29"/>
      <c r="E1269" s="29"/>
      <c r="F1269" s="29"/>
      <c r="G1269" s="128"/>
      <c r="H1269" s="128"/>
      <c r="I1269" s="128"/>
      <c r="J1269" s="128"/>
      <c r="K1269" s="129"/>
      <c r="L1269" s="129"/>
      <c r="M1269" s="128"/>
      <c r="N1269" s="128"/>
      <c r="O1269" s="128"/>
      <c r="P1269" s="128"/>
      <c r="Q1269" s="128"/>
      <c r="R1269" s="124"/>
      <c r="S1269" s="124"/>
      <c r="T1269" s="124"/>
      <c r="U1269" s="124"/>
      <c r="V1269" s="124"/>
      <c r="W1269" s="124"/>
      <c r="X1269" s="128"/>
      <c r="Y1269" s="124"/>
      <c r="Z1269" s="128"/>
      <c r="AA1269" s="124"/>
      <c r="AB1269" s="124"/>
      <c r="AC1269" s="128"/>
      <c r="AD1269" s="124"/>
      <c r="AE1269" s="124"/>
      <c r="AF1269" s="124"/>
      <c r="AG1269" s="124"/>
      <c r="AH1269" s="128"/>
      <c r="AI1269" s="124"/>
      <c r="AJ1269" s="128"/>
      <c r="AK1269" s="124"/>
      <c r="AL1269" s="124"/>
      <c r="AM1269" s="124"/>
      <c r="AN1269" s="124"/>
      <c r="AO1269" s="124"/>
      <c r="AP1269" s="128"/>
      <c r="AQ1269" s="124"/>
      <c r="AR1269" s="124"/>
      <c r="AS1269" s="124"/>
      <c r="AT1269" s="124"/>
      <c r="AU1269" s="124"/>
      <c r="AW1269" s="107"/>
      <c r="BB1269" s="107"/>
    </row>
    <row r="1270" s="125" customFormat="true" ht="64.5" hidden="false" customHeight="true" outlineLevel="0" collapsed="false">
      <c r="A1270" s="22" t="s">
        <v>935</v>
      </c>
      <c r="B1270" s="29" t="s">
        <v>1030</v>
      </c>
      <c r="C1270" s="29" t="s">
        <v>274</v>
      </c>
      <c r="D1270" s="29" t="s">
        <v>950</v>
      </c>
      <c r="E1270" s="29" t="s">
        <v>936</v>
      </c>
      <c r="F1270" s="29" t="s">
        <v>16</v>
      </c>
      <c r="G1270" s="128" t="n">
        <f aca="false">G1271</f>
        <v>87204</v>
      </c>
      <c r="H1270" s="128" t="n">
        <f aca="false">H1271</f>
        <v>0</v>
      </c>
      <c r="I1270" s="128" t="n">
        <f aca="false">I1271</f>
        <v>0</v>
      </c>
      <c r="J1270" s="128" t="n">
        <f aca="false">J1271</f>
        <v>0</v>
      </c>
      <c r="K1270" s="129" t="n">
        <f aca="false">K1271</f>
        <v>0</v>
      </c>
      <c r="L1270" s="129" t="n">
        <f aca="false">L1271</f>
        <v>0</v>
      </c>
      <c r="M1270" s="128" t="n">
        <f aca="false">M1271</f>
        <v>0</v>
      </c>
      <c r="N1270" s="128" t="n">
        <f aca="false">N1271</f>
        <v>0</v>
      </c>
      <c r="O1270" s="128" t="n">
        <f aca="false">O1271</f>
        <v>0</v>
      </c>
      <c r="P1270" s="128" t="n">
        <f aca="false">P1271</f>
        <v>87204</v>
      </c>
      <c r="Q1270" s="128" t="n">
        <f aca="false">Q1271</f>
        <v>87204</v>
      </c>
      <c r="R1270" s="130" t="n">
        <f aca="false">R1271</f>
        <v>0</v>
      </c>
      <c r="S1270" s="130" t="n">
        <f aca="false">S1271</f>
        <v>0</v>
      </c>
      <c r="T1270" s="130" t="n">
        <f aca="false">T1271</f>
        <v>0</v>
      </c>
      <c r="U1270" s="130" t="n">
        <f aca="false">U1271</f>
        <v>0</v>
      </c>
      <c r="V1270" s="130" t="n">
        <f aca="false">V1271</f>
        <v>0</v>
      </c>
      <c r="W1270" s="130" t="n">
        <f aca="false">W1271</f>
        <v>0</v>
      </c>
      <c r="X1270" s="128" t="n">
        <f aca="false">X1271</f>
        <v>87204</v>
      </c>
      <c r="Y1270" s="130" t="n">
        <f aca="false">Y1271</f>
        <v>0</v>
      </c>
      <c r="Z1270" s="128" t="n">
        <f aca="false">Z1271</f>
        <v>87204</v>
      </c>
      <c r="AA1270" s="130" t="n">
        <f aca="false">AA1271</f>
        <v>0</v>
      </c>
      <c r="AB1270" s="130" t="n">
        <f aca="false">AB1271</f>
        <v>0</v>
      </c>
      <c r="AC1270" s="128" t="n">
        <f aca="false">AC1271</f>
        <v>87203.6</v>
      </c>
      <c r="AD1270" s="130" t="n">
        <f aca="false">AD1271</f>
        <v>0</v>
      </c>
      <c r="AE1270" s="130" t="n">
        <f aca="false">AE1271</f>
        <v>-0.4</v>
      </c>
      <c r="AF1270" s="130" t="n">
        <f aca="false">AF1271</f>
        <v>0</v>
      </c>
      <c r="AG1270" s="130" t="n">
        <f aca="false">AG1271</f>
        <v>0</v>
      </c>
      <c r="AH1270" s="128" t="n">
        <f aca="false">AH1271</f>
        <v>87203.6</v>
      </c>
      <c r="AI1270" s="130" t="n">
        <f aca="false">AI1271</f>
        <v>0</v>
      </c>
      <c r="AJ1270" s="128" t="n">
        <f aca="false">AJ1271</f>
        <v>109004.8</v>
      </c>
      <c r="AK1270" s="130" t="n">
        <f aca="false">AK1271</f>
        <v>0</v>
      </c>
      <c r="AL1270" s="130" t="n">
        <f aca="false">AL1271</f>
        <v>0</v>
      </c>
      <c r="AM1270" s="130" t="n">
        <f aca="false">AM1271</f>
        <v>0</v>
      </c>
      <c r="AN1270" s="130" t="n">
        <f aca="false">AN1271</f>
        <v>21801.2</v>
      </c>
      <c r="AO1270" s="130" t="n">
        <f aca="false">AO1271</f>
        <v>0</v>
      </c>
      <c r="AP1270" s="128" t="n">
        <f aca="false">AP1271</f>
        <v>109004.8</v>
      </c>
      <c r="AQ1270" s="130" t="n">
        <f aca="false">AQ1271</f>
        <v>0</v>
      </c>
      <c r="AR1270" s="130" t="n">
        <f aca="false">AR1271</f>
        <v>0</v>
      </c>
      <c r="AS1270" s="130" t="n">
        <f aca="false">AS1271</f>
        <v>0</v>
      </c>
      <c r="AT1270" s="130" t="n">
        <f aca="false">AT1271</f>
        <v>0</v>
      </c>
      <c r="AU1270" s="130" t="n">
        <f aca="false">AU1271</f>
        <v>0</v>
      </c>
      <c r="AW1270" s="107"/>
      <c r="BB1270" s="107"/>
    </row>
    <row r="1271" s="125" customFormat="true" ht="87" hidden="false" customHeight="true" outlineLevel="0" collapsed="false">
      <c r="A1271" s="22" t="s">
        <v>937</v>
      </c>
      <c r="B1271" s="29" t="s">
        <v>1030</v>
      </c>
      <c r="C1271" s="29" t="s">
        <v>274</v>
      </c>
      <c r="D1271" s="29" t="s">
        <v>950</v>
      </c>
      <c r="E1271" s="29" t="s">
        <v>938</v>
      </c>
      <c r="F1271" s="29" t="s">
        <v>16</v>
      </c>
      <c r="G1271" s="128" t="n">
        <f aca="false">G1272</f>
        <v>87204</v>
      </c>
      <c r="H1271" s="128" t="n">
        <f aca="false">H1272</f>
        <v>0</v>
      </c>
      <c r="I1271" s="128" t="n">
        <f aca="false">I1272</f>
        <v>0</v>
      </c>
      <c r="J1271" s="128" t="n">
        <f aca="false">J1272</f>
        <v>0</v>
      </c>
      <c r="K1271" s="129" t="n">
        <f aca="false">K1272</f>
        <v>0</v>
      </c>
      <c r="L1271" s="129" t="n">
        <f aca="false">L1272</f>
        <v>0</v>
      </c>
      <c r="M1271" s="128" t="n">
        <f aca="false">M1272</f>
        <v>0</v>
      </c>
      <c r="N1271" s="128" t="n">
        <f aca="false">N1272</f>
        <v>0</v>
      </c>
      <c r="O1271" s="128" t="n">
        <f aca="false">O1272</f>
        <v>0</v>
      </c>
      <c r="P1271" s="128" t="n">
        <f aca="false">P1272</f>
        <v>87204</v>
      </c>
      <c r="Q1271" s="128" t="n">
        <f aca="false">Q1272</f>
        <v>87204</v>
      </c>
      <c r="R1271" s="130" t="n">
        <f aca="false">R1272</f>
        <v>0</v>
      </c>
      <c r="S1271" s="130" t="n">
        <f aca="false">S1272</f>
        <v>0</v>
      </c>
      <c r="T1271" s="130" t="n">
        <f aca="false">T1272</f>
        <v>0</v>
      </c>
      <c r="U1271" s="130" t="n">
        <f aca="false">U1272</f>
        <v>0</v>
      </c>
      <c r="V1271" s="130" t="n">
        <f aca="false">V1272</f>
        <v>0</v>
      </c>
      <c r="W1271" s="130" t="n">
        <f aca="false">W1272</f>
        <v>0</v>
      </c>
      <c r="X1271" s="128" t="n">
        <f aca="false">X1272</f>
        <v>87204</v>
      </c>
      <c r="Y1271" s="130" t="n">
        <f aca="false">Y1272</f>
        <v>0</v>
      </c>
      <c r="Z1271" s="128" t="n">
        <f aca="false">Z1272</f>
        <v>87204</v>
      </c>
      <c r="AA1271" s="130" t="n">
        <f aca="false">AA1272</f>
        <v>0</v>
      </c>
      <c r="AB1271" s="130" t="n">
        <f aca="false">AB1272</f>
        <v>0</v>
      </c>
      <c r="AC1271" s="128" t="n">
        <f aca="false">AC1272</f>
        <v>87203.6</v>
      </c>
      <c r="AD1271" s="130" t="n">
        <f aca="false">AD1272</f>
        <v>0</v>
      </c>
      <c r="AE1271" s="130" t="n">
        <f aca="false">AE1272</f>
        <v>-0.4</v>
      </c>
      <c r="AF1271" s="130" t="n">
        <f aca="false">AF1272</f>
        <v>0</v>
      </c>
      <c r="AG1271" s="130" t="n">
        <f aca="false">AG1272</f>
        <v>0</v>
      </c>
      <c r="AH1271" s="128" t="n">
        <f aca="false">AH1272</f>
        <v>87203.6</v>
      </c>
      <c r="AI1271" s="130" t="n">
        <f aca="false">AI1272</f>
        <v>0</v>
      </c>
      <c r="AJ1271" s="128" t="n">
        <f aca="false">AJ1272</f>
        <v>109004.8</v>
      </c>
      <c r="AK1271" s="130" t="n">
        <f aca="false">AK1272</f>
        <v>0</v>
      </c>
      <c r="AL1271" s="130" t="n">
        <f aca="false">AL1272</f>
        <v>0</v>
      </c>
      <c r="AM1271" s="130" t="n">
        <f aca="false">AM1272</f>
        <v>0</v>
      </c>
      <c r="AN1271" s="130" t="n">
        <f aca="false">AN1272</f>
        <v>21801.2</v>
      </c>
      <c r="AO1271" s="130" t="n">
        <f aca="false">AO1272</f>
        <v>0</v>
      </c>
      <c r="AP1271" s="128" t="n">
        <f aca="false">AP1272</f>
        <v>109004.8</v>
      </c>
      <c r="AQ1271" s="130" t="n">
        <f aca="false">AQ1272</f>
        <v>0</v>
      </c>
      <c r="AR1271" s="130" t="n">
        <f aca="false">AR1272</f>
        <v>0</v>
      </c>
      <c r="AS1271" s="130" t="n">
        <f aca="false">AS1272</f>
        <v>0</v>
      </c>
      <c r="AT1271" s="130" t="n">
        <f aca="false">AT1272</f>
        <v>0</v>
      </c>
      <c r="AU1271" s="130" t="n">
        <f aca="false">AU1272</f>
        <v>0</v>
      </c>
      <c r="AW1271" s="107"/>
      <c r="BB1271" s="107"/>
    </row>
    <row r="1272" s="125" customFormat="true" ht="69.75" hidden="false" customHeight="false" outlineLevel="0" collapsed="false">
      <c r="A1272" s="25" t="s">
        <v>27</v>
      </c>
      <c r="B1272" s="29" t="s">
        <v>1030</v>
      </c>
      <c r="C1272" s="29" t="s">
        <v>274</v>
      </c>
      <c r="D1272" s="29" t="s">
        <v>950</v>
      </c>
      <c r="E1272" s="29" t="s">
        <v>938</v>
      </c>
      <c r="F1272" s="29" t="s">
        <v>28</v>
      </c>
      <c r="G1272" s="128" t="n">
        <f aca="false">SUM(H1272:P1272)</f>
        <v>87204</v>
      </c>
      <c r="H1272" s="128"/>
      <c r="I1272" s="128"/>
      <c r="J1272" s="128"/>
      <c r="K1272" s="129"/>
      <c r="L1272" s="128"/>
      <c r="M1272" s="128"/>
      <c r="N1272" s="128"/>
      <c r="O1272" s="128"/>
      <c r="P1272" s="128" t="n">
        <v>87204</v>
      </c>
      <c r="Q1272" s="128" t="n">
        <f aca="false">G1272+SUM(R1272:W1272)</f>
        <v>87204</v>
      </c>
      <c r="R1272" s="130"/>
      <c r="S1272" s="130"/>
      <c r="T1272" s="130"/>
      <c r="U1272" s="130"/>
      <c r="V1272" s="130"/>
      <c r="W1272" s="130"/>
      <c r="X1272" s="128" t="n">
        <f aca="false">Q1272+Y1272</f>
        <v>87204</v>
      </c>
      <c r="Y1272" s="130"/>
      <c r="Z1272" s="128" t="n">
        <f aca="false">X1272+AA1272+AB1272</f>
        <v>87204</v>
      </c>
      <c r="AA1272" s="130"/>
      <c r="AB1272" s="130"/>
      <c r="AC1272" s="128" t="n">
        <f aca="false">Z1272+SUM(AD1272:AG1272)</f>
        <v>87203.6</v>
      </c>
      <c r="AD1272" s="130"/>
      <c r="AE1272" s="130" t="n">
        <v>-0.4</v>
      </c>
      <c r="AF1272" s="130"/>
      <c r="AG1272" s="130"/>
      <c r="AH1272" s="128" t="n">
        <f aca="false">AC1272+AI1272</f>
        <v>87203.6</v>
      </c>
      <c r="AI1272" s="130"/>
      <c r="AJ1272" s="128" t="n">
        <f aca="false">AH1272+SUM(AK1272:AO1272)</f>
        <v>109004.8</v>
      </c>
      <c r="AK1272" s="150"/>
      <c r="AL1272" s="150"/>
      <c r="AM1272" s="150"/>
      <c r="AN1272" s="150" t="n">
        <v>21801.2</v>
      </c>
      <c r="AO1272" s="150"/>
      <c r="AP1272" s="128" t="n">
        <f aca="false">AJ1272+SUM(AQ1272:AU1272)</f>
        <v>109004.8</v>
      </c>
      <c r="AQ1272" s="150"/>
      <c r="AR1272" s="150"/>
      <c r="AS1272" s="150"/>
      <c r="AT1272" s="150"/>
      <c r="AU1272" s="150"/>
      <c r="AW1272" s="107"/>
      <c r="BB1272" s="107"/>
    </row>
    <row r="1273" s="125" customFormat="true" ht="23.25" hidden="false" customHeight="false" outlineLevel="0" collapsed="false">
      <c r="A1273" s="25"/>
      <c r="B1273" s="29"/>
      <c r="C1273" s="29"/>
      <c r="D1273" s="29"/>
      <c r="E1273" s="29"/>
      <c r="F1273" s="29"/>
      <c r="G1273" s="128"/>
      <c r="H1273" s="128"/>
      <c r="I1273" s="128"/>
      <c r="J1273" s="128"/>
      <c r="K1273" s="129"/>
      <c r="L1273" s="128"/>
      <c r="M1273" s="128"/>
      <c r="N1273" s="128"/>
      <c r="O1273" s="128"/>
      <c r="P1273" s="128"/>
      <c r="Q1273" s="128"/>
      <c r="R1273" s="130"/>
      <c r="S1273" s="130"/>
      <c r="T1273" s="130"/>
      <c r="U1273" s="130"/>
      <c r="V1273" s="130"/>
      <c r="W1273" s="130"/>
      <c r="X1273" s="128"/>
      <c r="Y1273" s="130"/>
      <c r="Z1273" s="128"/>
      <c r="AA1273" s="130"/>
      <c r="AB1273" s="130"/>
      <c r="AC1273" s="128"/>
      <c r="AD1273" s="130"/>
      <c r="AE1273" s="130"/>
      <c r="AF1273" s="130"/>
      <c r="AG1273" s="130"/>
      <c r="AH1273" s="128"/>
      <c r="AI1273" s="130"/>
      <c r="AJ1273" s="128"/>
      <c r="AK1273" s="130"/>
      <c r="AL1273" s="130"/>
      <c r="AM1273" s="130"/>
      <c r="AN1273" s="130"/>
      <c r="AO1273" s="130"/>
      <c r="AP1273" s="128"/>
      <c r="AQ1273" s="130"/>
      <c r="AR1273" s="130"/>
      <c r="AS1273" s="130"/>
      <c r="AT1273" s="130"/>
      <c r="AU1273" s="130"/>
      <c r="AW1273" s="107"/>
      <c r="BB1273" s="107"/>
    </row>
    <row r="1274" s="125" customFormat="true" ht="23.25" hidden="false" customHeight="false" outlineLevel="0" collapsed="false">
      <c r="A1274" s="22" t="s">
        <v>249</v>
      </c>
      <c r="B1274" s="29" t="s">
        <v>1030</v>
      </c>
      <c r="C1274" s="29" t="s">
        <v>274</v>
      </c>
      <c r="D1274" s="29" t="s">
        <v>950</v>
      </c>
      <c r="E1274" s="29" t="s">
        <v>255</v>
      </c>
      <c r="F1274" s="29" t="s">
        <v>16</v>
      </c>
      <c r="G1274" s="128" t="n">
        <f aca="false">G1275</f>
        <v>0</v>
      </c>
      <c r="H1274" s="128" t="n">
        <f aca="false">H1275</f>
        <v>0</v>
      </c>
      <c r="I1274" s="128" t="n">
        <f aca="false">I1275</f>
        <v>0</v>
      </c>
      <c r="J1274" s="128" t="n">
        <f aca="false">J1275</f>
        <v>0</v>
      </c>
      <c r="K1274" s="129" t="n">
        <f aca="false">K1275</f>
        <v>0</v>
      </c>
      <c r="L1274" s="129" t="n">
        <f aca="false">L1275</f>
        <v>0</v>
      </c>
      <c r="M1274" s="128" t="n">
        <f aca="false">M1275</f>
        <v>0</v>
      </c>
      <c r="N1274" s="128" t="n">
        <f aca="false">N1275</f>
        <v>0</v>
      </c>
      <c r="O1274" s="128" t="n">
        <f aca="false">O1275</f>
        <v>0</v>
      </c>
      <c r="P1274" s="128" t="n">
        <f aca="false">P1275</f>
        <v>0</v>
      </c>
      <c r="Q1274" s="128" t="n">
        <f aca="false">Q1275</f>
        <v>20000</v>
      </c>
      <c r="R1274" s="130" t="n">
        <f aca="false">R1275</f>
        <v>0</v>
      </c>
      <c r="S1274" s="130" t="n">
        <f aca="false">S1275</f>
        <v>0</v>
      </c>
      <c r="T1274" s="130" t="n">
        <f aca="false">T1275</f>
        <v>0</v>
      </c>
      <c r="U1274" s="130" t="n">
        <f aca="false">U1275</f>
        <v>0</v>
      </c>
      <c r="V1274" s="130" t="n">
        <f aca="false">V1275</f>
        <v>20000</v>
      </c>
      <c r="W1274" s="130" t="n">
        <f aca="false">W1275</f>
        <v>0</v>
      </c>
      <c r="X1274" s="128" t="n">
        <f aca="false">X1275</f>
        <v>20000</v>
      </c>
      <c r="Y1274" s="130" t="n">
        <f aca="false">Y1275</f>
        <v>0</v>
      </c>
      <c r="Z1274" s="128" t="n">
        <f aca="false">Z1275</f>
        <v>20000</v>
      </c>
      <c r="AA1274" s="130" t="n">
        <f aca="false">AA1275</f>
        <v>0</v>
      </c>
      <c r="AB1274" s="130" t="n">
        <f aca="false">AB1275</f>
        <v>0</v>
      </c>
      <c r="AC1274" s="128" t="n">
        <f aca="false">AC1275</f>
        <v>20000</v>
      </c>
      <c r="AD1274" s="130" t="n">
        <f aca="false">AD1275</f>
        <v>0</v>
      </c>
      <c r="AE1274" s="130" t="n">
        <f aca="false">AE1275</f>
        <v>0</v>
      </c>
      <c r="AF1274" s="130" t="n">
        <f aca="false">AF1275</f>
        <v>0</v>
      </c>
      <c r="AG1274" s="130" t="n">
        <f aca="false">AG1275</f>
        <v>0</v>
      </c>
      <c r="AH1274" s="128" t="n">
        <f aca="false">AH1275</f>
        <v>20000</v>
      </c>
      <c r="AI1274" s="130" t="n">
        <f aca="false">AI1275</f>
        <v>0</v>
      </c>
      <c r="AJ1274" s="128" t="n">
        <f aca="false">AJ1275</f>
        <v>20000</v>
      </c>
      <c r="AK1274" s="130" t="n">
        <f aca="false">AK1275</f>
        <v>0</v>
      </c>
      <c r="AL1274" s="130" t="n">
        <f aca="false">AL1275</f>
        <v>0</v>
      </c>
      <c r="AM1274" s="130" t="n">
        <f aca="false">AM1275</f>
        <v>0</v>
      </c>
      <c r="AN1274" s="130" t="n">
        <f aca="false">AN1275</f>
        <v>0</v>
      </c>
      <c r="AO1274" s="130" t="n">
        <f aca="false">AO1275</f>
        <v>0</v>
      </c>
      <c r="AP1274" s="128" t="n">
        <f aca="false">AP1275</f>
        <v>20000</v>
      </c>
      <c r="AQ1274" s="130" t="n">
        <f aca="false">AQ1275</f>
        <v>0</v>
      </c>
      <c r="AR1274" s="130" t="n">
        <f aca="false">AR1275</f>
        <v>0</v>
      </c>
      <c r="AS1274" s="130" t="n">
        <f aca="false">AS1275</f>
        <v>0</v>
      </c>
      <c r="AT1274" s="130" t="n">
        <f aca="false">AT1275</f>
        <v>0</v>
      </c>
      <c r="AU1274" s="130" t="n">
        <f aca="false">AU1275</f>
        <v>0</v>
      </c>
      <c r="AW1274" s="107"/>
      <c r="BB1274" s="107"/>
    </row>
    <row r="1275" s="125" customFormat="true" ht="46.5" hidden="false" customHeight="false" outlineLevel="0" collapsed="false">
      <c r="A1275" s="22" t="s">
        <v>916</v>
      </c>
      <c r="B1275" s="29" t="s">
        <v>1030</v>
      </c>
      <c r="C1275" s="29" t="s">
        <v>274</v>
      </c>
      <c r="D1275" s="29" t="s">
        <v>950</v>
      </c>
      <c r="E1275" s="29" t="s">
        <v>917</v>
      </c>
      <c r="F1275" s="29" t="s">
        <v>16</v>
      </c>
      <c r="G1275" s="128" t="n">
        <f aca="false">G1276</f>
        <v>0</v>
      </c>
      <c r="H1275" s="128" t="n">
        <f aca="false">H1276</f>
        <v>0</v>
      </c>
      <c r="I1275" s="128" t="n">
        <f aca="false">I1276</f>
        <v>0</v>
      </c>
      <c r="J1275" s="128" t="n">
        <f aca="false">J1276</f>
        <v>0</v>
      </c>
      <c r="K1275" s="129" t="n">
        <f aca="false">K1276</f>
        <v>0</v>
      </c>
      <c r="L1275" s="129" t="n">
        <f aca="false">L1276</f>
        <v>0</v>
      </c>
      <c r="M1275" s="128" t="n">
        <f aca="false">M1276</f>
        <v>0</v>
      </c>
      <c r="N1275" s="128" t="n">
        <f aca="false">N1276</f>
        <v>0</v>
      </c>
      <c r="O1275" s="128" t="n">
        <f aca="false">O1276</f>
        <v>0</v>
      </c>
      <c r="P1275" s="128" t="n">
        <f aca="false">P1276</f>
        <v>0</v>
      </c>
      <c r="Q1275" s="128" t="n">
        <f aca="false">Q1276</f>
        <v>20000</v>
      </c>
      <c r="R1275" s="130" t="n">
        <f aca="false">R1276</f>
        <v>0</v>
      </c>
      <c r="S1275" s="130" t="n">
        <f aca="false">S1276</f>
        <v>0</v>
      </c>
      <c r="T1275" s="130" t="n">
        <f aca="false">T1276</f>
        <v>0</v>
      </c>
      <c r="U1275" s="130" t="n">
        <f aca="false">U1276</f>
        <v>0</v>
      </c>
      <c r="V1275" s="130" t="n">
        <f aca="false">V1276</f>
        <v>20000</v>
      </c>
      <c r="W1275" s="130" t="n">
        <f aca="false">W1276</f>
        <v>0</v>
      </c>
      <c r="X1275" s="128" t="n">
        <f aca="false">X1276</f>
        <v>20000</v>
      </c>
      <c r="Y1275" s="130" t="n">
        <f aca="false">Y1276</f>
        <v>0</v>
      </c>
      <c r="Z1275" s="128" t="n">
        <f aca="false">Z1276</f>
        <v>20000</v>
      </c>
      <c r="AA1275" s="130" t="n">
        <f aca="false">AA1276</f>
        <v>0</v>
      </c>
      <c r="AB1275" s="130" t="n">
        <f aca="false">AB1276</f>
        <v>0</v>
      </c>
      <c r="AC1275" s="128" t="n">
        <f aca="false">AC1276</f>
        <v>20000</v>
      </c>
      <c r="AD1275" s="130" t="n">
        <f aca="false">AD1276</f>
        <v>0</v>
      </c>
      <c r="AE1275" s="130" t="n">
        <f aca="false">AE1276</f>
        <v>0</v>
      </c>
      <c r="AF1275" s="130" t="n">
        <f aca="false">AF1276</f>
        <v>0</v>
      </c>
      <c r="AG1275" s="130" t="n">
        <f aca="false">AG1276</f>
        <v>0</v>
      </c>
      <c r="AH1275" s="128" t="n">
        <f aca="false">AH1276</f>
        <v>20000</v>
      </c>
      <c r="AI1275" s="130" t="n">
        <f aca="false">AI1276</f>
        <v>0</v>
      </c>
      <c r="AJ1275" s="128" t="n">
        <f aca="false">AJ1276</f>
        <v>20000</v>
      </c>
      <c r="AK1275" s="130" t="n">
        <f aca="false">AK1276</f>
        <v>0</v>
      </c>
      <c r="AL1275" s="130" t="n">
        <f aca="false">AL1276</f>
        <v>0</v>
      </c>
      <c r="AM1275" s="130" t="n">
        <f aca="false">AM1276</f>
        <v>0</v>
      </c>
      <c r="AN1275" s="130" t="n">
        <f aca="false">AN1276</f>
        <v>0</v>
      </c>
      <c r="AO1275" s="130" t="n">
        <f aca="false">AO1276</f>
        <v>0</v>
      </c>
      <c r="AP1275" s="128" t="n">
        <f aca="false">AP1276</f>
        <v>20000</v>
      </c>
      <c r="AQ1275" s="130" t="n">
        <f aca="false">AQ1276</f>
        <v>0</v>
      </c>
      <c r="AR1275" s="130" t="n">
        <f aca="false">AR1276</f>
        <v>0</v>
      </c>
      <c r="AS1275" s="130" t="n">
        <f aca="false">AS1276</f>
        <v>0</v>
      </c>
      <c r="AT1275" s="130" t="n">
        <f aca="false">AT1276</f>
        <v>0</v>
      </c>
      <c r="AU1275" s="130" t="n">
        <f aca="false">AU1276</f>
        <v>0</v>
      </c>
      <c r="AW1275" s="107"/>
      <c r="BB1275" s="107"/>
    </row>
    <row r="1276" s="125" customFormat="true" ht="28.5" hidden="false" customHeight="true" outlineLevel="0" collapsed="false">
      <c r="A1276" s="22" t="s">
        <v>964</v>
      </c>
      <c r="B1276" s="29" t="s">
        <v>1030</v>
      </c>
      <c r="C1276" s="29" t="s">
        <v>274</v>
      </c>
      <c r="D1276" s="29" t="s">
        <v>950</v>
      </c>
      <c r="E1276" s="29" t="s">
        <v>967</v>
      </c>
      <c r="F1276" s="29" t="s">
        <v>16</v>
      </c>
      <c r="G1276" s="128" t="n">
        <f aca="false">G1277</f>
        <v>0</v>
      </c>
      <c r="H1276" s="128" t="n">
        <f aca="false">H1277</f>
        <v>0</v>
      </c>
      <c r="I1276" s="128" t="n">
        <f aca="false">I1277</f>
        <v>0</v>
      </c>
      <c r="J1276" s="128" t="n">
        <f aca="false">J1277</f>
        <v>0</v>
      </c>
      <c r="K1276" s="129" t="n">
        <f aca="false">K1277</f>
        <v>0</v>
      </c>
      <c r="L1276" s="129" t="n">
        <f aca="false">L1277</f>
        <v>0</v>
      </c>
      <c r="M1276" s="128" t="n">
        <f aca="false">M1277</f>
        <v>0</v>
      </c>
      <c r="N1276" s="128" t="n">
        <f aca="false">N1277</f>
        <v>0</v>
      </c>
      <c r="O1276" s="128" t="n">
        <f aca="false">O1277</f>
        <v>0</v>
      </c>
      <c r="P1276" s="128" t="n">
        <f aca="false">P1277</f>
        <v>0</v>
      </c>
      <c r="Q1276" s="128" t="n">
        <f aca="false">Q1277</f>
        <v>20000</v>
      </c>
      <c r="R1276" s="130" t="n">
        <f aca="false">R1277</f>
        <v>0</v>
      </c>
      <c r="S1276" s="130" t="n">
        <f aca="false">S1277</f>
        <v>0</v>
      </c>
      <c r="T1276" s="130" t="n">
        <f aca="false">T1277</f>
        <v>0</v>
      </c>
      <c r="U1276" s="130" t="n">
        <f aca="false">U1277</f>
        <v>0</v>
      </c>
      <c r="V1276" s="130" t="n">
        <f aca="false">V1277</f>
        <v>20000</v>
      </c>
      <c r="W1276" s="130" t="n">
        <f aca="false">W1277</f>
        <v>0</v>
      </c>
      <c r="X1276" s="128" t="n">
        <f aca="false">X1277</f>
        <v>20000</v>
      </c>
      <c r="Y1276" s="130" t="n">
        <f aca="false">Y1277</f>
        <v>0</v>
      </c>
      <c r="Z1276" s="128" t="n">
        <f aca="false">Z1277</f>
        <v>20000</v>
      </c>
      <c r="AA1276" s="130" t="n">
        <f aca="false">AA1277</f>
        <v>0</v>
      </c>
      <c r="AB1276" s="130" t="n">
        <f aca="false">AB1277</f>
        <v>0</v>
      </c>
      <c r="AC1276" s="128" t="n">
        <f aca="false">AC1277</f>
        <v>20000</v>
      </c>
      <c r="AD1276" s="130" t="n">
        <f aca="false">AD1277</f>
        <v>0</v>
      </c>
      <c r="AE1276" s="130" t="n">
        <f aca="false">AE1277</f>
        <v>0</v>
      </c>
      <c r="AF1276" s="130" t="n">
        <f aca="false">AF1277</f>
        <v>0</v>
      </c>
      <c r="AG1276" s="130" t="n">
        <f aca="false">AG1277</f>
        <v>0</v>
      </c>
      <c r="AH1276" s="128" t="n">
        <f aca="false">AH1277</f>
        <v>20000</v>
      </c>
      <c r="AI1276" s="130" t="n">
        <f aca="false">AI1277</f>
        <v>0</v>
      </c>
      <c r="AJ1276" s="128" t="n">
        <f aca="false">AJ1277</f>
        <v>20000</v>
      </c>
      <c r="AK1276" s="130" t="n">
        <f aca="false">AK1277</f>
        <v>0</v>
      </c>
      <c r="AL1276" s="130" t="n">
        <f aca="false">AL1277</f>
        <v>0</v>
      </c>
      <c r="AM1276" s="130" t="n">
        <f aca="false">AM1277</f>
        <v>0</v>
      </c>
      <c r="AN1276" s="130" t="n">
        <f aca="false">AN1277</f>
        <v>0</v>
      </c>
      <c r="AO1276" s="130" t="n">
        <f aca="false">AO1277</f>
        <v>0</v>
      </c>
      <c r="AP1276" s="128" t="n">
        <f aca="false">AP1277</f>
        <v>20000</v>
      </c>
      <c r="AQ1276" s="130" t="n">
        <f aca="false">AQ1277</f>
        <v>0</v>
      </c>
      <c r="AR1276" s="130" t="n">
        <f aca="false">AR1277</f>
        <v>0</v>
      </c>
      <c r="AS1276" s="130" t="n">
        <f aca="false">AS1277</f>
        <v>0</v>
      </c>
      <c r="AT1276" s="130" t="n">
        <f aca="false">AT1277</f>
        <v>0</v>
      </c>
      <c r="AU1276" s="130" t="n">
        <f aca="false">AU1277</f>
        <v>0</v>
      </c>
      <c r="AW1276" s="107"/>
      <c r="BB1276" s="107"/>
    </row>
    <row r="1277" s="125" customFormat="true" ht="28.5" hidden="false" customHeight="true" outlineLevel="0" collapsed="false">
      <c r="A1277" s="25" t="s">
        <v>49</v>
      </c>
      <c r="B1277" s="29" t="s">
        <v>1030</v>
      </c>
      <c r="C1277" s="29" t="s">
        <v>274</v>
      </c>
      <c r="D1277" s="29" t="s">
        <v>950</v>
      </c>
      <c r="E1277" s="29" t="s">
        <v>967</v>
      </c>
      <c r="F1277" s="29" t="s">
        <v>47</v>
      </c>
      <c r="G1277" s="128" t="n">
        <f aca="false">SUM(H1277:P1277)</f>
        <v>0</v>
      </c>
      <c r="H1277" s="128"/>
      <c r="I1277" s="128"/>
      <c r="J1277" s="128"/>
      <c r="K1277" s="129"/>
      <c r="L1277" s="128"/>
      <c r="M1277" s="128"/>
      <c r="N1277" s="128"/>
      <c r="O1277" s="128"/>
      <c r="P1277" s="128"/>
      <c r="Q1277" s="128" t="n">
        <f aca="false">SUM(R1277:W1277)</f>
        <v>20000</v>
      </c>
      <c r="R1277" s="130"/>
      <c r="S1277" s="130"/>
      <c r="T1277" s="130"/>
      <c r="U1277" s="130"/>
      <c r="V1277" s="130" t="n">
        <v>20000</v>
      </c>
      <c r="W1277" s="130"/>
      <c r="X1277" s="128" t="n">
        <f aca="false">Q1277+Y1277</f>
        <v>20000</v>
      </c>
      <c r="Y1277" s="130"/>
      <c r="Z1277" s="128" t="n">
        <f aca="false">X1277+AA1277+AB1277</f>
        <v>20000</v>
      </c>
      <c r="AA1277" s="130"/>
      <c r="AB1277" s="130"/>
      <c r="AC1277" s="128" t="n">
        <f aca="false">Z1277+SUM(AD1277:AG1277)</f>
        <v>20000</v>
      </c>
      <c r="AD1277" s="130"/>
      <c r="AE1277" s="130"/>
      <c r="AF1277" s="130"/>
      <c r="AG1277" s="130"/>
      <c r="AH1277" s="128" t="n">
        <f aca="false">AC1277+AI1277</f>
        <v>20000</v>
      </c>
      <c r="AI1277" s="130"/>
      <c r="AJ1277" s="128" t="n">
        <f aca="false">AH1277+SUM(AK1277:AO1277)</f>
        <v>20000</v>
      </c>
      <c r="AK1277" s="130"/>
      <c r="AL1277" s="130"/>
      <c r="AM1277" s="130"/>
      <c r="AN1277" s="130"/>
      <c r="AO1277" s="130"/>
      <c r="AP1277" s="128" t="n">
        <f aca="false">AJ1277+SUM(AQ1277:AU1277)</f>
        <v>20000</v>
      </c>
      <c r="AQ1277" s="130"/>
      <c r="AR1277" s="130"/>
      <c r="AS1277" s="130"/>
      <c r="AT1277" s="130"/>
      <c r="AU1277" s="130"/>
      <c r="AW1277" s="107"/>
      <c r="BB1277" s="107"/>
    </row>
    <row r="1278" s="125" customFormat="true" ht="23.25" hidden="false" customHeight="false" outlineLevel="0" collapsed="false">
      <c r="A1278" s="22"/>
      <c r="B1278" s="29"/>
      <c r="C1278" s="29"/>
      <c r="D1278" s="29"/>
      <c r="E1278" s="29"/>
      <c r="F1278" s="29"/>
      <c r="G1278" s="128"/>
      <c r="H1278" s="128"/>
      <c r="I1278" s="128"/>
      <c r="J1278" s="128"/>
      <c r="K1278" s="129"/>
      <c r="L1278" s="128"/>
      <c r="M1278" s="128"/>
      <c r="N1278" s="128"/>
      <c r="O1278" s="128"/>
      <c r="P1278" s="128"/>
      <c r="Q1278" s="128"/>
      <c r="R1278" s="130"/>
      <c r="S1278" s="130"/>
      <c r="T1278" s="130"/>
      <c r="U1278" s="130"/>
      <c r="V1278" s="130"/>
      <c r="W1278" s="130"/>
      <c r="X1278" s="128"/>
      <c r="Y1278" s="130"/>
      <c r="Z1278" s="128"/>
      <c r="AA1278" s="130"/>
      <c r="AB1278" s="130"/>
      <c r="AC1278" s="128"/>
      <c r="AD1278" s="130"/>
      <c r="AE1278" s="130"/>
      <c r="AF1278" s="130"/>
      <c r="AG1278" s="130"/>
      <c r="AH1278" s="128"/>
      <c r="AI1278" s="130"/>
      <c r="AJ1278" s="128"/>
      <c r="AK1278" s="130"/>
      <c r="AL1278" s="130"/>
      <c r="AM1278" s="130"/>
      <c r="AN1278" s="130"/>
      <c r="AO1278" s="130"/>
      <c r="AP1278" s="128"/>
      <c r="AQ1278" s="130"/>
      <c r="AR1278" s="130"/>
      <c r="AS1278" s="130"/>
      <c r="AT1278" s="130"/>
      <c r="AU1278" s="130"/>
      <c r="AW1278" s="107"/>
      <c r="BB1278" s="107"/>
    </row>
    <row r="1279" s="125" customFormat="true" ht="33" hidden="false" customHeight="true" outlineLevel="0" collapsed="false">
      <c r="A1279" s="18" t="s">
        <v>968</v>
      </c>
      <c r="B1279" s="31" t="s">
        <v>1030</v>
      </c>
      <c r="C1279" s="31" t="s">
        <v>158</v>
      </c>
      <c r="D1279" s="31" t="s">
        <v>14</v>
      </c>
      <c r="E1279" s="31" t="s">
        <v>15</v>
      </c>
      <c r="F1279" s="31" t="s">
        <v>16</v>
      </c>
      <c r="G1279" s="120" t="n">
        <f aca="false">G1280+G1343</f>
        <v>35040638</v>
      </c>
      <c r="H1279" s="120" t="n">
        <f aca="false">H1280+H1343</f>
        <v>16142667</v>
      </c>
      <c r="I1279" s="120" t="n">
        <f aca="false">I1280+I1343</f>
        <v>1754881</v>
      </c>
      <c r="J1279" s="120" t="n">
        <f aca="false">J1280+J1343</f>
        <v>5200000</v>
      </c>
      <c r="K1279" s="121" t="n">
        <f aca="false">K1280+K1343</f>
        <v>826173</v>
      </c>
      <c r="L1279" s="121" t="n">
        <f aca="false">L1280+L1343</f>
        <v>5678466</v>
      </c>
      <c r="M1279" s="120" t="n">
        <f aca="false">M1280+M1343</f>
        <v>2727481</v>
      </c>
      <c r="N1279" s="120" t="n">
        <f aca="false">N1280+N1343</f>
        <v>2592270</v>
      </c>
      <c r="O1279" s="120" t="n">
        <f aca="false">O1280+O1343</f>
        <v>118700</v>
      </c>
      <c r="P1279" s="120" t="n">
        <f aca="false">P1280+P1343</f>
        <v>0</v>
      </c>
      <c r="Q1279" s="120" t="n">
        <f aca="false">Q1280+Q1343</f>
        <v>35040638</v>
      </c>
      <c r="R1279" s="120" t="n">
        <f aca="false">R1280+R1343</f>
        <v>0</v>
      </c>
      <c r="S1279" s="120" t="n">
        <f aca="false">S1280+S1343</f>
        <v>0</v>
      </c>
      <c r="T1279" s="120" t="n">
        <f aca="false">T1280+T1343</f>
        <v>0</v>
      </c>
      <c r="U1279" s="120" t="n">
        <f aca="false">U1280+U1343</f>
        <v>0</v>
      </c>
      <c r="V1279" s="120" t="n">
        <f aca="false">V1280+V1343</f>
        <v>0</v>
      </c>
      <c r="W1279" s="120" t="n">
        <f aca="false">W1280+W1343</f>
        <v>0</v>
      </c>
      <c r="X1279" s="120" t="n">
        <f aca="false">X1280+X1343</f>
        <v>35040638</v>
      </c>
      <c r="Y1279" s="120" t="n">
        <f aca="false">Y1280+Y1343</f>
        <v>0</v>
      </c>
      <c r="Z1279" s="120" t="n">
        <f aca="false">Z1280+Z1343</f>
        <v>35040638</v>
      </c>
      <c r="AA1279" s="120" t="n">
        <f aca="false">AA1280+AA1343</f>
        <v>0</v>
      </c>
      <c r="AB1279" s="120" t="n">
        <f aca="false">AB1280+AB1343</f>
        <v>0</v>
      </c>
      <c r="AC1279" s="120" t="n">
        <f aca="false">AC1280+AC1343</f>
        <v>39814685.27</v>
      </c>
      <c r="AD1279" s="120" t="n">
        <f aca="false">AD1280+AD1343</f>
        <v>4774047.27</v>
      </c>
      <c r="AE1279" s="120" t="n">
        <f aca="false">AE1280+AE1343</f>
        <v>0</v>
      </c>
      <c r="AF1279" s="120" t="n">
        <f aca="false">AF1280+AF1343</f>
        <v>0</v>
      </c>
      <c r="AG1279" s="120" t="n">
        <f aca="false">AG1280+AG1343</f>
        <v>0</v>
      </c>
      <c r="AH1279" s="120" t="n">
        <f aca="false">AH1280+AH1343</f>
        <v>39814685.27</v>
      </c>
      <c r="AI1279" s="120" t="n">
        <f aca="false">AI1280+AI1343</f>
        <v>0</v>
      </c>
      <c r="AJ1279" s="120" t="n">
        <f aca="false">AJ1280+AJ1343</f>
        <v>42147862.27</v>
      </c>
      <c r="AK1279" s="120" t="n">
        <f aca="false">AK1280+AK1343</f>
        <v>2333177</v>
      </c>
      <c r="AL1279" s="120" t="n">
        <f aca="false">AL1280+AL1343</f>
        <v>0</v>
      </c>
      <c r="AM1279" s="120" t="n">
        <f aca="false">AM1280+AM1343</f>
        <v>0</v>
      </c>
      <c r="AN1279" s="120" t="n">
        <f aca="false">AN1280+AN1343</f>
        <v>0</v>
      </c>
      <c r="AO1279" s="120" t="n">
        <f aca="false">AO1280+AO1343</f>
        <v>0</v>
      </c>
      <c r="AP1279" s="120" t="n">
        <f aca="false">AP1280+AP1343</f>
        <v>42147862.27</v>
      </c>
      <c r="AQ1279" s="120" t="n">
        <f aca="false">AQ1280+AQ1343</f>
        <v>0</v>
      </c>
      <c r="AR1279" s="120" t="n">
        <f aca="false">AR1280+AR1343</f>
        <v>0</v>
      </c>
      <c r="AS1279" s="120" t="n">
        <f aca="false">AS1280+AS1343</f>
        <v>0</v>
      </c>
      <c r="AT1279" s="120" t="n">
        <f aca="false">AT1280+AT1343</f>
        <v>0</v>
      </c>
      <c r="AU1279" s="120" t="n">
        <f aca="false">AU1280+AU1343</f>
        <v>0</v>
      </c>
      <c r="AW1279" s="107"/>
      <c r="BB1279" s="107"/>
    </row>
    <row r="1280" s="125" customFormat="true" ht="42.75" hidden="false" customHeight="true" outlineLevel="0" collapsed="false">
      <c r="A1280" s="18" t="s">
        <v>969</v>
      </c>
      <c r="B1280" s="31" t="s">
        <v>1030</v>
      </c>
      <c r="C1280" s="31" t="s">
        <v>158</v>
      </c>
      <c r="D1280" s="31" t="s">
        <v>306</v>
      </c>
      <c r="E1280" s="31" t="s">
        <v>15</v>
      </c>
      <c r="F1280" s="31" t="s">
        <v>16</v>
      </c>
      <c r="G1280" s="120" t="n">
        <f aca="false">G1287+G1319+G1338+G1281+G1326</f>
        <v>29840638</v>
      </c>
      <c r="H1280" s="120" t="n">
        <f aca="false">H1287+H1319+H1338+H1281+H1326</f>
        <v>16142667</v>
      </c>
      <c r="I1280" s="120" t="n">
        <f aca="false">I1287+I1319+I1338+I1281+I1326</f>
        <v>1754881</v>
      </c>
      <c r="J1280" s="120" t="n">
        <f aca="false">J1287+J1319+J1338+J1281+J1326</f>
        <v>0</v>
      </c>
      <c r="K1280" s="121" t="n">
        <f aca="false">K1287+K1319+K1338+K1281+K1326</f>
        <v>826173</v>
      </c>
      <c r="L1280" s="121" t="n">
        <f aca="false">L1287+L1319+L1338+L1281+L1326</f>
        <v>5678466</v>
      </c>
      <c r="M1280" s="120" t="n">
        <f aca="false">M1287+M1319+M1338+M1281+M1326</f>
        <v>2727481</v>
      </c>
      <c r="N1280" s="120" t="n">
        <f aca="false">N1287+N1319+N1338+N1281+N1326</f>
        <v>2592270</v>
      </c>
      <c r="O1280" s="120" t="n">
        <f aca="false">O1287+O1319+O1338+O1281+O1326</f>
        <v>118700</v>
      </c>
      <c r="P1280" s="120" t="n">
        <f aca="false">P1287+P1319+P1338+P1281+P1326</f>
        <v>0</v>
      </c>
      <c r="Q1280" s="120" t="n">
        <f aca="false">Q1287+Q1319+Q1338+Q1281+Q1326</f>
        <v>29840638</v>
      </c>
      <c r="R1280" s="120" t="n">
        <f aca="false">R1287+R1319+R1338+R1281+R1326</f>
        <v>0</v>
      </c>
      <c r="S1280" s="120" t="n">
        <f aca="false">S1287+S1319+S1338+S1281+S1326</f>
        <v>0</v>
      </c>
      <c r="T1280" s="120" t="n">
        <f aca="false">T1287+T1319+T1338+T1281+T1326</f>
        <v>0</v>
      </c>
      <c r="U1280" s="120" t="n">
        <f aca="false">U1287+U1319+U1338+U1281+U1326</f>
        <v>0</v>
      </c>
      <c r="V1280" s="120" t="n">
        <f aca="false">V1287+V1319+V1338+V1281+V1326</f>
        <v>0</v>
      </c>
      <c r="W1280" s="120" t="n">
        <f aca="false">W1287+W1319+W1338+W1281+W1326</f>
        <v>0</v>
      </c>
      <c r="X1280" s="120" t="n">
        <f aca="false">X1287+X1319+X1338+X1281+X1326</f>
        <v>29840638</v>
      </c>
      <c r="Y1280" s="120" t="n">
        <f aca="false">Y1287+Y1319+Y1338+Y1281+Y1326</f>
        <v>0</v>
      </c>
      <c r="Z1280" s="120" t="n">
        <f aca="false">Z1287+Z1319+Z1338+Z1281+Z1326</f>
        <v>29840638</v>
      </c>
      <c r="AA1280" s="120" t="n">
        <f aca="false">AA1287+AA1319+AA1338+AA1281+AA1326</f>
        <v>0</v>
      </c>
      <c r="AB1280" s="120" t="n">
        <f aca="false">AB1287+AB1319+AB1338+AB1281+AB1326</f>
        <v>0</v>
      </c>
      <c r="AC1280" s="120" t="n">
        <f aca="false">AC1287+AC1319+AC1338+AC1281+AC1326</f>
        <v>34614685.27</v>
      </c>
      <c r="AD1280" s="120" t="n">
        <f aca="false">AD1287+AD1319+AD1338+AD1281+AD1326</f>
        <v>4774047.27</v>
      </c>
      <c r="AE1280" s="120" t="n">
        <f aca="false">AE1287+AE1319+AE1338+AE1281+AE1326</f>
        <v>0</v>
      </c>
      <c r="AF1280" s="120" t="n">
        <f aca="false">AF1287+AF1319+AF1338+AF1281+AF1326</f>
        <v>0</v>
      </c>
      <c r="AG1280" s="120" t="n">
        <f aca="false">AG1287+AG1319+AG1338+AG1281+AG1326</f>
        <v>0</v>
      </c>
      <c r="AH1280" s="120" t="n">
        <f aca="false">AH1287+AH1319+AH1338+AH1281+AH1326</f>
        <v>34614685.27</v>
      </c>
      <c r="AI1280" s="120" t="n">
        <f aca="false">AI1287+AI1319+AI1338+AI1281+AI1326</f>
        <v>0</v>
      </c>
      <c r="AJ1280" s="120" t="n">
        <f aca="false">AJ1287+AJ1319+AJ1338+AJ1281+AJ1326</f>
        <v>36947862.27</v>
      </c>
      <c r="AK1280" s="120" t="n">
        <f aca="false">AK1287+AK1319+AK1338+AK1281+AK1326</f>
        <v>2333177</v>
      </c>
      <c r="AL1280" s="120" t="n">
        <f aca="false">AL1287+AL1319+AL1338+AL1281+AL1326</f>
        <v>0</v>
      </c>
      <c r="AM1280" s="120" t="n">
        <f aca="false">AM1287+AM1319+AM1338+AM1281+AM1326</f>
        <v>0</v>
      </c>
      <c r="AN1280" s="120" t="n">
        <f aca="false">AN1287+AN1319+AN1338+AN1281+AN1326</f>
        <v>0</v>
      </c>
      <c r="AO1280" s="120" t="n">
        <f aca="false">AO1287+AO1319+AO1338+AO1281+AO1326</f>
        <v>0</v>
      </c>
      <c r="AP1280" s="120" t="n">
        <f aca="false">AP1287+AP1319+AP1338+AP1281+AP1326</f>
        <v>36947862.27</v>
      </c>
      <c r="AQ1280" s="120" t="n">
        <f aca="false">AQ1287+AQ1319+AQ1338+AQ1281+AQ1326</f>
        <v>0</v>
      </c>
      <c r="AR1280" s="120" t="n">
        <f aca="false">AR1287+AR1319+AR1338+AR1281+AR1326</f>
        <v>0</v>
      </c>
      <c r="AS1280" s="120" t="n">
        <f aca="false">AS1287+AS1319+AS1338+AS1281+AS1326</f>
        <v>0</v>
      </c>
      <c r="AT1280" s="120" t="n">
        <f aca="false">AT1287+AT1319+AT1338+AT1281+AT1326</f>
        <v>0</v>
      </c>
      <c r="AU1280" s="120" t="n">
        <f aca="false">AU1287+AU1319+AU1338+AU1281+AU1326</f>
        <v>0</v>
      </c>
      <c r="AW1280" s="107"/>
      <c r="BB1280" s="107"/>
    </row>
    <row r="1281" s="125" customFormat="true" ht="56.25" hidden="false" customHeight="true" outlineLevel="0" collapsed="false">
      <c r="A1281" s="22" t="s">
        <v>120</v>
      </c>
      <c r="B1281" s="29" t="s">
        <v>1030</v>
      </c>
      <c r="C1281" s="29" t="s">
        <v>158</v>
      </c>
      <c r="D1281" s="29" t="s">
        <v>18</v>
      </c>
      <c r="E1281" s="29" t="s">
        <v>121</v>
      </c>
      <c r="F1281" s="29" t="s">
        <v>16</v>
      </c>
      <c r="G1281" s="128" t="n">
        <f aca="false">G1282</f>
        <v>85500</v>
      </c>
      <c r="H1281" s="128" t="n">
        <f aca="false">H1282</f>
        <v>0</v>
      </c>
      <c r="I1281" s="128" t="n">
        <f aca="false">I1282</f>
        <v>0</v>
      </c>
      <c r="J1281" s="128" t="n">
        <f aca="false">J1282</f>
        <v>0</v>
      </c>
      <c r="K1281" s="129" t="n">
        <f aca="false">K1282</f>
        <v>0</v>
      </c>
      <c r="L1281" s="129" t="n">
        <f aca="false">L1282</f>
        <v>0</v>
      </c>
      <c r="M1281" s="128" t="n">
        <f aca="false">M1282</f>
        <v>0</v>
      </c>
      <c r="N1281" s="128" t="n">
        <f aca="false">N1282</f>
        <v>85500</v>
      </c>
      <c r="O1281" s="128" t="n">
        <f aca="false">O1282</f>
        <v>0</v>
      </c>
      <c r="P1281" s="128" t="n">
        <f aca="false">P1282</f>
        <v>0</v>
      </c>
      <c r="Q1281" s="128" t="n">
        <f aca="false">Q1282</f>
        <v>85500</v>
      </c>
      <c r="R1281" s="130" t="n">
        <f aca="false">R1282</f>
        <v>0</v>
      </c>
      <c r="S1281" s="130" t="n">
        <f aca="false">S1282</f>
        <v>0</v>
      </c>
      <c r="T1281" s="130" t="n">
        <f aca="false">T1282</f>
        <v>0</v>
      </c>
      <c r="U1281" s="130" t="n">
        <f aca="false">U1282</f>
        <v>0</v>
      </c>
      <c r="V1281" s="130" t="n">
        <f aca="false">V1282</f>
        <v>0</v>
      </c>
      <c r="W1281" s="130" t="n">
        <f aca="false">W1282</f>
        <v>0</v>
      </c>
      <c r="X1281" s="128" t="n">
        <f aca="false">X1282</f>
        <v>85500</v>
      </c>
      <c r="Y1281" s="130" t="n">
        <f aca="false">Y1282</f>
        <v>0</v>
      </c>
      <c r="Z1281" s="128" t="n">
        <f aca="false">Z1282</f>
        <v>85500</v>
      </c>
      <c r="AA1281" s="130" t="n">
        <f aca="false">AA1282</f>
        <v>0</v>
      </c>
      <c r="AB1281" s="130" t="n">
        <f aca="false">AB1282</f>
        <v>0</v>
      </c>
      <c r="AC1281" s="128" t="n">
        <f aca="false">AC1282</f>
        <v>85500</v>
      </c>
      <c r="AD1281" s="130" t="n">
        <f aca="false">AD1282</f>
        <v>0</v>
      </c>
      <c r="AE1281" s="130" t="n">
        <f aca="false">AE1282</f>
        <v>0</v>
      </c>
      <c r="AF1281" s="130" t="n">
        <f aca="false">AF1282</f>
        <v>0</v>
      </c>
      <c r="AG1281" s="130" t="n">
        <f aca="false">AG1282</f>
        <v>0</v>
      </c>
      <c r="AH1281" s="128" t="n">
        <f aca="false">AH1282</f>
        <v>85500</v>
      </c>
      <c r="AI1281" s="130" t="n">
        <f aca="false">AI1282</f>
        <v>0</v>
      </c>
      <c r="AJ1281" s="128" t="n">
        <f aca="false">AJ1282</f>
        <v>85500</v>
      </c>
      <c r="AK1281" s="130" t="n">
        <f aca="false">AK1282</f>
        <v>0</v>
      </c>
      <c r="AL1281" s="130" t="n">
        <f aca="false">AL1282</f>
        <v>0</v>
      </c>
      <c r="AM1281" s="130" t="n">
        <f aca="false">AM1282</f>
        <v>0</v>
      </c>
      <c r="AN1281" s="130" t="n">
        <f aca="false">AN1282</f>
        <v>0</v>
      </c>
      <c r="AO1281" s="130" t="n">
        <f aca="false">AO1282</f>
        <v>0</v>
      </c>
      <c r="AP1281" s="128" t="n">
        <f aca="false">AP1282</f>
        <v>85500</v>
      </c>
      <c r="AQ1281" s="130" t="n">
        <f aca="false">AQ1282</f>
        <v>0</v>
      </c>
      <c r="AR1281" s="130" t="n">
        <f aca="false">AR1282</f>
        <v>0</v>
      </c>
      <c r="AS1281" s="130" t="n">
        <f aca="false">AS1282</f>
        <v>0</v>
      </c>
      <c r="AT1281" s="130" t="n">
        <f aca="false">AT1282</f>
        <v>0</v>
      </c>
      <c r="AU1281" s="130" t="n">
        <f aca="false">AU1282</f>
        <v>0</v>
      </c>
      <c r="AW1281" s="107"/>
      <c r="BB1281" s="107"/>
    </row>
    <row r="1282" s="125" customFormat="true" ht="42" hidden="false" customHeight="true" outlineLevel="0" collapsed="false">
      <c r="A1282" s="22" t="s">
        <v>122</v>
      </c>
      <c r="B1282" s="29" t="s">
        <v>1030</v>
      </c>
      <c r="C1282" s="29" t="s">
        <v>158</v>
      </c>
      <c r="D1282" s="29" t="s">
        <v>18</v>
      </c>
      <c r="E1282" s="29" t="s">
        <v>123</v>
      </c>
      <c r="F1282" s="29" t="s">
        <v>16</v>
      </c>
      <c r="G1282" s="128" t="n">
        <f aca="false">G1283</f>
        <v>85500</v>
      </c>
      <c r="H1282" s="128" t="n">
        <f aca="false">H1283</f>
        <v>0</v>
      </c>
      <c r="I1282" s="128" t="n">
        <f aca="false">I1283</f>
        <v>0</v>
      </c>
      <c r="J1282" s="128" t="n">
        <f aca="false">J1283</f>
        <v>0</v>
      </c>
      <c r="K1282" s="129" t="n">
        <f aca="false">K1283</f>
        <v>0</v>
      </c>
      <c r="L1282" s="129" t="n">
        <f aca="false">L1283</f>
        <v>0</v>
      </c>
      <c r="M1282" s="128" t="n">
        <f aca="false">M1283</f>
        <v>0</v>
      </c>
      <c r="N1282" s="128" t="n">
        <f aca="false">N1283</f>
        <v>85500</v>
      </c>
      <c r="O1282" s="128" t="n">
        <f aca="false">O1283</f>
        <v>0</v>
      </c>
      <c r="P1282" s="128" t="n">
        <f aca="false">P1283</f>
        <v>0</v>
      </c>
      <c r="Q1282" s="128" t="n">
        <f aca="false">Q1283</f>
        <v>85500</v>
      </c>
      <c r="R1282" s="130" t="n">
        <f aca="false">R1283</f>
        <v>0</v>
      </c>
      <c r="S1282" s="130" t="n">
        <f aca="false">S1283</f>
        <v>0</v>
      </c>
      <c r="T1282" s="130" t="n">
        <f aca="false">T1283</f>
        <v>0</v>
      </c>
      <c r="U1282" s="130" t="n">
        <f aca="false">U1283</f>
        <v>0</v>
      </c>
      <c r="V1282" s="130" t="n">
        <f aca="false">V1283</f>
        <v>0</v>
      </c>
      <c r="W1282" s="130" t="n">
        <f aca="false">W1283</f>
        <v>0</v>
      </c>
      <c r="X1282" s="128" t="n">
        <f aca="false">X1283</f>
        <v>85500</v>
      </c>
      <c r="Y1282" s="130" t="n">
        <f aca="false">Y1283</f>
        <v>0</v>
      </c>
      <c r="Z1282" s="128" t="n">
        <f aca="false">Z1283</f>
        <v>85500</v>
      </c>
      <c r="AA1282" s="130" t="n">
        <f aca="false">AA1283</f>
        <v>0</v>
      </c>
      <c r="AB1282" s="130" t="n">
        <f aca="false">AB1283</f>
        <v>0</v>
      </c>
      <c r="AC1282" s="128" t="n">
        <f aca="false">AC1283</f>
        <v>85500</v>
      </c>
      <c r="AD1282" s="130" t="n">
        <f aca="false">AD1283</f>
        <v>0</v>
      </c>
      <c r="AE1282" s="130" t="n">
        <f aca="false">AE1283</f>
        <v>0</v>
      </c>
      <c r="AF1282" s="130" t="n">
        <f aca="false">AF1283</f>
        <v>0</v>
      </c>
      <c r="AG1282" s="130" t="n">
        <f aca="false">AG1283</f>
        <v>0</v>
      </c>
      <c r="AH1282" s="128" t="n">
        <f aca="false">AH1283</f>
        <v>85500</v>
      </c>
      <c r="AI1282" s="130" t="n">
        <f aca="false">AI1283</f>
        <v>0</v>
      </c>
      <c r="AJ1282" s="128" t="n">
        <f aca="false">AJ1283</f>
        <v>85500</v>
      </c>
      <c r="AK1282" s="130" t="n">
        <f aca="false">AK1283</f>
        <v>0</v>
      </c>
      <c r="AL1282" s="130" t="n">
        <f aca="false">AL1283</f>
        <v>0</v>
      </c>
      <c r="AM1282" s="130" t="n">
        <f aca="false">AM1283</f>
        <v>0</v>
      </c>
      <c r="AN1282" s="130" t="n">
        <f aca="false">AN1283</f>
        <v>0</v>
      </c>
      <c r="AO1282" s="130" t="n">
        <f aca="false">AO1283</f>
        <v>0</v>
      </c>
      <c r="AP1282" s="128" t="n">
        <f aca="false">AP1283</f>
        <v>85500</v>
      </c>
      <c r="AQ1282" s="130" t="n">
        <f aca="false">AQ1283</f>
        <v>0</v>
      </c>
      <c r="AR1282" s="130" t="n">
        <f aca="false">AR1283</f>
        <v>0</v>
      </c>
      <c r="AS1282" s="130" t="n">
        <f aca="false">AS1283</f>
        <v>0</v>
      </c>
      <c r="AT1282" s="130" t="n">
        <f aca="false">AT1283</f>
        <v>0</v>
      </c>
      <c r="AU1282" s="130" t="n">
        <f aca="false">AU1283</f>
        <v>0</v>
      </c>
      <c r="AW1282" s="107"/>
      <c r="BB1282" s="107"/>
    </row>
    <row r="1283" s="125" customFormat="true" ht="60.75" hidden="false" customHeight="true" outlineLevel="0" collapsed="false">
      <c r="A1283" s="22" t="s">
        <v>124</v>
      </c>
      <c r="B1283" s="29" t="s">
        <v>1030</v>
      </c>
      <c r="C1283" s="29" t="s">
        <v>158</v>
      </c>
      <c r="D1283" s="29" t="s">
        <v>18</v>
      </c>
      <c r="E1283" s="29" t="s">
        <v>125</v>
      </c>
      <c r="F1283" s="29" t="s">
        <v>16</v>
      </c>
      <c r="G1283" s="128" t="n">
        <f aca="false">G1284</f>
        <v>85500</v>
      </c>
      <c r="H1283" s="128" t="n">
        <f aca="false">H1284</f>
        <v>0</v>
      </c>
      <c r="I1283" s="128" t="n">
        <f aca="false">I1284</f>
        <v>0</v>
      </c>
      <c r="J1283" s="128" t="n">
        <f aca="false">J1284</f>
        <v>0</v>
      </c>
      <c r="K1283" s="129" t="n">
        <f aca="false">K1284</f>
        <v>0</v>
      </c>
      <c r="L1283" s="129" t="n">
        <f aca="false">L1284</f>
        <v>0</v>
      </c>
      <c r="M1283" s="128" t="n">
        <f aca="false">M1284</f>
        <v>0</v>
      </c>
      <c r="N1283" s="128" t="n">
        <f aca="false">N1284</f>
        <v>85500</v>
      </c>
      <c r="O1283" s="128" t="n">
        <f aca="false">O1284</f>
        <v>0</v>
      </c>
      <c r="P1283" s="128" t="n">
        <f aca="false">P1284</f>
        <v>0</v>
      </c>
      <c r="Q1283" s="128" t="n">
        <f aca="false">Q1284</f>
        <v>85500</v>
      </c>
      <c r="R1283" s="130" t="n">
        <f aca="false">R1284</f>
        <v>0</v>
      </c>
      <c r="S1283" s="130" t="n">
        <f aca="false">S1284</f>
        <v>0</v>
      </c>
      <c r="T1283" s="130" t="n">
        <f aca="false">T1284</f>
        <v>0</v>
      </c>
      <c r="U1283" s="130" t="n">
        <f aca="false">U1284</f>
        <v>0</v>
      </c>
      <c r="V1283" s="130" t="n">
        <f aca="false">V1284</f>
        <v>0</v>
      </c>
      <c r="W1283" s="130" t="n">
        <f aca="false">W1284</f>
        <v>0</v>
      </c>
      <c r="X1283" s="128" t="n">
        <f aca="false">X1284</f>
        <v>85500</v>
      </c>
      <c r="Y1283" s="130" t="n">
        <f aca="false">Y1284</f>
        <v>0</v>
      </c>
      <c r="Z1283" s="128" t="n">
        <f aca="false">Z1284</f>
        <v>85500</v>
      </c>
      <c r="AA1283" s="130" t="n">
        <f aca="false">AA1284</f>
        <v>0</v>
      </c>
      <c r="AB1283" s="130" t="n">
        <f aca="false">AB1284</f>
        <v>0</v>
      </c>
      <c r="AC1283" s="128" t="n">
        <f aca="false">AC1284</f>
        <v>85500</v>
      </c>
      <c r="AD1283" s="130" t="n">
        <f aca="false">AD1284</f>
        <v>0</v>
      </c>
      <c r="AE1283" s="130" t="n">
        <f aca="false">AE1284</f>
        <v>0</v>
      </c>
      <c r="AF1283" s="130" t="n">
        <f aca="false">AF1284</f>
        <v>0</v>
      </c>
      <c r="AG1283" s="130" t="n">
        <f aca="false">AG1284</f>
        <v>0</v>
      </c>
      <c r="AH1283" s="128" t="n">
        <f aca="false">AH1284</f>
        <v>85500</v>
      </c>
      <c r="AI1283" s="130" t="n">
        <f aca="false">AI1284</f>
        <v>0</v>
      </c>
      <c r="AJ1283" s="128" t="n">
        <f aca="false">AJ1284</f>
        <v>85500</v>
      </c>
      <c r="AK1283" s="130" t="n">
        <f aca="false">AK1284</f>
        <v>0</v>
      </c>
      <c r="AL1283" s="130" t="n">
        <f aca="false">AL1284</f>
        <v>0</v>
      </c>
      <c r="AM1283" s="130" t="n">
        <f aca="false">AM1284</f>
        <v>0</v>
      </c>
      <c r="AN1283" s="130" t="n">
        <f aca="false">AN1284</f>
        <v>0</v>
      </c>
      <c r="AO1283" s="130" t="n">
        <f aca="false">AO1284</f>
        <v>0</v>
      </c>
      <c r="AP1283" s="128" t="n">
        <f aca="false">AP1284</f>
        <v>85500</v>
      </c>
      <c r="AQ1283" s="130" t="n">
        <f aca="false">AQ1284</f>
        <v>0</v>
      </c>
      <c r="AR1283" s="130" t="n">
        <f aca="false">AR1284</f>
        <v>0</v>
      </c>
      <c r="AS1283" s="130" t="n">
        <f aca="false">AS1284</f>
        <v>0</v>
      </c>
      <c r="AT1283" s="130" t="n">
        <f aca="false">AT1284</f>
        <v>0</v>
      </c>
      <c r="AU1283" s="130" t="n">
        <f aca="false">AU1284</f>
        <v>0</v>
      </c>
      <c r="AW1283" s="107"/>
      <c r="BB1283" s="107"/>
    </row>
    <row r="1284" s="125" customFormat="true" ht="42.75" hidden="false" customHeight="true" outlineLevel="0" collapsed="false">
      <c r="A1284" s="22" t="s">
        <v>126</v>
      </c>
      <c r="B1284" s="29" t="s">
        <v>1030</v>
      </c>
      <c r="C1284" s="29" t="s">
        <v>158</v>
      </c>
      <c r="D1284" s="29" t="s">
        <v>18</v>
      </c>
      <c r="E1284" s="29" t="s">
        <v>127</v>
      </c>
      <c r="F1284" s="29" t="s">
        <v>16</v>
      </c>
      <c r="G1284" s="128" t="n">
        <f aca="false">G1285</f>
        <v>85500</v>
      </c>
      <c r="H1284" s="128" t="n">
        <f aca="false">H1285</f>
        <v>0</v>
      </c>
      <c r="I1284" s="128" t="n">
        <f aca="false">I1285</f>
        <v>0</v>
      </c>
      <c r="J1284" s="128" t="n">
        <f aca="false">J1285</f>
        <v>0</v>
      </c>
      <c r="K1284" s="129" t="n">
        <f aca="false">K1285</f>
        <v>0</v>
      </c>
      <c r="L1284" s="129" t="n">
        <f aca="false">L1285</f>
        <v>0</v>
      </c>
      <c r="M1284" s="128" t="n">
        <f aca="false">M1285</f>
        <v>0</v>
      </c>
      <c r="N1284" s="128" t="n">
        <f aca="false">N1285</f>
        <v>85500</v>
      </c>
      <c r="O1284" s="128" t="n">
        <f aca="false">O1285</f>
        <v>0</v>
      </c>
      <c r="P1284" s="128" t="n">
        <f aca="false">P1285</f>
        <v>0</v>
      </c>
      <c r="Q1284" s="128" t="n">
        <f aca="false">Q1285</f>
        <v>85500</v>
      </c>
      <c r="R1284" s="130" t="n">
        <f aca="false">R1285</f>
        <v>0</v>
      </c>
      <c r="S1284" s="130" t="n">
        <f aca="false">S1285</f>
        <v>0</v>
      </c>
      <c r="T1284" s="130" t="n">
        <f aca="false">T1285</f>
        <v>0</v>
      </c>
      <c r="U1284" s="130" t="n">
        <f aca="false">U1285</f>
        <v>0</v>
      </c>
      <c r="V1284" s="130" t="n">
        <f aca="false">V1285</f>
        <v>0</v>
      </c>
      <c r="W1284" s="130" t="n">
        <f aca="false">W1285</f>
        <v>0</v>
      </c>
      <c r="X1284" s="128" t="n">
        <f aca="false">X1285</f>
        <v>85500</v>
      </c>
      <c r="Y1284" s="130" t="n">
        <f aca="false">Y1285</f>
        <v>0</v>
      </c>
      <c r="Z1284" s="128" t="n">
        <f aca="false">Z1285</f>
        <v>85500</v>
      </c>
      <c r="AA1284" s="130" t="n">
        <f aca="false">AA1285</f>
        <v>0</v>
      </c>
      <c r="AB1284" s="130" t="n">
        <f aca="false">AB1285</f>
        <v>0</v>
      </c>
      <c r="AC1284" s="128" t="n">
        <f aca="false">AC1285</f>
        <v>85500</v>
      </c>
      <c r="AD1284" s="130" t="n">
        <f aca="false">AD1285</f>
        <v>0</v>
      </c>
      <c r="AE1284" s="130" t="n">
        <f aca="false">AE1285</f>
        <v>0</v>
      </c>
      <c r="AF1284" s="130" t="n">
        <f aca="false">AF1285</f>
        <v>0</v>
      </c>
      <c r="AG1284" s="130" t="n">
        <f aca="false">AG1285</f>
        <v>0</v>
      </c>
      <c r="AH1284" s="128" t="n">
        <f aca="false">AH1285</f>
        <v>85500</v>
      </c>
      <c r="AI1284" s="130" t="n">
        <f aca="false">AI1285</f>
        <v>0</v>
      </c>
      <c r="AJ1284" s="128" t="n">
        <f aca="false">AJ1285</f>
        <v>85500</v>
      </c>
      <c r="AK1284" s="130" t="n">
        <f aca="false">AK1285</f>
        <v>0</v>
      </c>
      <c r="AL1284" s="130" t="n">
        <f aca="false">AL1285</f>
        <v>0</v>
      </c>
      <c r="AM1284" s="130" t="n">
        <f aca="false">AM1285</f>
        <v>0</v>
      </c>
      <c r="AN1284" s="130" t="n">
        <f aca="false">AN1285</f>
        <v>0</v>
      </c>
      <c r="AO1284" s="130" t="n">
        <f aca="false">AO1285</f>
        <v>0</v>
      </c>
      <c r="AP1284" s="128" t="n">
        <f aca="false">AP1285</f>
        <v>85500</v>
      </c>
      <c r="AQ1284" s="130" t="n">
        <f aca="false">AQ1285</f>
        <v>0</v>
      </c>
      <c r="AR1284" s="130" t="n">
        <f aca="false">AR1285</f>
        <v>0</v>
      </c>
      <c r="AS1284" s="130" t="n">
        <f aca="false">AS1285</f>
        <v>0</v>
      </c>
      <c r="AT1284" s="130" t="n">
        <f aca="false">AT1285</f>
        <v>0</v>
      </c>
      <c r="AU1284" s="130" t="n">
        <f aca="false">AU1285</f>
        <v>0</v>
      </c>
      <c r="AW1284" s="107"/>
      <c r="BB1284" s="107"/>
    </row>
    <row r="1285" s="125" customFormat="true" ht="60" hidden="false" customHeight="true" outlineLevel="0" collapsed="false">
      <c r="A1285" s="22" t="s">
        <v>184</v>
      </c>
      <c r="B1285" s="29" t="s">
        <v>1030</v>
      </c>
      <c r="C1285" s="29" t="s">
        <v>158</v>
      </c>
      <c r="D1285" s="29" t="s">
        <v>18</v>
      </c>
      <c r="E1285" s="29" t="s">
        <v>127</v>
      </c>
      <c r="F1285" s="29" t="s">
        <v>185</v>
      </c>
      <c r="G1285" s="128" t="n">
        <f aca="false">SUM(H1285:P1285)</f>
        <v>85500</v>
      </c>
      <c r="H1285" s="128"/>
      <c r="I1285" s="128"/>
      <c r="J1285" s="128"/>
      <c r="K1285" s="129"/>
      <c r="L1285" s="128"/>
      <c r="M1285" s="128"/>
      <c r="N1285" s="128" t="n">
        <v>85500</v>
      </c>
      <c r="O1285" s="128"/>
      <c r="P1285" s="128"/>
      <c r="Q1285" s="128" t="n">
        <f aca="false">G1285+SUM(R1285:W1285)</f>
        <v>85500</v>
      </c>
      <c r="R1285" s="130"/>
      <c r="S1285" s="130"/>
      <c r="T1285" s="130"/>
      <c r="U1285" s="130"/>
      <c r="V1285" s="130"/>
      <c r="W1285" s="130"/>
      <c r="X1285" s="128" t="n">
        <f aca="false">Q1285+Y1285</f>
        <v>85500</v>
      </c>
      <c r="Y1285" s="130"/>
      <c r="Z1285" s="128" t="n">
        <f aca="false">X1285+AA1285+AB1285</f>
        <v>85500</v>
      </c>
      <c r="AA1285" s="130"/>
      <c r="AB1285" s="130"/>
      <c r="AC1285" s="128" t="n">
        <f aca="false">Z1285+SUM(AD1285:AG1285)</f>
        <v>85500</v>
      </c>
      <c r="AD1285" s="130"/>
      <c r="AE1285" s="130"/>
      <c r="AF1285" s="130"/>
      <c r="AG1285" s="130"/>
      <c r="AH1285" s="128" t="n">
        <f aca="false">AC1285+AI1285</f>
        <v>85500</v>
      </c>
      <c r="AI1285" s="130"/>
      <c r="AJ1285" s="128" t="n">
        <f aca="false">AH1285+SUM(AK1285:AO1285)</f>
        <v>85500</v>
      </c>
      <c r="AK1285" s="130"/>
      <c r="AL1285" s="130"/>
      <c r="AM1285" s="130"/>
      <c r="AN1285" s="130"/>
      <c r="AO1285" s="130"/>
      <c r="AP1285" s="128" t="n">
        <f aca="false">AJ1285+SUM(AQ1285:AU1285)</f>
        <v>85500</v>
      </c>
      <c r="AQ1285" s="130"/>
      <c r="AR1285" s="130"/>
      <c r="AS1285" s="130"/>
      <c r="AT1285" s="130"/>
      <c r="AU1285" s="130"/>
      <c r="AW1285" s="107"/>
      <c r="BB1285" s="107"/>
    </row>
    <row r="1286" s="125" customFormat="true" ht="23.25" hidden="false" customHeight="false" outlineLevel="0" collapsed="false">
      <c r="A1286" s="25"/>
      <c r="B1286" s="29"/>
      <c r="C1286" s="29"/>
      <c r="D1286" s="29"/>
      <c r="E1286" s="29"/>
      <c r="F1286" s="29"/>
      <c r="G1286" s="120"/>
      <c r="H1286" s="120"/>
      <c r="I1286" s="120"/>
      <c r="J1286" s="120"/>
      <c r="K1286" s="121"/>
      <c r="L1286" s="120"/>
      <c r="M1286" s="120"/>
      <c r="N1286" s="120"/>
      <c r="O1286" s="120"/>
      <c r="P1286" s="120"/>
      <c r="Q1286" s="120"/>
      <c r="R1286" s="130"/>
      <c r="S1286" s="130"/>
      <c r="T1286" s="130"/>
      <c r="U1286" s="130"/>
      <c r="V1286" s="130"/>
      <c r="W1286" s="130"/>
      <c r="X1286" s="120"/>
      <c r="Y1286" s="130"/>
      <c r="Z1286" s="120"/>
      <c r="AA1286" s="130"/>
      <c r="AB1286" s="130"/>
      <c r="AC1286" s="120"/>
      <c r="AD1286" s="130"/>
      <c r="AE1286" s="130"/>
      <c r="AF1286" s="130"/>
      <c r="AG1286" s="130"/>
      <c r="AH1286" s="120"/>
      <c r="AI1286" s="130"/>
      <c r="AJ1286" s="120"/>
      <c r="AK1286" s="130"/>
      <c r="AL1286" s="130"/>
      <c r="AM1286" s="130"/>
      <c r="AN1286" s="130"/>
      <c r="AO1286" s="130"/>
      <c r="AP1286" s="120"/>
      <c r="AQ1286" s="130"/>
      <c r="AR1286" s="130"/>
      <c r="AS1286" s="130"/>
      <c r="AT1286" s="130"/>
      <c r="AU1286" s="130"/>
      <c r="AW1286" s="107"/>
      <c r="BB1286" s="107"/>
    </row>
    <row r="1287" s="125" customFormat="true" ht="81" hidden="false" customHeight="true" outlineLevel="0" collapsed="false">
      <c r="A1287" s="22" t="s">
        <v>721</v>
      </c>
      <c r="B1287" s="29" t="s">
        <v>1030</v>
      </c>
      <c r="C1287" s="29" t="s">
        <v>158</v>
      </c>
      <c r="D1287" s="29" t="s">
        <v>18</v>
      </c>
      <c r="E1287" s="29" t="s">
        <v>722</v>
      </c>
      <c r="F1287" s="29" t="s">
        <v>16</v>
      </c>
      <c r="G1287" s="128" t="n">
        <f aca="false">G1288</f>
        <v>28348118</v>
      </c>
      <c r="H1287" s="128" t="n">
        <f aca="false">H1288</f>
        <v>16142667</v>
      </c>
      <c r="I1287" s="128" t="n">
        <f aca="false">I1288</f>
        <v>1754881</v>
      </c>
      <c r="J1287" s="128" t="n">
        <f aca="false">J1288</f>
        <v>0</v>
      </c>
      <c r="K1287" s="129" t="n">
        <f aca="false">K1288</f>
        <v>826173</v>
      </c>
      <c r="L1287" s="129" t="n">
        <f aca="false">L1288</f>
        <v>5508466</v>
      </c>
      <c r="M1287" s="128" t="n">
        <f aca="false">M1288</f>
        <v>2727481</v>
      </c>
      <c r="N1287" s="128" t="n">
        <f aca="false">N1288</f>
        <v>1269750</v>
      </c>
      <c r="O1287" s="128" t="n">
        <f aca="false">O1288</f>
        <v>118700</v>
      </c>
      <c r="P1287" s="128" t="n">
        <f aca="false">P1288</f>
        <v>0</v>
      </c>
      <c r="Q1287" s="128" t="n">
        <f aca="false">Q1288</f>
        <v>28348118</v>
      </c>
      <c r="R1287" s="130" t="n">
        <f aca="false">R1288</f>
        <v>0</v>
      </c>
      <c r="S1287" s="130" t="n">
        <f aca="false">S1288</f>
        <v>0</v>
      </c>
      <c r="T1287" s="130" t="n">
        <f aca="false">T1288</f>
        <v>0</v>
      </c>
      <c r="U1287" s="130" t="n">
        <f aca="false">U1288</f>
        <v>0</v>
      </c>
      <c r="V1287" s="130" t="n">
        <f aca="false">V1288</f>
        <v>0</v>
      </c>
      <c r="W1287" s="130" t="n">
        <f aca="false">W1288</f>
        <v>0</v>
      </c>
      <c r="X1287" s="128" t="n">
        <f aca="false">X1288</f>
        <v>28348118</v>
      </c>
      <c r="Y1287" s="130" t="n">
        <f aca="false">Y1288</f>
        <v>0</v>
      </c>
      <c r="Z1287" s="128" t="n">
        <f aca="false">Z1288</f>
        <v>28348118</v>
      </c>
      <c r="AA1287" s="130" t="n">
        <f aca="false">AA1288</f>
        <v>0</v>
      </c>
      <c r="AB1287" s="130" t="n">
        <f aca="false">AB1288</f>
        <v>0</v>
      </c>
      <c r="AC1287" s="128" t="n">
        <f aca="false">AC1288</f>
        <v>32906915.27</v>
      </c>
      <c r="AD1287" s="130" t="n">
        <f aca="false">AD1288</f>
        <v>4558797.27</v>
      </c>
      <c r="AE1287" s="130" t="n">
        <f aca="false">AE1288</f>
        <v>0</v>
      </c>
      <c r="AF1287" s="130" t="n">
        <f aca="false">AF1288</f>
        <v>0</v>
      </c>
      <c r="AG1287" s="130" t="n">
        <f aca="false">AG1288</f>
        <v>0</v>
      </c>
      <c r="AH1287" s="128" t="n">
        <f aca="false">AH1288</f>
        <v>32906915.27</v>
      </c>
      <c r="AI1287" s="130" t="n">
        <f aca="false">AI1288</f>
        <v>0</v>
      </c>
      <c r="AJ1287" s="128" t="n">
        <f aca="false">AJ1288</f>
        <v>34941442.27</v>
      </c>
      <c r="AK1287" s="130" t="n">
        <f aca="false">AK1288</f>
        <v>2034527</v>
      </c>
      <c r="AL1287" s="130" t="n">
        <f aca="false">AL1288</f>
        <v>0</v>
      </c>
      <c r="AM1287" s="130" t="n">
        <f aca="false">AM1288</f>
        <v>0</v>
      </c>
      <c r="AN1287" s="130" t="n">
        <f aca="false">AN1288</f>
        <v>0</v>
      </c>
      <c r="AO1287" s="130" t="n">
        <f aca="false">AO1288</f>
        <v>0</v>
      </c>
      <c r="AP1287" s="128" t="n">
        <f aca="false">AP1288</f>
        <v>34941442.27</v>
      </c>
      <c r="AQ1287" s="130" t="n">
        <f aca="false">AQ1288</f>
        <v>0</v>
      </c>
      <c r="AR1287" s="130" t="n">
        <f aca="false">AR1288</f>
        <v>0</v>
      </c>
      <c r="AS1287" s="130" t="n">
        <f aca="false">AS1288</f>
        <v>0</v>
      </c>
      <c r="AT1287" s="130" t="n">
        <f aca="false">AT1288</f>
        <v>0</v>
      </c>
      <c r="AU1287" s="130" t="n">
        <f aca="false">AU1288</f>
        <v>0</v>
      </c>
      <c r="AW1287" s="107"/>
      <c r="BB1287" s="107"/>
    </row>
    <row r="1288" s="125" customFormat="true" ht="48" hidden="false" customHeight="true" outlineLevel="0" collapsed="false">
      <c r="A1288" s="22" t="s">
        <v>732</v>
      </c>
      <c r="B1288" s="29" t="s">
        <v>1030</v>
      </c>
      <c r="C1288" s="29" t="s">
        <v>158</v>
      </c>
      <c r="D1288" s="29" t="s">
        <v>306</v>
      </c>
      <c r="E1288" s="29" t="s">
        <v>733</v>
      </c>
      <c r="F1288" s="29" t="s">
        <v>16</v>
      </c>
      <c r="G1288" s="128" t="n">
        <f aca="false">G1298+G1290+G1308</f>
        <v>28348118</v>
      </c>
      <c r="H1288" s="128" t="n">
        <f aca="false">H1298+H1290+H1308</f>
        <v>16142667</v>
      </c>
      <c r="I1288" s="128" t="n">
        <f aca="false">I1298+I1290+I1308</f>
        <v>1754881</v>
      </c>
      <c r="J1288" s="128" t="n">
        <f aca="false">J1298+J1290+J1308</f>
        <v>0</v>
      </c>
      <c r="K1288" s="129" t="n">
        <f aca="false">K1298+K1290+K1308</f>
        <v>826173</v>
      </c>
      <c r="L1288" s="129" t="n">
        <f aca="false">L1298+L1290+L1308</f>
        <v>5508466</v>
      </c>
      <c r="M1288" s="128" t="n">
        <f aca="false">M1298+M1290+M1308</f>
        <v>2727481</v>
      </c>
      <c r="N1288" s="128" t="n">
        <f aca="false">N1298+N1290+N1308</f>
        <v>1269750</v>
      </c>
      <c r="O1288" s="128" t="n">
        <f aca="false">O1298+O1290+O1308</f>
        <v>118700</v>
      </c>
      <c r="P1288" s="128" t="n">
        <f aca="false">P1298+P1290+P1308</f>
        <v>0</v>
      </c>
      <c r="Q1288" s="128" t="n">
        <f aca="false">Q1298+Q1290+Q1308</f>
        <v>28348118</v>
      </c>
      <c r="R1288" s="130" t="n">
        <f aca="false">R1298+R1290+R1308</f>
        <v>0</v>
      </c>
      <c r="S1288" s="130" t="n">
        <f aca="false">S1298+S1290+S1308</f>
        <v>0</v>
      </c>
      <c r="T1288" s="130" t="n">
        <f aca="false">T1298+T1290+T1308</f>
        <v>0</v>
      </c>
      <c r="U1288" s="130" t="n">
        <f aca="false">U1298+U1290+U1308</f>
        <v>0</v>
      </c>
      <c r="V1288" s="130" t="n">
        <f aca="false">V1298+V1290+V1308</f>
        <v>0</v>
      </c>
      <c r="W1288" s="130" t="n">
        <f aca="false">W1298+W1290+W1308</f>
        <v>0</v>
      </c>
      <c r="X1288" s="128" t="n">
        <f aca="false">X1298+X1290+X1308</f>
        <v>28348118</v>
      </c>
      <c r="Y1288" s="130" t="n">
        <f aca="false">Y1298+Y1290+Y1308</f>
        <v>0</v>
      </c>
      <c r="Z1288" s="128" t="n">
        <f aca="false">Z1298+Z1290+Z1308+Z1312</f>
        <v>28348118</v>
      </c>
      <c r="AA1288" s="128" t="n">
        <f aca="false">AA1298+AA1290+AA1308+AA1312</f>
        <v>0</v>
      </c>
      <c r="AB1288" s="128" t="n">
        <f aca="false">AB1298+AB1290+AB1308+AB1312</f>
        <v>0</v>
      </c>
      <c r="AC1288" s="128" t="n">
        <f aca="false">AC1298+AC1290+AC1308+AC1312</f>
        <v>32906915.27</v>
      </c>
      <c r="AD1288" s="128" t="n">
        <f aca="false">AD1298+AD1290+AD1308+AD1312</f>
        <v>4558797.27</v>
      </c>
      <c r="AE1288" s="128" t="n">
        <f aca="false">AE1298+AE1290+AE1308+AE1312</f>
        <v>0</v>
      </c>
      <c r="AF1288" s="128" t="n">
        <f aca="false">AF1298+AF1290+AF1308+AF1312</f>
        <v>0</v>
      </c>
      <c r="AG1288" s="128" t="n">
        <f aca="false">AG1298+AG1290+AG1308+AG1312</f>
        <v>0</v>
      </c>
      <c r="AH1288" s="128" t="n">
        <f aca="false">AH1298+AH1290+AH1308+AH1312</f>
        <v>32906915.27</v>
      </c>
      <c r="AI1288" s="128" t="n">
        <f aca="false">AI1298+AI1290+AI1308+AI1312</f>
        <v>0</v>
      </c>
      <c r="AJ1288" s="128" t="n">
        <f aca="false">AJ1298+AJ1290+AJ1308+AJ1312</f>
        <v>34941442.27</v>
      </c>
      <c r="AK1288" s="128" t="n">
        <f aca="false">AK1298+AK1290+AK1308+AK1312</f>
        <v>2034527</v>
      </c>
      <c r="AL1288" s="128" t="n">
        <f aca="false">AL1298+AL1290+AL1308+AL1312</f>
        <v>0</v>
      </c>
      <c r="AM1288" s="128" t="n">
        <f aca="false">AM1298+AM1290+AM1308+AM1312</f>
        <v>0</v>
      </c>
      <c r="AN1288" s="128" t="n">
        <f aca="false">AN1298+AN1290+AN1308+AN1312</f>
        <v>0</v>
      </c>
      <c r="AO1288" s="128" t="n">
        <f aca="false">AO1298+AO1290+AO1308+AO1312</f>
        <v>0</v>
      </c>
      <c r="AP1288" s="128" t="n">
        <f aca="false">AP1298+AP1290+AP1308+AP1312</f>
        <v>34941442.27</v>
      </c>
      <c r="AQ1288" s="128" t="n">
        <f aca="false">AQ1298+AQ1290+AQ1308+AQ1312</f>
        <v>0</v>
      </c>
      <c r="AR1288" s="128" t="n">
        <f aca="false">AR1298+AR1290+AR1308+AR1312</f>
        <v>0</v>
      </c>
      <c r="AS1288" s="128" t="n">
        <f aca="false">AS1298+AS1290+AS1308+AS1312</f>
        <v>0</v>
      </c>
      <c r="AT1288" s="128" t="n">
        <f aca="false">AT1298+AT1290+AT1308+AT1312</f>
        <v>0</v>
      </c>
      <c r="AU1288" s="128" t="n">
        <f aca="false">AU1298+AU1290+AU1308+AU1312</f>
        <v>0</v>
      </c>
      <c r="AW1288" s="107"/>
      <c r="BB1288" s="107"/>
    </row>
    <row r="1289" s="125" customFormat="true" ht="20.25" hidden="true" customHeight="true" outlineLevel="0" collapsed="false">
      <c r="A1289" s="22"/>
      <c r="B1289" s="29"/>
      <c r="C1289" s="29"/>
      <c r="D1289" s="29"/>
      <c r="E1289" s="29"/>
      <c r="F1289" s="29"/>
      <c r="G1289" s="128"/>
      <c r="H1289" s="128"/>
      <c r="I1289" s="128"/>
      <c r="J1289" s="128"/>
      <c r="K1289" s="129"/>
      <c r="L1289" s="128"/>
      <c r="M1289" s="128"/>
      <c r="N1289" s="128"/>
      <c r="O1289" s="128"/>
      <c r="P1289" s="128"/>
      <c r="Q1289" s="128"/>
      <c r="R1289" s="130"/>
      <c r="S1289" s="130"/>
      <c r="T1289" s="130"/>
      <c r="U1289" s="130"/>
      <c r="V1289" s="130"/>
      <c r="W1289" s="130"/>
      <c r="X1289" s="128"/>
      <c r="Y1289" s="130"/>
      <c r="Z1289" s="128"/>
      <c r="AA1289" s="130"/>
      <c r="AB1289" s="130"/>
      <c r="AC1289" s="128"/>
      <c r="AD1289" s="130"/>
      <c r="AE1289" s="130"/>
      <c r="AF1289" s="130"/>
      <c r="AG1289" s="130"/>
      <c r="AH1289" s="128"/>
      <c r="AI1289" s="130"/>
      <c r="AJ1289" s="128"/>
      <c r="AK1289" s="130"/>
      <c r="AL1289" s="130"/>
      <c r="AM1289" s="130"/>
      <c r="AN1289" s="130"/>
      <c r="AO1289" s="130"/>
      <c r="AP1289" s="128"/>
      <c r="AQ1289" s="130"/>
      <c r="AR1289" s="130"/>
      <c r="AS1289" s="130"/>
      <c r="AT1289" s="130"/>
      <c r="AU1289" s="130"/>
      <c r="AW1289" s="107"/>
      <c r="BB1289" s="107"/>
    </row>
    <row r="1290" s="125" customFormat="true" ht="43.5" hidden="false" customHeight="true" outlineLevel="0" collapsed="false">
      <c r="A1290" s="22" t="s">
        <v>734</v>
      </c>
      <c r="B1290" s="29" t="s">
        <v>1030</v>
      </c>
      <c r="C1290" s="29" t="s">
        <v>158</v>
      </c>
      <c r="D1290" s="29" t="s">
        <v>306</v>
      </c>
      <c r="E1290" s="29" t="s">
        <v>735</v>
      </c>
      <c r="F1290" s="29" t="s">
        <v>16</v>
      </c>
      <c r="G1290" s="128" t="n">
        <f aca="false">G1291+G1295</f>
        <v>1388450</v>
      </c>
      <c r="H1290" s="128" t="n">
        <f aca="false">H1291+H1295</f>
        <v>0</v>
      </c>
      <c r="I1290" s="128" t="n">
        <f aca="false">I1291+I1295</f>
        <v>0</v>
      </c>
      <c r="J1290" s="128" t="n">
        <f aca="false">J1291+J1295</f>
        <v>0</v>
      </c>
      <c r="K1290" s="129" t="n">
        <f aca="false">K1291+K1295</f>
        <v>0</v>
      </c>
      <c r="L1290" s="129" t="n">
        <f aca="false">L1291+L1295</f>
        <v>0</v>
      </c>
      <c r="M1290" s="128" t="n">
        <f aca="false">M1291+M1295</f>
        <v>0</v>
      </c>
      <c r="N1290" s="128" t="n">
        <f aca="false">N1291+N1295</f>
        <v>1269750</v>
      </c>
      <c r="O1290" s="128" t="n">
        <f aca="false">O1291+O1295</f>
        <v>118700</v>
      </c>
      <c r="P1290" s="128" t="n">
        <f aca="false">P1291+P1295</f>
        <v>0</v>
      </c>
      <c r="Q1290" s="128" t="n">
        <f aca="false">Q1291+Q1295</f>
        <v>1388450</v>
      </c>
      <c r="R1290" s="130" t="n">
        <f aca="false">R1291+R1295</f>
        <v>0</v>
      </c>
      <c r="S1290" s="130" t="n">
        <f aca="false">S1291+S1295</f>
        <v>0</v>
      </c>
      <c r="T1290" s="130" t="n">
        <f aca="false">T1291+T1295</f>
        <v>0</v>
      </c>
      <c r="U1290" s="130" t="n">
        <f aca="false">U1291+U1295</f>
        <v>0</v>
      </c>
      <c r="V1290" s="130" t="n">
        <f aca="false">V1291+V1295</f>
        <v>0</v>
      </c>
      <c r="W1290" s="130" t="n">
        <f aca="false">W1291+W1295</f>
        <v>0</v>
      </c>
      <c r="X1290" s="128" t="n">
        <f aca="false">X1291+X1295</f>
        <v>1388450</v>
      </c>
      <c r="Y1290" s="130" t="n">
        <f aca="false">Y1291+Y1295</f>
        <v>0</v>
      </c>
      <c r="Z1290" s="128" t="n">
        <f aca="false">Z1291+Z1295</f>
        <v>1388450</v>
      </c>
      <c r="AA1290" s="130" t="n">
        <f aca="false">AA1291+AA1295</f>
        <v>0</v>
      </c>
      <c r="AB1290" s="130" t="n">
        <f aca="false">AB1291+AB1295</f>
        <v>0</v>
      </c>
      <c r="AC1290" s="128" t="n">
        <f aca="false">AC1291+AC1295</f>
        <v>1738880</v>
      </c>
      <c r="AD1290" s="130" t="n">
        <f aca="false">AD1291+AD1295</f>
        <v>350430</v>
      </c>
      <c r="AE1290" s="130" t="n">
        <f aca="false">AE1291+AE1295</f>
        <v>0</v>
      </c>
      <c r="AF1290" s="130" t="n">
        <f aca="false">AF1291+AF1295</f>
        <v>0</v>
      </c>
      <c r="AG1290" s="130" t="n">
        <f aca="false">AG1291+AG1295</f>
        <v>0</v>
      </c>
      <c r="AH1290" s="128" t="n">
        <f aca="false">AH1291+AH1295</f>
        <v>1738880</v>
      </c>
      <c r="AI1290" s="130" t="n">
        <f aca="false">AI1291+AI1295</f>
        <v>0</v>
      </c>
      <c r="AJ1290" s="128" t="n">
        <f aca="false">AJ1291+AJ1295</f>
        <v>1738880</v>
      </c>
      <c r="AK1290" s="130" t="n">
        <f aca="false">AK1291+AK1295</f>
        <v>0</v>
      </c>
      <c r="AL1290" s="130" t="n">
        <f aca="false">AL1291+AL1295</f>
        <v>0</v>
      </c>
      <c r="AM1290" s="130" t="n">
        <f aca="false">AM1291+AM1295</f>
        <v>0</v>
      </c>
      <c r="AN1290" s="130" t="n">
        <f aca="false">AN1291+AN1295</f>
        <v>0</v>
      </c>
      <c r="AO1290" s="130" t="n">
        <f aca="false">AO1291+AO1295</f>
        <v>0</v>
      </c>
      <c r="AP1290" s="128" t="n">
        <f aca="false">AP1291+AP1295</f>
        <v>1738880</v>
      </c>
      <c r="AQ1290" s="130" t="n">
        <f aca="false">AQ1291+AQ1295</f>
        <v>0</v>
      </c>
      <c r="AR1290" s="130" t="n">
        <f aca="false">AR1291+AR1295</f>
        <v>0</v>
      </c>
      <c r="AS1290" s="130" t="n">
        <f aca="false">AS1291+AS1295</f>
        <v>0</v>
      </c>
      <c r="AT1290" s="130" t="n">
        <f aca="false">AT1291+AT1295</f>
        <v>0</v>
      </c>
      <c r="AU1290" s="130" t="n">
        <f aca="false">AU1291+AU1295</f>
        <v>0</v>
      </c>
      <c r="AW1290" s="107"/>
      <c r="BB1290" s="107"/>
    </row>
    <row r="1291" s="125" customFormat="true" ht="83.25" hidden="false" customHeight="true" outlineLevel="0" collapsed="false">
      <c r="A1291" s="51" t="s">
        <v>736</v>
      </c>
      <c r="B1291" s="29" t="s">
        <v>1030</v>
      </c>
      <c r="C1291" s="29" t="s">
        <v>158</v>
      </c>
      <c r="D1291" s="29" t="s">
        <v>306</v>
      </c>
      <c r="E1291" s="29" t="s">
        <v>737</v>
      </c>
      <c r="F1291" s="29" t="s">
        <v>16</v>
      </c>
      <c r="G1291" s="128" t="n">
        <f aca="false">G1292+G1293</f>
        <v>1388450</v>
      </c>
      <c r="H1291" s="128" t="n">
        <f aca="false">H1292+H1293</f>
        <v>0</v>
      </c>
      <c r="I1291" s="128" t="n">
        <f aca="false">I1292+I1293</f>
        <v>0</v>
      </c>
      <c r="J1291" s="128" t="n">
        <f aca="false">J1292+J1293</f>
        <v>0</v>
      </c>
      <c r="K1291" s="129" t="n">
        <f aca="false">K1292+K1293</f>
        <v>0</v>
      </c>
      <c r="L1291" s="129" t="n">
        <f aca="false">L1292+L1293</f>
        <v>0</v>
      </c>
      <c r="M1291" s="128" t="n">
        <f aca="false">M1292+M1293</f>
        <v>0</v>
      </c>
      <c r="N1291" s="128" t="n">
        <f aca="false">N1292+N1293</f>
        <v>1269750</v>
      </c>
      <c r="O1291" s="128" t="n">
        <f aca="false">O1292+O1293</f>
        <v>118700</v>
      </c>
      <c r="P1291" s="128" t="n">
        <f aca="false">P1292+P1293</f>
        <v>0</v>
      </c>
      <c r="Q1291" s="128" t="n">
        <f aca="false">Q1292+Q1293</f>
        <v>1388450</v>
      </c>
      <c r="R1291" s="130" t="n">
        <f aca="false">R1292+R1293</f>
        <v>0</v>
      </c>
      <c r="S1291" s="130" t="n">
        <f aca="false">S1292+S1293</f>
        <v>0</v>
      </c>
      <c r="T1291" s="130" t="n">
        <f aca="false">T1292+T1293</f>
        <v>0</v>
      </c>
      <c r="U1291" s="130" t="n">
        <f aca="false">U1292+U1293</f>
        <v>0</v>
      </c>
      <c r="V1291" s="130" t="n">
        <f aca="false">V1292+V1293</f>
        <v>0</v>
      </c>
      <c r="W1291" s="130" t="n">
        <f aca="false">W1292+W1293</f>
        <v>0</v>
      </c>
      <c r="X1291" s="128" t="n">
        <f aca="false">X1292+X1293</f>
        <v>1388450</v>
      </c>
      <c r="Y1291" s="130" t="n">
        <f aca="false">Y1292+Y1293</f>
        <v>0</v>
      </c>
      <c r="Z1291" s="128" t="n">
        <f aca="false">Z1292+Z1293</f>
        <v>1388450</v>
      </c>
      <c r="AA1291" s="130" t="n">
        <f aca="false">AA1292+AA1293</f>
        <v>0</v>
      </c>
      <c r="AB1291" s="130" t="n">
        <f aca="false">AB1292+AB1293</f>
        <v>0</v>
      </c>
      <c r="AC1291" s="128" t="n">
        <f aca="false">AC1292+AC1293</f>
        <v>1738880</v>
      </c>
      <c r="AD1291" s="130" t="n">
        <f aca="false">AD1292+AD1293</f>
        <v>350430</v>
      </c>
      <c r="AE1291" s="130" t="n">
        <f aca="false">AE1292+AE1293</f>
        <v>0</v>
      </c>
      <c r="AF1291" s="130" t="n">
        <f aca="false">AF1292+AF1293</f>
        <v>0</v>
      </c>
      <c r="AG1291" s="130" t="n">
        <f aca="false">AG1292+AG1293</f>
        <v>0</v>
      </c>
      <c r="AH1291" s="128" t="n">
        <f aca="false">AH1292+AH1293</f>
        <v>1738880</v>
      </c>
      <c r="AI1291" s="130" t="n">
        <f aca="false">AI1292+AI1293</f>
        <v>0</v>
      </c>
      <c r="AJ1291" s="128" t="n">
        <f aca="false">AJ1292+AJ1293</f>
        <v>1738880</v>
      </c>
      <c r="AK1291" s="130" t="n">
        <f aca="false">AK1292+AK1293</f>
        <v>0</v>
      </c>
      <c r="AL1291" s="130" t="n">
        <f aca="false">AL1292+AL1293</f>
        <v>0</v>
      </c>
      <c r="AM1291" s="130" t="n">
        <f aca="false">AM1292+AM1293</f>
        <v>0</v>
      </c>
      <c r="AN1291" s="130" t="n">
        <f aca="false">AN1292+AN1293</f>
        <v>0</v>
      </c>
      <c r="AO1291" s="130" t="n">
        <f aca="false">AO1292+AO1293</f>
        <v>0</v>
      </c>
      <c r="AP1291" s="128" t="n">
        <f aca="false">AP1292+AP1293</f>
        <v>1738880</v>
      </c>
      <c r="AQ1291" s="130" t="n">
        <f aca="false">AQ1292+AQ1293</f>
        <v>0</v>
      </c>
      <c r="AR1291" s="130" t="n">
        <f aca="false">AR1292+AR1293</f>
        <v>0</v>
      </c>
      <c r="AS1291" s="130" t="n">
        <f aca="false">AS1292+AS1293</f>
        <v>0</v>
      </c>
      <c r="AT1291" s="130" t="n">
        <f aca="false">AT1292+AT1293</f>
        <v>0</v>
      </c>
      <c r="AU1291" s="130" t="n">
        <f aca="false">AU1292+AU1293</f>
        <v>0</v>
      </c>
      <c r="AW1291" s="107"/>
      <c r="BB1291" s="107"/>
    </row>
    <row r="1292" s="125" customFormat="true" ht="42.75" hidden="false" customHeight="true" outlineLevel="0" collapsed="false">
      <c r="A1292" s="25" t="s">
        <v>49</v>
      </c>
      <c r="B1292" s="29" t="s">
        <v>1030</v>
      </c>
      <c r="C1292" s="29" t="s">
        <v>158</v>
      </c>
      <c r="D1292" s="29" t="s">
        <v>306</v>
      </c>
      <c r="E1292" s="29" t="s">
        <v>737</v>
      </c>
      <c r="F1292" s="29" t="s">
        <v>47</v>
      </c>
      <c r="G1292" s="128" t="n">
        <f aca="false">SUM(H1292:P1292)</f>
        <v>597450</v>
      </c>
      <c r="H1292" s="128"/>
      <c r="I1292" s="128"/>
      <c r="J1292" s="128"/>
      <c r="K1292" s="129"/>
      <c r="L1292" s="128"/>
      <c r="M1292" s="128"/>
      <c r="N1292" s="128" t="n">
        <v>478750</v>
      </c>
      <c r="O1292" s="128" t="n">
        <v>118700</v>
      </c>
      <c r="P1292" s="128"/>
      <c r="Q1292" s="128" t="n">
        <f aca="false">G1292+SUM(R1292:W1292)</f>
        <v>597450</v>
      </c>
      <c r="R1292" s="130"/>
      <c r="S1292" s="130"/>
      <c r="T1292" s="130"/>
      <c r="U1292" s="130"/>
      <c r="V1292" s="130"/>
      <c r="W1292" s="130"/>
      <c r="X1292" s="128" t="n">
        <f aca="false">Q1292+Y1292</f>
        <v>597450</v>
      </c>
      <c r="Y1292" s="130"/>
      <c r="Z1292" s="128" t="n">
        <f aca="false">X1292+AA1292+AB1292</f>
        <v>597450</v>
      </c>
      <c r="AA1292" s="130"/>
      <c r="AB1292" s="130"/>
      <c r="AC1292" s="128" t="n">
        <f aca="false">Z1292+SUM(AD1292:AG1292)</f>
        <v>947880</v>
      </c>
      <c r="AD1292" s="130" t="n">
        <f aca="false">350430</f>
        <v>350430</v>
      </c>
      <c r="AE1292" s="130"/>
      <c r="AF1292" s="130"/>
      <c r="AG1292" s="130"/>
      <c r="AH1292" s="128" t="n">
        <f aca="false">AC1292+AI1292</f>
        <v>947880</v>
      </c>
      <c r="AI1292" s="130"/>
      <c r="AJ1292" s="128" t="n">
        <f aca="false">AH1292+SUM(AK1292:AO1292)</f>
        <v>947880</v>
      </c>
      <c r="AK1292" s="130"/>
      <c r="AL1292" s="130"/>
      <c r="AM1292" s="130"/>
      <c r="AN1292" s="130"/>
      <c r="AO1292" s="130"/>
      <c r="AP1292" s="128" t="n">
        <f aca="false">AJ1292+SUM(AQ1292:AU1292)</f>
        <v>947880</v>
      </c>
      <c r="AQ1292" s="130"/>
      <c r="AR1292" s="130"/>
      <c r="AS1292" s="130"/>
      <c r="AT1292" s="130"/>
      <c r="AU1292" s="130"/>
      <c r="AW1292" s="107"/>
      <c r="BB1292" s="107"/>
    </row>
    <row r="1293" s="125" customFormat="true" ht="70.5" hidden="false" customHeight="true" outlineLevel="0" collapsed="false">
      <c r="A1293" s="22" t="s">
        <v>184</v>
      </c>
      <c r="B1293" s="29" t="s">
        <v>1030</v>
      </c>
      <c r="C1293" s="29" t="s">
        <v>158</v>
      </c>
      <c r="D1293" s="29" t="s">
        <v>306</v>
      </c>
      <c r="E1293" s="29" t="s">
        <v>737</v>
      </c>
      <c r="F1293" s="29" t="s">
        <v>185</v>
      </c>
      <c r="G1293" s="128" t="n">
        <f aca="false">SUM(H1293:P1293)</f>
        <v>791000</v>
      </c>
      <c r="H1293" s="128"/>
      <c r="I1293" s="128"/>
      <c r="J1293" s="128"/>
      <c r="K1293" s="129"/>
      <c r="L1293" s="128"/>
      <c r="M1293" s="128"/>
      <c r="N1293" s="128" t="n">
        <v>791000</v>
      </c>
      <c r="O1293" s="128"/>
      <c r="P1293" s="128"/>
      <c r="Q1293" s="128" t="n">
        <f aca="false">G1293+SUM(R1293:W1293)</f>
        <v>791000</v>
      </c>
      <c r="R1293" s="130"/>
      <c r="S1293" s="130"/>
      <c r="T1293" s="130"/>
      <c r="U1293" s="130"/>
      <c r="V1293" s="130"/>
      <c r="W1293" s="130"/>
      <c r="X1293" s="128" t="n">
        <f aca="false">Q1293+Y1293</f>
        <v>791000</v>
      </c>
      <c r="Y1293" s="130"/>
      <c r="Z1293" s="128" t="n">
        <f aca="false">X1293+AA1293+AB1293</f>
        <v>791000</v>
      </c>
      <c r="AA1293" s="130"/>
      <c r="AB1293" s="130"/>
      <c r="AC1293" s="128" t="n">
        <f aca="false">Z1293+SUM(AD1293:AG1293)</f>
        <v>791000</v>
      </c>
      <c r="AD1293" s="130"/>
      <c r="AE1293" s="130"/>
      <c r="AF1293" s="130"/>
      <c r="AG1293" s="130"/>
      <c r="AH1293" s="128" t="n">
        <f aca="false">AC1293+AI1293</f>
        <v>791000</v>
      </c>
      <c r="AI1293" s="130"/>
      <c r="AJ1293" s="128" t="n">
        <f aca="false">AH1293+SUM(AK1293:AO1293)</f>
        <v>791000</v>
      </c>
      <c r="AK1293" s="130"/>
      <c r="AL1293" s="130"/>
      <c r="AM1293" s="130"/>
      <c r="AN1293" s="130"/>
      <c r="AO1293" s="130"/>
      <c r="AP1293" s="128" t="n">
        <f aca="false">AJ1293+SUM(AQ1293:AU1293)</f>
        <v>791000</v>
      </c>
      <c r="AQ1293" s="130"/>
      <c r="AR1293" s="130"/>
      <c r="AS1293" s="130"/>
      <c r="AT1293" s="130"/>
      <c r="AU1293" s="130"/>
      <c r="AW1293" s="107"/>
      <c r="BB1293" s="107"/>
    </row>
    <row r="1294" s="125" customFormat="true" ht="34.5" hidden="false" customHeight="true" outlineLevel="0" collapsed="false">
      <c r="A1294" s="22"/>
      <c r="B1294" s="29"/>
      <c r="C1294" s="29"/>
      <c r="D1294" s="29"/>
      <c r="E1294" s="29"/>
      <c r="F1294" s="29"/>
      <c r="G1294" s="128"/>
      <c r="H1294" s="128"/>
      <c r="I1294" s="128"/>
      <c r="J1294" s="128"/>
      <c r="K1294" s="129"/>
      <c r="L1294" s="128"/>
      <c r="M1294" s="128"/>
      <c r="N1294" s="128"/>
      <c r="O1294" s="128"/>
      <c r="P1294" s="128"/>
      <c r="Q1294" s="128"/>
      <c r="R1294" s="130"/>
      <c r="S1294" s="130"/>
      <c r="T1294" s="130"/>
      <c r="U1294" s="130"/>
      <c r="V1294" s="130"/>
      <c r="W1294" s="130"/>
      <c r="X1294" s="128"/>
      <c r="Y1294" s="130"/>
      <c r="Z1294" s="128"/>
      <c r="AA1294" s="130"/>
      <c r="AB1294" s="130"/>
      <c r="AC1294" s="128"/>
      <c r="AD1294" s="130"/>
      <c r="AE1294" s="130"/>
      <c r="AF1294" s="130"/>
      <c r="AG1294" s="130"/>
      <c r="AH1294" s="128"/>
      <c r="AI1294" s="130"/>
      <c r="AJ1294" s="128"/>
      <c r="AK1294" s="130"/>
      <c r="AL1294" s="130"/>
      <c r="AM1294" s="130"/>
      <c r="AN1294" s="130"/>
      <c r="AO1294" s="130"/>
      <c r="AP1294" s="128"/>
      <c r="AQ1294" s="130"/>
      <c r="AR1294" s="130"/>
      <c r="AS1294" s="130"/>
      <c r="AT1294" s="130"/>
      <c r="AU1294" s="130"/>
      <c r="AW1294" s="107"/>
      <c r="BB1294" s="107"/>
    </row>
    <row r="1295" s="125" customFormat="true" ht="55.5" hidden="true" customHeight="true" outlineLevel="0" collapsed="false">
      <c r="A1295" s="25" t="s">
        <v>349</v>
      </c>
      <c r="B1295" s="29" t="s">
        <v>1030</v>
      </c>
      <c r="C1295" s="29" t="s">
        <v>158</v>
      </c>
      <c r="D1295" s="29" t="s">
        <v>306</v>
      </c>
      <c r="E1295" s="29" t="s">
        <v>827</v>
      </c>
      <c r="F1295" s="29" t="s">
        <v>16</v>
      </c>
      <c r="G1295" s="128" t="n">
        <f aca="false">G1296</f>
        <v>0</v>
      </c>
      <c r="H1295" s="128" t="n">
        <f aca="false">H1296</f>
        <v>0</v>
      </c>
      <c r="I1295" s="128" t="n">
        <f aca="false">I1296</f>
        <v>0</v>
      </c>
      <c r="J1295" s="128" t="n">
        <f aca="false">J1296</f>
        <v>0</v>
      </c>
      <c r="K1295" s="129" t="n">
        <f aca="false">K1296</f>
        <v>0</v>
      </c>
      <c r="L1295" s="128"/>
      <c r="M1295" s="128" t="n">
        <f aca="false">M1296</f>
        <v>0</v>
      </c>
      <c r="N1295" s="128"/>
      <c r="O1295" s="128"/>
      <c r="P1295" s="128" t="n">
        <f aca="false">P1296</f>
        <v>0</v>
      </c>
      <c r="Q1295" s="128" t="n">
        <f aca="false">Q1296</f>
        <v>0</v>
      </c>
      <c r="R1295" s="130" t="n">
        <f aca="false">R1296</f>
        <v>0</v>
      </c>
      <c r="S1295" s="130" t="n">
        <f aca="false">S1296</f>
        <v>0</v>
      </c>
      <c r="T1295" s="130" t="n">
        <f aca="false">T1296</f>
        <v>0</v>
      </c>
      <c r="U1295" s="130" t="n">
        <f aca="false">U1296</f>
        <v>0</v>
      </c>
      <c r="V1295" s="130" t="n">
        <f aca="false">V1296</f>
        <v>0</v>
      </c>
      <c r="W1295" s="130" t="n">
        <f aca="false">W1296</f>
        <v>0</v>
      </c>
      <c r="X1295" s="128" t="n">
        <f aca="false">X1296</f>
        <v>0</v>
      </c>
      <c r="Y1295" s="130" t="n">
        <f aca="false">Y1296</f>
        <v>0</v>
      </c>
      <c r="Z1295" s="128" t="n">
        <f aca="false">Z1296</f>
        <v>0</v>
      </c>
      <c r="AA1295" s="130" t="n">
        <f aca="false">AA1296</f>
        <v>0</v>
      </c>
      <c r="AB1295" s="130" t="n">
        <f aca="false">AB1296</f>
        <v>0</v>
      </c>
      <c r="AC1295" s="128" t="n">
        <f aca="false">AC1296</f>
        <v>0</v>
      </c>
      <c r="AD1295" s="130" t="n">
        <f aca="false">AD1296</f>
        <v>0</v>
      </c>
      <c r="AE1295" s="130" t="n">
        <f aca="false">AE1296</f>
        <v>0</v>
      </c>
      <c r="AF1295" s="130" t="n">
        <f aca="false">AF1296</f>
        <v>0</v>
      </c>
      <c r="AG1295" s="130" t="n">
        <f aca="false">AG1296</f>
        <v>0</v>
      </c>
      <c r="AH1295" s="128" t="n">
        <f aca="false">AH1296</f>
        <v>0</v>
      </c>
      <c r="AI1295" s="130" t="n">
        <f aca="false">AI1296</f>
        <v>0</v>
      </c>
      <c r="AJ1295" s="128" t="n">
        <f aca="false">AJ1296</f>
        <v>0</v>
      </c>
      <c r="AK1295" s="130" t="n">
        <f aca="false">AK1296</f>
        <v>0</v>
      </c>
      <c r="AL1295" s="130" t="n">
        <f aca="false">AL1296</f>
        <v>0</v>
      </c>
      <c r="AM1295" s="130" t="n">
        <f aca="false">AM1296</f>
        <v>0</v>
      </c>
      <c r="AN1295" s="130" t="n">
        <f aca="false">AN1296</f>
        <v>0</v>
      </c>
      <c r="AO1295" s="130" t="n">
        <f aca="false">AO1296</f>
        <v>0</v>
      </c>
      <c r="AP1295" s="128" t="n">
        <f aca="false">AP1296</f>
        <v>0</v>
      </c>
      <c r="AQ1295" s="130" t="n">
        <f aca="false">AQ1296</f>
        <v>0</v>
      </c>
      <c r="AR1295" s="130" t="n">
        <f aca="false">AR1296</f>
        <v>0</v>
      </c>
      <c r="AS1295" s="130" t="n">
        <f aca="false">AS1296</f>
        <v>0</v>
      </c>
      <c r="AT1295" s="130" t="n">
        <f aca="false">AT1296</f>
        <v>0</v>
      </c>
      <c r="AU1295" s="130" t="n">
        <f aca="false">AU1296</f>
        <v>0</v>
      </c>
      <c r="AW1295" s="107"/>
      <c r="BB1295" s="107"/>
    </row>
    <row r="1296" s="125" customFormat="true" ht="55.5" hidden="true" customHeight="true" outlineLevel="0" collapsed="false">
      <c r="A1296" s="22" t="s">
        <v>344</v>
      </c>
      <c r="B1296" s="29" t="s">
        <v>1030</v>
      </c>
      <c r="C1296" s="29" t="s">
        <v>158</v>
      </c>
      <c r="D1296" s="29" t="s">
        <v>306</v>
      </c>
      <c r="E1296" s="29" t="s">
        <v>827</v>
      </c>
      <c r="F1296" s="29" t="s">
        <v>345</v>
      </c>
      <c r="G1296" s="128"/>
      <c r="H1296" s="128"/>
      <c r="I1296" s="128"/>
      <c r="J1296" s="128"/>
      <c r="K1296" s="129"/>
      <c r="L1296" s="128"/>
      <c r="M1296" s="128"/>
      <c r="N1296" s="128"/>
      <c r="O1296" s="128"/>
      <c r="P1296" s="128"/>
      <c r="Q1296" s="128"/>
      <c r="R1296" s="130"/>
      <c r="S1296" s="130"/>
      <c r="T1296" s="130"/>
      <c r="U1296" s="130"/>
      <c r="V1296" s="130"/>
      <c r="W1296" s="130"/>
      <c r="X1296" s="128"/>
      <c r="Y1296" s="130"/>
      <c r="Z1296" s="128"/>
      <c r="AA1296" s="130"/>
      <c r="AB1296" s="130"/>
      <c r="AC1296" s="128"/>
      <c r="AD1296" s="130"/>
      <c r="AE1296" s="130"/>
      <c r="AF1296" s="130"/>
      <c r="AG1296" s="130"/>
      <c r="AH1296" s="128"/>
      <c r="AI1296" s="130"/>
      <c r="AJ1296" s="128"/>
      <c r="AK1296" s="130"/>
      <c r="AL1296" s="130"/>
      <c r="AM1296" s="130"/>
      <c r="AN1296" s="130"/>
      <c r="AO1296" s="130"/>
      <c r="AP1296" s="128"/>
      <c r="AQ1296" s="130"/>
      <c r="AR1296" s="130"/>
      <c r="AS1296" s="130"/>
      <c r="AT1296" s="130"/>
      <c r="AU1296" s="130"/>
      <c r="AW1296" s="107"/>
      <c r="BB1296" s="107"/>
    </row>
    <row r="1297" s="125" customFormat="true" ht="20.25" hidden="true" customHeight="true" outlineLevel="0" collapsed="false">
      <c r="A1297" s="22"/>
      <c r="B1297" s="29"/>
      <c r="C1297" s="29"/>
      <c r="D1297" s="29"/>
      <c r="E1297" s="29"/>
      <c r="F1297" s="29"/>
      <c r="G1297" s="128"/>
      <c r="H1297" s="128"/>
      <c r="I1297" s="128"/>
      <c r="J1297" s="128"/>
      <c r="K1297" s="129"/>
      <c r="L1297" s="128"/>
      <c r="M1297" s="128"/>
      <c r="N1297" s="128"/>
      <c r="O1297" s="128"/>
      <c r="P1297" s="128"/>
      <c r="Q1297" s="128"/>
      <c r="R1297" s="130"/>
      <c r="S1297" s="130"/>
      <c r="T1297" s="130"/>
      <c r="U1297" s="130"/>
      <c r="V1297" s="130"/>
      <c r="W1297" s="130"/>
      <c r="X1297" s="128"/>
      <c r="Y1297" s="130"/>
      <c r="Z1297" s="128"/>
      <c r="AA1297" s="130"/>
      <c r="AB1297" s="130"/>
      <c r="AC1297" s="128"/>
      <c r="AD1297" s="130"/>
      <c r="AE1297" s="130"/>
      <c r="AF1297" s="130"/>
      <c r="AG1297" s="130"/>
      <c r="AH1297" s="128"/>
      <c r="AI1297" s="130"/>
      <c r="AJ1297" s="128"/>
      <c r="AK1297" s="130"/>
      <c r="AL1297" s="130"/>
      <c r="AM1297" s="130"/>
      <c r="AN1297" s="130"/>
      <c r="AO1297" s="130"/>
      <c r="AP1297" s="128"/>
      <c r="AQ1297" s="130"/>
      <c r="AR1297" s="130"/>
      <c r="AS1297" s="130"/>
      <c r="AT1297" s="130"/>
      <c r="AU1297" s="130"/>
      <c r="AW1297" s="107"/>
      <c r="BB1297" s="107"/>
    </row>
    <row r="1298" s="125" customFormat="true" ht="58.5" hidden="true" customHeight="true" outlineLevel="0" collapsed="false">
      <c r="A1298" s="22" t="s">
        <v>943</v>
      </c>
      <c r="B1298" s="29" t="s">
        <v>1030</v>
      </c>
      <c r="C1298" s="29" t="s">
        <v>158</v>
      </c>
      <c r="D1298" s="29" t="s">
        <v>306</v>
      </c>
      <c r="E1298" s="29" t="s">
        <v>944</v>
      </c>
      <c r="F1298" s="29" t="s">
        <v>16</v>
      </c>
      <c r="G1298" s="128" t="n">
        <f aca="false">G1299</f>
        <v>0</v>
      </c>
      <c r="H1298" s="128" t="n">
        <f aca="false">H1299</f>
        <v>0</v>
      </c>
      <c r="I1298" s="128" t="n">
        <f aca="false">I1299</f>
        <v>0</v>
      </c>
      <c r="J1298" s="128" t="n">
        <f aca="false">J1299</f>
        <v>0</v>
      </c>
      <c r="K1298" s="129" t="n">
        <f aca="false">K1299</f>
        <v>0</v>
      </c>
      <c r="L1298" s="128"/>
      <c r="M1298" s="128" t="n">
        <f aca="false">M1299</f>
        <v>0</v>
      </c>
      <c r="N1298" s="128"/>
      <c r="O1298" s="128"/>
      <c r="P1298" s="128" t="n">
        <f aca="false">P1299</f>
        <v>0</v>
      </c>
      <c r="Q1298" s="128" t="n">
        <f aca="false">Q1299</f>
        <v>0</v>
      </c>
      <c r="R1298" s="130" t="n">
        <f aca="false">R1299</f>
        <v>0</v>
      </c>
      <c r="S1298" s="130" t="n">
        <f aca="false">S1299</f>
        <v>0</v>
      </c>
      <c r="T1298" s="130" t="n">
        <f aca="false">T1299</f>
        <v>0</v>
      </c>
      <c r="U1298" s="130" t="n">
        <f aca="false">U1299</f>
        <v>0</v>
      </c>
      <c r="V1298" s="130" t="n">
        <f aca="false">V1299</f>
        <v>0</v>
      </c>
      <c r="W1298" s="130" t="n">
        <f aca="false">W1299</f>
        <v>0</v>
      </c>
      <c r="X1298" s="128" t="n">
        <f aca="false">X1299</f>
        <v>0</v>
      </c>
      <c r="Y1298" s="130" t="n">
        <f aca="false">Y1299</f>
        <v>0</v>
      </c>
      <c r="Z1298" s="128" t="n">
        <f aca="false">Z1299</f>
        <v>0</v>
      </c>
      <c r="AA1298" s="130" t="n">
        <f aca="false">AA1299</f>
        <v>0</v>
      </c>
      <c r="AB1298" s="130" t="n">
        <f aca="false">AB1299</f>
        <v>0</v>
      </c>
      <c r="AC1298" s="128" t="n">
        <f aca="false">AC1299</f>
        <v>0</v>
      </c>
      <c r="AD1298" s="130" t="n">
        <f aca="false">AD1299</f>
        <v>0</v>
      </c>
      <c r="AE1298" s="130" t="n">
        <f aca="false">AE1299</f>
        <v>0</v>
      </c>
      <c r="AF1298" s="130" t="n">
        <f aca="false">AF1299</f>
        <v>0</v>
      </c>
      <c r="AG1298" s="130" t="n">
        <f aca="false">AG1299</f>
        <v>0</v>
      </c>
      <c r="AH1298" s="128" t="n">
        <f aca="false">AH1299</f>
        <v>0</v>
      </c>
      <c r="AI1298" s="130" t="n">
        <f aca="false">AI1299</f>
        <v>0</v>
      </c>
      <c r="AJ1298" s="128" t="n">
        <f aca="false">AJ1299</f>
        <v>0</v>
      </c>
      <c r="AK1298" s="130" t="n">
        <f aca="false">AK1299</f>
        <v>0</v>
      </c>
      <c r="AL1298" s="130" t="n">
        <f aca="false">AL1299</f>
        <v>0</v>
      </c>
      <c r="AM1298" s="130" t="n">
        <f aca="false">AM1299</f>
        <v>0</v>
      </c>
      <c r="AN1298" s="130" t="n">
        <f aca="false">AN1299</f>
        <v>0</v>
      </c>
      <c r="AO1298" s="130" t="n">
        <f aca="false">AO1299</f>
        <v>0</v>
      </c>
      <c r="AP1298" s="128" t="n">
        <f aca="false">AP1299</f>
        <v>0</v>
      </c>
      <c r="AQ1298" s="130" t="n">
        <f aca="false">AQ1299</f>
        <v>0</v>
      </c>
      <c r="AR1298" s="130" t="n">
        <f aca="false">AR1299</f>
        <v>0</v>
      </c>
      <c r="AS1298" s="130" t="n">
        <f aca="false">AS1299</f>
        <v>0</v>
      </c>
      <c r="AT1298" s="130" t="n">
        <f aca="false">AT1299</f>
        <v>0</v>
      </c>
      <c r="AU1298" s="130" t="n">
        <f aca="false">AU1299</f>
        <v>0</v>
      </c>
      <c r="AW1298" s="107"/>
      <c r="BB1298" s="107"/>
    </row>
    <row r="1299" s="125" customFormat="true" ht="35.25" hidden="true" customHeight="true" outlineLevel="0" collapsed="false">
      <c r="A1299" s="22" t="s">
        <v>248</v>
      </c>
      <c r="B1299" s="29" t="s">
        <v>1030</v>
      </c>
      <c r="C1299" s="29" t="s">
        <v>158</v>
      </c>
      <c r="D1299" s="29" t="s">
        <v>306</v>
      </c>
      <c r="E1299" s="29" t="s">
        <v>945</v>
      </c>
      <c r="F1299" s="29" t="s">
        <v>16</v>
      </c>
      <c r="G1299" s="128" t="n">
        <f aca="false">G1300+G1301+G1303+G1302</f>
        <v>0</v>
      </c>
      <c r="H1299" s="128" t="n">
        <f aca="false">H1300+H1301+H1303+H1302</f>
        <v>0</v>
      </c>
      <c r="I1299" s="128" t="n">
        <f aca="false">I1300+I1301+I1303+I1302</f>
        <v>0</v>
      </c>
      <c r="J1299" s="128" t="n">
        <f aca="false">J1300+J1301+J1303+J1302</f>
        <v>0</v>
      </c>
      <c r="K1299" s="129" t="n">
        <f aca="false">K1300+K1301+K1303+K1302</f>
        <v>0</v>
      </c>
      <c r="L1299" s="128"/>
      <c r="M1299" s="128" t="n">
        <f aca="false">M1300+M1301+M1303+M1302</f>
        <v>0</v>
      </c>
      <c r="N1299" s="128"/>
      <c r="O1299" s="128"/>
      <c r="P1299" s="128" t="n">
        <f aca="false">P1300+P1301+P1303+P1302</f>
        <v>0</v>
      </c>
      <c r="Q1299" s="128" t="n">
        <f aca="false">Q1300+Q1301+Q1303+Q1302</f>
        <v>0</v>
      </c>
      <c r="R1299" s="130" t="n">
        <f aca="false">R1300+R1301+R1303+R1302</f>
        <v>0</v>
      </c>
      <c r="S1299" s="130" t="n">
        <f aca="false">S1300+S1301+S1303+S1302</f>
        <v>0</v>
      </c>
      <c r="T1299" s="130" t="n">
        <f aca="false">T1300+T1301+T1303+T1302</f>
        <v>0</v>
      </c>
      <c r="U1299" s="130" t="n">
        <f aca="false">U1300+U1301+U1303+U1302</f>
        <v>0</v>
      </c>
      <c r="V1299" s="130" t="n">
        <f aca="false">V1300+V1301+V1303+V1302</f>
        <v>0</v>
      </c>
      <c r="W1299" s="130" t="n">
        <f aca="false">W1300+W1301+W1303+W1302</f>
        <v>0</v>
      </c>
      <c r="X1299" s="128" t="n">
        <f aca="false">X1300+X1301+X1303+X1302</f>
        <v>0</v>
      </c>
      <c r="Y1299" s="130" t="n">
        <f aca="false">Y1300+Y1301+Y1303+Y1302</f>
        <v>0</v>
      </c>
      <c r="Z1299" s="128" t="n">
        <f aca="false">Z1300+Z1301+Z1303+Z1302</f>
        <v>0</v>
      </c>
      <c r="AA1299" s="130" t="n">
        <f aca="false">AA1300+AA1301+AA1303+AA1302</f>
        <v>0</v>
      </c>
      <c r="AB1299" s="130" t="n">
        <f aca="false">AB1300+AB1301+AB1303+AB1302</f>
        <v>0</v>
      </c>
      <c r="AC1299" s="128" t="n">
        <f aca="false">AC1300+AC1301+AC1303+AC1302</f>
        <v>0</v>
      </c>
      <c r="AD1299" s="130" t="n">
        <f aca="false">AD1300+AD1301+AD1303+AD1302</f>
        <v>0</v>
      </c>
      <c r="AE1299" s="130" t="n">
        <f aca="false">AE1300+AE1301+AE1303+AE1302</f>
        <v>0</v>
      </c>
      <c r="AF1299" s="130" t="n">
        <f aca="false">AF1300+AF1301+AF1303+AF1302</f>
        <v>0</v>
      </c>
      <c r="AG1299" s="130" t="n">
        <f aca="false">AG1300+AG1301+AG1303+AG1302</f>
        <v>0</v>
      </c>
      <c r="AH1299" s="128" t="n">
        <f aca="false">AH1300+AH1301+AH1303+AH1302</f>
        <v>0</v>
      </c>
      <c r="AI1299" s="130" t="n">
        <f aca="false">AI1300+AI1301+AI1303+AI1302</f>
        <v>0</v>
      </c>
      <c r="AJ1299" s="128" t="n">
        <f aca="false">AJ1300+AJ1301+AJ1303+AJ1302</f>
        <v>0</v>
      </c>
      <c r="AK1299" s="130" t="n">
        <f aca="false">AK1300+AK1301+AK1303+AK1302</f>
        <v>0</v>
      </c>
      <c r="AL1299" s="130" t="n">
        <f aca="false">AL1300+AL1301+AL1303+AL1302</f>
        <v>0</v>
      </c>
      <c r="AM1299" s="130" t="n">
        <f aca="false">AM1300+AM1301+AM1303+AM1302</f>
        <v>0</v>
      </c>
      <c r="AN1299" s="130" t="n">
        <f aca="false">AN1300+AN1301+AN1303+AN1302</f>
        <v>0</v>
      </c>
      <c r="AO1299" s="130" t="n">
        <f aca="false">AO1300+AO1301+AO1303+AO1302</f>
        <v>0</v>
      </c>
      <c r="AP1299" s="128" t="n">
        <f aca="false">AP1300+AP1301+AP1303+AP1302</f>
        <v>0</v>
      </c>
      <c r="AQ1299" s="130" t="n">
        <f aca="false">AQ1300+AQ1301+AQ1303+AQ1302</f>
        <v>0</v>
      </c>
      <c r="AR1299" s="130" t="n">
        <f aca="false">AR1300+AR1301+AR1303+AR1302</f>
        <v>0</v>
      </c>
      <c r="AS1299" s="130" t="n">
        <f aca="false">AS1300+AS1301+AS1303+AS1302</f>
        <v>0</v>
      </c>
      <c r="AT1299" s="130" t="n">
        <f aca="false">AT1300+AT1301+AT1303+AT1302</f>
        <v>0</v>
      </c>
      <c r="AU1299" s="130" t="n">
        <f aca="false">AU1300+AU1301+AU1303+AU1302</f>
        <v>0</v>
      </c>
      <c r="AW1299" s="107"/>
      <c r="BB1299" s="107"/>
    </row>
    <row r="1300" s="125" customFormat="true" ht="77.65" hidden="true" customHeight="true" outlineLevel="0" collapsed="false">
      <c r="A1300" s="25" t="s">
        <v>27</v>
      </c>
      <c r="B1300" s="29" t="s">
        <v>1030</v>
      </c>
      <c r="C1300" s="29" t="s">
        <v>158</v>
      </c>
      <c r="D1300" s="29" t="s">
        <v>306</v>
      </c>
      <c r="E1300" s="29" t="s">
        <v>945</v>
      </c>
      <c r="F1300" s="26" t="s">
        <v>28</v>
      </c>
      <c r="G1300" s="128"/>
      <c r="H1300" s="128"/>
      <c r="I1300" s="128"/>
      <c r="J1300" s="128"/>
      <c r="K1300" s="129"/>
      <c r="L1300" s="128"/>
      <c r="M1300" s="128"/>
      <c r="N1300" s="128"/>
      <c r="O1300" s="128"/>
      <c r="P1300" s="128"/>
      <c r="Q1300" s="128"/>
      <c r="R1300" s="130"/>
      <c r="S1300" s="130"/>
      <c r="T1300" s="130"/>
      <c r="U1300" s="130"/>
      <c r="V1300" s="130"/>
      <c r="W1300" s="130"/>
      <c r="X1300" s="128"/>
      <c r="Y1300" s="130"/>
      <c r="Z1300" s="128"/>
      <c r="AA1300" s="130"/>
      <c r="AB1300" s="130"/>
      <c r="AC1300" s="128"/>
      <c r="AD1300" s="130"/>
      <c r="AE1300" s="130"/>
      <c r="AF1300" s="130"/>
      <c r="AG1300" s="130"/>
      <c r="AH1300" s="128"/>
      <c r="AI1300" s="130"/>
      <c r="AJ1300" s="128"/>
      <c r="AK1300" s="130"/>
      <c r="AL1300" s="130"/>
      <c r="AM1300" s="130"/>
      <c r="AN1300" s="130"/>
      <c r="AO1300" s="130"/>
      <c r="AP1300" s="128"/>
      <c r="AQ1300" s="130"/>
      <c r="AR1300" s="130"/>
      <c r="AS1300" s="130"/>
      <c r="AT1300" s="130"/>
      <c r="AU1300" s="130"/>
      <c r="AW1300" s="107"/>
      <c r="BB1300" s="107"/>
    </row>
    <row r="1301" s="125" customFormat="true" ht="33" hidden="true" customHeight="true" outlineLevel="0" collapsed="false">
      <c r="A1301" s="25" t="s">
        <v>49</v>
      </c>
      <c r="B1301" s="29" t="s">
        <v>1030</v>
      </c>
      <c r="C1301" s="29" t="s">
        <v>158</v>
      </c>
      <c r="D1301" s="29" t="s">
        <v>306</v>
      </c>
      <c r="E1301" s="29" t="s">
        <v>945</v>
      </c>
      <c r="F1301" s="29" t="s">
        <v>47</v>
      </c>
      <c r="G1301" s="128"/>
      <c r="H1301" s="128"/>
      <c r="I1301" s="128"/>
      <c r="J1301" s="128"/>
      <c r="K1301" s="129"/>
      <c r="L1301" s="128"/>
      <c r="M1301" s="128"/>
      <c r="N1301" s="128"/>
      <c r="O1301" s="128"/>
      <c r="P1301" s="128"/>
      <c r="Q1301" s="128"/>
      <c r="R1301" s="130"/>
      <c r="S1301" s="130"/>
      <c r="T1301" s="130"/>
      <c r="U1301" s="130"/>
      <c r="V1301" s="130"/>
      <c r="W1301" s="130"/>
      <c r="X1301" s="128"/>
      <c r="Y1301" s="130"/>
      <c r="Z1301" s="128"/>
      <c r="AA1301" s="130"/>
      <c r="AB1301" s="130"/>
      <c r="AC1301" s="128"/>
      <c r="AD1301" s="130"/>
      <c r="AE1301" s="130"/>
      <c r="AF1301" s="130"/>
      <c r="AG1301" s="130"/>
      <c r="AH1301" s="128"/>
      <c r="AI1301" s="130"/>
      <c r="AJ1301" s="128"/>
      <c r="AK1301" s="130"/>
      <c r="AL1301" s="130"/>
      <c r="AM1301" s="130"/>
      <c r="AN1301" s="130"/>
      <c r="AO1301" s="130"/>
      <c r="AP1301" s="128"/>
      <c r="AQ1301" s="130"/>
      <c r="AR1301" s="130"/>
      <c r="AS1301" s="130"/>
      <c r="AT1301" s="130"/>
      <c r="AU1301" s="130"/>
      <c r="AW1301" s="107"/>
      <c r="BB1301" s="107"/>
    </row>
    <row r="1302" s="125" customFormat="true" ht="66.75" hidden="true" customHeight="true" outlineLevel="0" collapsed="false">
      <c r="A1302" s="22" t="s">
        <v>184</v>
      </c>
      <c r="B1302" s="29" t="s">
        <v>1030</v>
      </c>
      <c r="C1302" s="29" t="s">
        <v>158</v>
      </c>
      <c r="D1302" s="29" t="s">
        <v>306</v>
      </c>
      <c r="E1302" s="29" t="s">
        <v>945</v>
      </c>
      <c r="F1302" s="29" t="s">
        <v>185</v>
      </c>
      <c r="G1302" s="128"/>
      <c r="H1302" s="128"/>
      <c r="I1302" s="128"/>
      <c r="J1302" s="128"/>
      <c r="K1302" s="129"/>
      <c r="L1302" s="128"/>
      <c r="M1302" s="128"/>
      <c r="N1302" s="128"/>
      <c r="O1302" s="128"/>
      <c r="P1302" s="128"/>
      <c r="Q1302" s="128"/>
      <c r="R1302" s="130"/>
      <c r="S1302" s="130"/>
      <c r="T1302" s="130"/>
      <c r="U1302" s="130"/>
      <c r="V1302" s="130"/>
      <c r="W1302" s="130"/>
      <c r="X1302" s="128"/>
      <c r="Y1302" s="130"/>
      <c r="Z1302" s="128"/>
      <c r="AA1302" s="130"/>
      <c r="AB1302" s="130"/>
      <c r="AC1302" s="128"/>
      <c r="AD1302" s="130"/>
      <c r="AE1302" s="130"/>
      <c r="AF1302" s="130"/>
      <c r="AG1302" s="130"/>
      <c r="AH1302" s="128"/>
      <c r="AI1302" s="130"/>
      <c r="AJ1302" s="128"/>
      <c r="AK1302" s="130"/>
      <c r="AL1302" s="130"/>
      <c r="AM1302" s="130"/>
      <c r="AN1302" s="130"/>
      <c r="AO1302" s="130"/>
      <c r="AP1302" s="128"/>
      <c r="AQ1302" s="130"/>
      <c r="AR1302" s="130"/>
      <c r="AS1302" s="130"/>
      <c r="AT1302" s="130"/>
      <c r="AU1302" s="130"/>
      <c r="AW1302" s="107"/>
      <c r="BB1302" s="107"/>
    </row>
    <row r="1303" s="125" customFormat="true" ht="35.25" hidden="true" customHeight="true" outlineLevel="0" collapsed="false">
      <c r="A1303" s="25" t="s">
        <v>60</v>
      </c>
      <c r="B1303" s="29" t="s">
        <v>1030</v>
      </c>
      <c r="C1303" s="29" t="s">
        <v>158</v>
      </c>
      <c r="D1303" s="29" t="s">
        <v>306</v>
      </c>
      <c r="E1303" s="29" t="s">
        <v>945</v>
      </c>
      <c r="F1303" s="26" t="s">
        <v>61</v>
      </c>
      <c r="G1303" s="128"/>
      <c r="H1303" s="128"/>
      <c r="I1303" s="128"/>
      <c r="J1303" s="128"/>
      <c r="K1303" s="129"/>
      <c r="L1303" s="128"/>
      <c r="M1303" s="128"/>
      <c r="N1303" s="128"/>
      <c r="O1303" s="128"/>
      <c r="P1303" s="128"/>
      <c r="Q1303" s="128"/>
      <c r="R1303" s="130"/>
      <c r="S1303" s="130"/>
      <c r="T1303" s="130"/>
      <c r="U1303" s="130"/>
      <c r="V1303" s="130"/>
      <c r="W1303" s="130"/>
      <c r="X1303" s="128"/>
      <c r="Y1303" s="130"/>
      <c r="Z1303" s="128"/>
      <c r="AA1303" s="130"/>
      <c r="AB1303" s="130"/>
      <c r="AC1303" s="128"/>
      <c r="AD1303" s="130"/>
      <c r="AE1303" s="130"/>
      <c r="AF1303" s="130"/>
      <c r="AG1303" s="130"/>
      <c r="AH1303" s="128"/>
      <c r="AI1303" s="130"/>
      <c r="AJ1303" s="128"/>
      <c r="AK1303" s="130"/>
      <c r="AL1303" s="130"/>
      <c r="AM1303" s="130"/>
      <c r="AN1303" s="130"/>
      <c r="AO1303" s="130"/>
      <c r="AP1303" s="128"/>
      <c r="AQ1303" s="130"/>
      <c r="AR1303" s="130"/>
      <c r="AS1303" s="130"/>
      <c r="AT1303" s="130"/>
      <c r="AU1303" s="130"/>
      <c r="AW1303" s="107"/>
      <c r="BB1303" s="107"/>
    </row>
    <row r="1304" s="125" customFormat="true" ht="23.25" hidden="true" customHeight="true" outlineLevel="0" collapsed="false">
      <c r="A1304" s="25"/>
      <c r="B1304" s="29"/>
      <c r="C1304" s="29"/>
      <c r="D1304" s="29"/>
      <c r="E1304" s="62"/>
      <c r="F1304" s="26"/>
      <c r="G1304" s="128"/>
      <c r="H1304" s="128"/>
      <c r="I1304" s="128"/>
      <c r="J1304" s="128"/>
      <c r="K1304" s="129"/>
      <c r="L1304" s="128"/>
      <c r="M1304" s="128"/>
      <c r="N1304" s="128"/>
      <c r="O1304" s="128"/>
      <c r="P1304" s="128"/>
      <c r="Q1304" s="128"/>
      <c r="R1304" s="130"/>
      <c r="S1304" s="130"/>
      <c r="T1304" s="130"/>
      <c r="U1304" s="130"/>
      <c r="V1304" s="130"/>
      <c r="W1304" s="130"/>
      <c r="X1304" s="128"/>
      <c r="Y1304" s="130"/>
      <c r="Z1304" s="128"/>
      <c r="AA1304" s="130"/>
      <c r="AB1304" s="130"/>
      <c r="AC1304" s="128"/>
      <c r="AD1304" s="130"/>
      <c r="AE1304" s="130"/>
      <c r="AF1304" s="130"/>
      <c r="AG1304" s="130"/>
      <c r="AH1304" s="128"/>
      <c r="AI1304" s="130"/>
      <c r="AJ1304" s="128"/>
      <c r="AK1304" s="130"/>
      <c r="AL1304" s="130"/>
      <c r="AM1304" s="130"/>
      <c r="AN1304" s="130"/>
      <c r="AO1304" s="130"/>
      <c r="AP1304" s="128"/>
      <c r="AQ1304" s="130"/>
      <c r="AR1304" s="130"/>
      <c r="AS1304" s="130"/>
      <c r="AT1304" s="130"/>
      <c r="AU1304" s="130"/>
      <c r="AW1304" s="107"/>
      <c r="BB1304" s="107"/>
    </row>
    <row r="1305" s="125" customFormat="true" ht="40.5" hidden="true" customHeight="true" outlineLevel="0" collapsed="false">
      <c r="A1305" s="22" t="s">
        <v>68</v>
      </c>
      <c r="B1305" s="29" t="s">
        <v>1030</v>
      </c>
      <c r="C1305" s="29" t="s">
        <v>158</v>
      </c>
      <c r="D1305" s="29" t="s">
        <v>306</v>
      </c>
      <c r="E1305" s="29" t="s">
        <v>970</v>
      </c>
      <c r="F1305" s="29" t="s">
        <v>16</v>
      </c>
      <c r="G1305" s="128"/>
      <c r="H1305" s="128"/>
      <c r="I1305" s="128"/>
      <c r="J1305" s="128"/>
      <c r="K1305" s="129"/>
      <c r="L1305" s="128"/>
      <c r="M1305" s="128"/>
      <c r="N1305" s="128"/>
      <c r="O1305" s="128"/>
      <c r="P1305" s="128"/>
      <c r="Q1305" s="128"/>
      <c r="R1305" s="130"/>
      <c r="S1305" s="130"/>
      <c r="T1305" s="130"/>
      <c r="U1305" s="130"/>
      <c r="V1305" s="130"/>
      <c r="W1305" s="130"/>
      <c r="X1305" s="128"/>
      <c r="Y1305" s="130"/>
      <c r="Z1305" s="128"/>
      <c r="AA1305" s="130"/>
      <c r="AB1305" s="130"/>
      <c r="AC1305" s="128"/>
      <c r="AD1305" s="130"/>
      <c r="AE1305" s="130"/>
      <c r="AF1305" s="130"/>
      <c r="AG1305" s="130"/>
      <c r="AH1305" s="128"/>
      <c r="AI1305" s="130"/>
      <c r="AJ1305" s="128"/>
      <c r="AK1305" s="130"/>
      <c r="AL1305" s="130"/>
      <c r="AM1305" s="130"/>
      <c r="AN1305" s="130"/>
      <c r="AO1305" s="130"/>
      <c r="AP1305" s="128"/>
      <c r="AQ1305" s="130"/>
      <c r="AR1305" s="130"/>
      <c r="AS1305" s="130"/>
      <c r="AT1305" s="130"/>
      <c r="AU1305" s="130"/>
      <c r="AW1305" s="107"/>
      <c r="BB1305" s="107"/>
    </row>
    <row r="1306" s="125" customFormat="true" ht="20.25" hidden="true" customHeight="true" outlineLevel="0" collapsed="false">
      <c r="A1306" s="25" t="s">
        <v>49</v>
      </c>
      <c r="B1306" s="29" t="s">
        <v>1030</v>
      </c>
      <c r="C1306" s="29" t="s">
        <v>158</v>
      </c>
      <c r="D1306" s="29" t="s">
        <v>306</v>
      </c>
      <c r="E1306" s="29" t="s">
        <v>970</v>
      </c>
      <c r="F1306" s="29" t="s">
        <v>47</v>
      </c>
      <c r="G1306" s="128"/>
      <c r="H1306" s="128"/>
      <c r="I1306" s="128"/>
      <c r="J1306" s="128"/>
      <c r="K1306" s="129"/>
      <c r="L1306" s="128"/>
      <c r="M1306" s="128"/>
      <c r="N1306" s="128"/>
      <c r="O1306" s="128"/>
      <c r="P1306" s="128"/>
      <c r="Q1306" s="128"/>
      <c r="R1306" s="130"/>
      <c r="S1306" s="130"/>
      <c r="T1306" s="130"/>
      <c r="U1306" s="130"/>
      <c r="V1306" s="130"/>
      <c r="W1306" s="130"/>
      <c r="X1306" s="128"/>
      <c r="Y1306" s="130"/>
      <c r="Z1306" s="128"/>
      <c r="AA1306" s="130"/>
      <c r="AB1306" s="130"/>
      <c r="AC1306" s="128"/>
      <c r="AD1306" s="130"/>
      <c r="AE1306" s="130"/>
      <c r="AF1306" s="130"/>
      <c r="AG1306" s="130"/>
      <c r="AH1306" s="128"/>
      <c r="AI1306" s="130"/>
      <c r="AJ1306" s="128"/>
      <c r="AK1306" s="130"/>
      <c r="AL1306" s="130"/>
      <c r="AM1306" s="130"/>
      <c r="AN1306" s="130"/>
      <c r="AO1306" s="130"/>
      <c r="AP1306" s="128"/>
      <c r="AQ1306" s="130"/>
      <c r="AR1306" s="130"/>
      <c r="AS1306" s="130"/>
      <c r="AT1306" s="130"/>
      <c r="AU1306" s="130"/>
      <c r="AW1306" s="107"/>
      <c r="BB1306" s="107"/>
    </row>
    <row r="1307" s="125" customFormat="true" ht="29.25" hidden="true" customHeight="true" outlineLevel="0" collapsed="false">
      <c r="A1307" s="18"/>
      <c r="B1307" s="31"/>
      <c r="C1307" s="31"/>
      <c r="D1307" s="31"/>
      <c r="E1307" s="29"/>
      <c r="F1307" s="31"/>
      <c r="G1307" s="128"/>
      <c r="H1307" s="128"/>
      <c r="I1307" s="128"/>
      <c r="J1307" s="128"/>
      <c r="K1307" s="129"/>
      <c r="L1307" s="128"/>
      <c r="M1307" s="128"/>
      <c r="N1307" s="128"/>
      <c r="O1307" s="128"/>
      <c r="P1307" s="128"/>
      <c r="Q1307" s="128"/>
      <c r="R1307" s="130"/>
      <c r="S1307" s="130"/>
      <c r="T1307" s="130"/>
      <c r="U1307" s="130"/>
      <c r="V1307" s="130"/>
      <c r="W1307" s="130"/>
      <c r="X1307" s="128"/>
      <c r="Y1307" s="130"/>
      <c r="Z1307" s="128"/>
      <c r="AA1307" s="130"/>
      <c r="AB1307" s="130"/>
      <c r="AC1307" s="128"/>
      <c r="AD1307" s="130"/>
      <c r="AE1307" s="130"/>
      <c r="AF1307" s="130"/>
      <c r="AG1307" s="130"/>
      <c r="AH1307" s="128"/>
      <c r="AI1307" s="130"/>
      <c r="AJ1307" s="128"/>
      <c r="AK1307" s="130"/>
      <c r="AL1307" s="130"/>
      <c r="AM1307" s="130"/>
      <c r="AN1307" s="130"/>
      <c r="AO1307" s="130"/>
      <c r="AP1307" s="128"/>
      <c r="AQ1307" s="130"/>
      <c r="AR1307" s="130"/>
      <c r="AS1307" s="130"/>
      <c r="AT1307" s="130"/>
      <c r="AU1307" s="130"/>
      <c r="AW1307" s="107"/>
      <c r="BB1307" s="107"/>
    </row>
    <row r="1308" s="125" customFormat="true" ht="55.5" hidden="false" customHeight="true" outlineLevel="0" collapsed="false">
      <c r="A1308" s="22" t="s">
        <v>946</v>
      </c>
      <c r="B1308" s="29" t="s">
        <v>1030</v>
      </c>
      <c r="C1308" s="29" t="s">
        <v>158</v>
      </c>
      <c r="D1308" s="29" t="s">
        <v>306</v>
      </c>
      <c r="E1308" s="29" t="s">
        <v>947</v>
      </c>
      <c r="F1308" s="29" t="s">
        <v>16</v>
      </c>
      <c r="G1308" s="128" t="n">
        <f aca="false">G1309</f>
        <v>26959668</v>
      </c>
      <c r="H1308" s="128" t="n">
        <f aca="false">H1309+H1316</f>
        <v>16142667</v>
      </c>
      <c r="I1308" s="128" t="n">
        <f aca="false">I1309+I1316</f>
        <v>1754881</v>
      </c>
      <c r="J1308" s="128" t="n">
        <f aca="false">J1309+J1316</f>
        <v>0</v>
      </c>
      <c r="K1308" s="129" t="n">
        <f aca="false">K1309+K1316</f>
        <v>826173</v>
      </c>
      <c r="L1308" s="129" t="n">
        <f aca="false">L1309+L1316</f>
        <v>5508466</v>
      </c>
      <c r="M1308" s="128" t="n">
        <f aca="false">M1309+M1316</f>
        <v>2727481</v>
      </c>
      <c r="N1308" s="128" t="n">
        <f aca="false">N1309+N1316</f>
        <v>0</v>
      </c>
      <c r="O1308" s="128" t="n">
        <f aca="false">O1309+O1316</f>
        <v>0</v>
      </c>
      <c r="P1308" s="128" t="n">
        <f aca="false">P1309+P1316</f>
        <v>0</v>
      </c>
      <c r="Q1308" s="128" t="n">
        <f aca="false">Q1309</f>
        <v>26959668</v>
      </c>
      <c r="R1308" s="130" t="n">
        <f aca="false">R1309</f>
        <v>0</v>
      </c>
      <c r="S1308" s="130" t="n">
        <f aca="false">S1309</f>
        <v>0</v>
      </c>
      <c r="T1308" s="130" t="n">
        <f aca="false">T1309</f>
        <v>0</v>
      </c>
      <c r="U1308" s="130" t="n">
        <f aca="false">U1309</f>
        <v>0</v>
      </c>
      <c r="V1308" s="130" t="n">
        <f aca="false">V1309</f>
        <v>0</v>
      </c>
      <c r="W1308" s="130" t="n">
        <f aca="false">W1309</f>
        <v>0</v>
      </c>
      <c r="X1308" s="128" t="n">
        <f aca="false">X1309</f>
        <v>26959668</v>
      </c>
      <c r="Y1308" s="130" t="n">
        <f aca="false">Y1309</f>
        <v>0</v>
      </c>
      <c r="Z1308" s="128" t="n">
        <f aca="false">Z1309</f>
        <v>6648148.83</v>
      </c>
      <c r="AA1308" s="130" t="n">
        <f aca="false">AA1309</f>
        <v>0</v>
      </c>
      <c r="AB1308" s="130" t="n">
        <f aca="false">AB1309</f>
        <v>-20311519.17</v>
      </c>
      <c r="AC1308" s="128" t="n">
        <f aca="false">AC1309</f>
        <v>6648148.83</v>
      </c>
      <c r="AD1308" s="130" t="n">
        <f aca="false">AD1309</f>
        <v>0</v>
      </c>
      <c r="AE1308" s="130" t="n">
        <f aca="false">AE1309</f>
        <v>0</v>
      </c>
      <c r="AF1308" s="130" t="n">
        <f aca="false">AF1309</f>
        <v>0</v>
      </c>
      <c r="AG1308" s="130" t="n">
        <f aca="false">AG1309</f>
        <v>0</v>
      </c>
      <c r="AH1308" s="128" t="n">
        <f aca="false">AH1309</f>
        <v>6648148.83</v>
      </c>
      <c r="AI1308" s="130" t="n">
        <f aca="false">AI1309</f>
        <v>0</v>
      </c>
      <c r="AJ1308" s="128" t="n">
        <f aca="false">AJ1309</f>
        <v>6648148.83</v>
      </c>
      <c r="AK1308" s="130" t="n">
        <f aca="false">AK1309</f>
        <v>0</v>
      </c>
      <c r="AL1308" s="130" t="n">
        <f aca="false">AL1309</f>
        <v>0</v>
      </c>
      <c r="AM1308" s="130" t="n">
        <f aca="false">AM1309</f>
        <v>0</v>
      </c>
      <c r="AN1308" s="130" t="n">
        <f aca="false">AN1309</f>
        <v>0</v>
      </c>
      <c r="AO1308" s="130" t="n">
        <f aca="false">AO1309</f>
        <v>0</v>
      </c>
      <c r="AP1308" s="128" t="n">
        <f aca="false">AP1309</f>
        <v>6648148.83</v>
      </c>
      <c r="AQ1308" s="130" t="n">
        <f aca="false">AQ1309</f>
        <v>0</v>
      </c>
      <c r="AR1308" s="130" t="n">
        <f aca="false">AR1309</f>
        <v>0</v>
      </c>
      <c r="AS1308" s="130" t="n">
        <f aca="false">AS1309</f>
        <v>0</v>
      </c>
      <c r="AT1308" s="130" t="n">
        <f aca="false">AT1309</f>
        <v>0</v>
      </c>
      <c r="AU1308" s="130" t="n">
        <f aca="false">AU1309</f>
        <v>0</v>
      </c>
      <c r="AW1308" s="107"/>
      <c r="BB1308" s="107"/>
    </row>
    <row r="1309" s="125" customFormat="true" ht="51" hidden="false" customHeight="true" outlineLevel="0" collapsed="false">
      <c r="A1309" s="22" t="s">
        <v>248</v>
      </c>
      <c r="B1309" s="29" t="s">
        <v>1030</v>
      </c>
      <c r="C1309" s="29" t="s">
        <v>158</v>
      </c>
      <c r="D1309" s="29" t="s">
        <v>306</v>
      </c>
      <c r="E1309" s="29" t="s">
        <v>948</v>
      </c>
      <c r="F1309" s="29" t="s">
        <v>16</v>
      </c>
      <c r="G1309" s="128" t="n">
        <f aca="false">G1310</f>
        <v>26959668</v>
      </c>
      <c r="H1309" s="128" t="n">
        <f aca="false">H1310</f>
        <v>16142667</v>
      </c>
      <c r="I1309" s="128" t="n">
        <f aca="false">I1310</f>
        <v>1754881</v>
      </c>
      <c r="J1309" s="128" t="n">
        <f aca="false">J1310</f>
        <v>0</v>
      </c>
      <c r="K1309" s="129" t="n">
        <f aca="false">K1310</f>
        <v>826173</v>
      </c>
      <c r="L1309" s="129" t="n">
        <f aca="false">L1310</f>
        <v>5508466</v>
      </c>
      <c r="M1309" s="128" t="n">
        <f aca="false">M1310</f>
        <v>2727481</v>
      </c>
      <c r="N1309" s="128" t="n">
        <f aca="false">N1310</f>
        <v>0</v>
      </c>
      <c r="O1309" s="128" t="n">
        <f aca="false">O1310</f>
        <v>0</v>
      </c>
      <c r="P1309" s="128" t="n">
        <f aca="false">P1310</f>
        <v>0</v>
      </c>
      <c r="Q1309" s="128" t="n">
        <f aca="false">Q1310</f>
        <v>26959668</v>
      </c>
      <c r="R1309" s="130" t="n">
        <f aca="false">R1310</f>
        <v>0</v>
      </c>
      <c r="S1309" s="130" t="n">
        <f aca="false">S1310</f>
        <v>0</v>
      </c>
      <c r="T1309" s="130" t="n">
        <f aca="false">T1310</f>
        <v>0</v>
      </c>
      <c r="U1309" s="130" t="n">
        <f aca="false">U1310</f>
        <v>0</v>
      </c>
      <c r="V1309" s="130" t="n">
        <f aca="false">V1310</f>
        <v>0</v>
      </c>
      <c r="W1309" s="130" t="n">
        <f aca="false">W1310</f>
        <v>0</v>
      </c>
      <c r="X1309" s="128" t="n">
        <f aca="false">X1310</f>
        <v>26959668</v>
      </c>
      <c r="Y1309" s="130" t="n">
        <f aca="false">Y1310</f>
        <v>0</v>
      </c>
      <c r="Z1309" s="128" t="n">
        <f aca="false">Z1310</f>
        <v>6648148.83</v>
      </c>
      <c r="AA1309" s="130" t="n">
        <f aca="false">AA1310</f>
        <v>0</v>
      </c>
      <c r="AB1309" s="130" t="n">
        <f aca="false">AB1310</f>
        <v>-20311519.17</v>
      </c>
      <c r="AC1309" s="128" t="n">
        <f aca="false">AC1310</f>
        <v>6648148.83</v>
      </c>
      <c r="AD1309" s="130" t="n">
        <f aca="false">AD1310</f>
        <v>0</v>
      </c>
      <c r="AE1309" s="130" t="n">
        <f aca="false">AE1310</f>
        <v>0</v>
      </c>
      <c r="AF1309" s="130" t="n">
        <f aca="false">AF1310</f>
        <v>0</v>
      </c>
      <c r="AG1309" s="130" t="n">
        <f aca="false">AG1310</f>
        <v>0</v>
      </c>
      <c r="AH1309" s="128" t="n">
        <f aca="false">AH1310</f>
        <v>6648148.83</v>
      </c>
      <c r="AI1309" s="130" t="n">
        <f aca="false">AI1310</f>
        <v>0</v>
      </c>
      <c r="AJ1309" s="128" t="n">
        <f aca="false">AJ1310</f>
        <v>6648148.83</v>
      </c>
      <c r="AK1309" s="130" t="n">
        <f aca="false">AK1310</f>
        <v>0</v>
      </c>
      <c r="AL1309" s="130" t="n">
        <f aca="false">AL1310</f>
        <v>0</v>
      </c>
      <c r="AM1309" s="130" t="n">
        <f aca="false">AM1310</f>
        <v>0</v>
      </c>
      <c r="AN1309" s="130" t="n">
        <f aca="false">AN1310</f>
        <v>0</v>
      </c>
      <c r="AO1309" s="130" t="n">
        <f aca="false">AO1310</f>
        <v>0</v>
      </c>
      <c r="AP1309" s="128" t="n">
        <f aca="false">AP1310</f>
        <v>6648148.83</v>
      </c>
      <c r="AQ1309" s="130" t="n">
        <f aca="false">AQ1310</f>
        <v>0</v>
      </c>
      <c r="AR1309" s="130" t="n">
        <f aca="false">AR1310</f>
        <v>0</v>
      </c>
      <c r="AS1309" s="130" t="n">
        <f aca="false">AS1310</f>
        <v>0</v>
      </c>
      <c r="AT1309" s="130" t="n">
        <f aca="false">AT1310</f>
        <v>0</v>
      </c>
      <c r="AU1309" s="130" t="n">
        <f aca="false">AU1310</f>
        <v>0</v>
      </c>
      <c r="AW1309" s="107"/>
      <c r="BB1309" s="107"/>
    </row>
    <row r="1310" s="125" customFormat="true" ht="58.5" hidden="false" customHeight="true" outlineLevel="0" collapsed="false">
      <c r="A1310" s="22" t="s">
        <v>184</v>
      </c>
      <c r="B1310" s="29" t="s">
        <v>1030</v>
      </c>
      <c r="C1310" s="29" t="s">
        <v>158</v>
      </c>
      <c r="D1310" s="29" t="s">
        <v>306</v>
      </c>
      <c r="E1310" s="29" t="s">
        <v>948</v>
      </c>
      <c r="F1310" s="26" t="s">
        <v>185</v>
      </c>
      <c r="G1310" s="128" t="n">
        <f aca="false">SUM(H1310:P1310)</f>
        <v>26959668</v>
      </c>
      <c r="H1310" s="128" t="n">
        <v>16142667</v>
      </c>
      <c r="I1310" s="128" t="n">
        <v>1754881</v>
      </c>
      <c r="J1310" s="128"/>
      <c r="K1310" s="129" t="n">
        <v>826173</v>
      </c>
      <c r="L1310" s="128" t="n">
        <v>5508466</v>
      </c>
      <c r="M1310" s="128" t="n">
        <v>2727481</v>
      </c>
      <c r="N1310" s="128"/>
      <c r="O1310" s="128"/>
      <c r="P1310" s="128"/>
      <c r="Q1310" s="128" t="n">
        <f aca="false">G1310+SUM(R1310:W1310)</f>
        <v>26959668</v>
      </c>
      <c r="R1310" s="130"/>
      <c r="S1310" s="130"/>
      <c r="T1310" s="130"/>
      <c r="U1310" s="130"/>
      <c r="V1310" s="130"/>
      <c r="W1310" s="130"/>
      <c r="X1310" s="128" t="n">
        <f aca="false">Q1310+Y1310</f>
        <v>26959668</v>
      </c>
      <c r="Y1310" s="130"/>
      <c r="Z1310" s="128" t="n">
        <f aca="false">X1310+AA1310+AB1310</f>
        <v>6648148.83</v>
      </c>
      <c r="AA1310" s="130"/>
      <c r="AB1310" s="130" t="n">
        <v>-20311519.17</v>
      </c>
      <c r="AC1310" s="128" t="n">
        <f aca="false">Z1310+SUM(AD1310:AG1310)</f>
        <v>6648148.83</v>
      </c>
      <c r="AD1310" s="130"/>
      <c r="AE1310" s="130"/>
      <c r="AF1310" s="130"/>
      <c r="AG1310" s="130"/>
      <c r="AH1310" s="128" t="n">
        <f aca="false">AC1310+AI1310</f>
        <v>6648148.83</v>
      </c>
      <c r="AI1310" s="130"/>
      <c r="AJ1310" s="128" t="n">
        <f aca="false">AH1310+SUM(AK1310:AO1310)</f>
        <v>6648148.83</v>
      </c>
      <c r="AK1310" s="130"/>
      <c r="AL1310" s="130"/>
      <c r="AM1310" s="130"/>
      <c r="AN1310" s="130"/>
      <c r="AO1310" s="130"/>
      <c r="AP1310" s="128" t="n">
        <f aca="false">AJ1310+SUM(AQ1310:AU1310)</f>
        <v>6648148.83</v>
      </c>
      <c r="AQ1310" s="130"/>
      <c r="AR1310" s="130"/>
      <c r="AS1310" s="130"/>
      <c r="AT1310" s="130"/>
      <c r="AU1310" s="130"/>
      <c r="AW1310" s="107"/>
      <c r="BB1310" s="107"/>
    </row>
    <row r="1311" s="125" customFormat="true" ht="23.25" hidden="false" customHeight="false" outlineLevel="0" collapsed="false">
      <c r="A1311" s="22"/>
      <c r="B1311" s="29"/>
      <c r="C1311" s="29"/>
      <c r="D1311" s="29"/>
      <c r="E1311" s="29"/>
      <c r="F1311" s="26"/>
      <c r="G1311" s="128"/>
      <c r="H1311" s="128"/>
      <c r="I1311" s="128"/>
      <c r="J1311" s="128"/>
      <c r="K1311" s="129"/>
      <c r="L1311" s="128"/>
      <c r="M1311" s="128"/>
      <c r="N1311" s="128"/>
      <c r="O1311" s="128"/>
      <c r="P1311" s="128"/>
      <c r="Q1311" s="128"/>
      <c r="R1311" s="130"/>
      <c r="S1311" s="130"/>
      <c r="T1311" s="130"/>
      <c r="U1311" s="130"/>
      <c r="V1311" s="130"/>
      <c r="W1311" s="130"/>
      <c r="X1311" s="128"/>
      <c r="Y1311" s="130"/>
      <c r="Z1311" s="128"/>
      <c r="AA1311" s="130"/>
      <c r="AB1311" s="130"/>
      <c r="AC1311" s="128"/>
      <c r="AD1311" s="130"/>
      <c r="AE1311" s="130"/>
      <c r="AF1311" s="130"/>
      <c r="AG1311" s="130"/>
      <c r="AH1311" s="128"/>
      <c r="AI1311" s="130"/>
      <c r="AJ1311" s="128"/>
      <c r="AK1311" s="130"/>
      <c r="AL1311" s="130"/>
      <c r="AM1311" s="130"/>
      <c r="AN1311" s="130"/>
      <c r="AO1311" s="130"/>
      <c r="AP1311" s="128"/>
      <c r="AQ1311" s="130"/>
      <c r="AR1311" s="130"/>
      <c r="AS1311" s="130"/>
      <c r="AT1311" s="130"/>
      <c r="AU1311" s="130"/>
      <c r="AW1311" s="107"/>
      <c r="BB1311" s="107"/>
    </row>
    <row r="1312" s="125" customFormat="true" ht="58.5" hidden="false" customHeight="true" outlineLevel="0" collapsed="false">
      <c r="A1312" s="22" t="s">
        <v>971</v>
      </c>
      <c r="B1312" s="29" t="s">
        <v>1030</v>
      </c>
      <c r="C1312" s="29" t="s">
        <v>158</v>
      </c>
      <c r="D1312" s="29" t="s">
        <v>306</v>
      </c>
      <c r="E1312" s="29" t="s">
        <v>972</v>
      </c>
      <c r="F1312" s="26" t="s">
        <v>16</v>
      </c>
      <c r="G1312" s="128"/>
      <c r="H1312" s="128"/>
      <c r="I1312" s="128"/>
      <c r="J1312" s="128"/>
      <c r="K1312" s="129"/>
      <c r="L1312" s="128"/>
      <c r="M1312" s="128"/>
      <c r="N1312" s="128"/>
      <c r="O1312" s="128"/>
      <c r="P1312" s="128"/>
      <c r="Q1312" s="128"/>
      <c r="R1312" s="130"/>
      <c r="S1312" s="130"/>
      <c r="T1312" s="130"/>
      <c r="U1312" s="130"/>
      <c r="V1312" s="130"/>
      <c r="W1312" s="130"/>
      <c r="X1312" s="128"/>
      <c r="Y1312" s="130"/>
      <c r="Z1312" s="128" t="n">
        <f aca="false">Z1313</f>
        <v>20311519.17</v>
      </c>
      <c r="AA1312" s="130" t="n">
        <f aca="false">AA1313</f>
        <v>0</v>
      </c>
      <c r="AB1312" s="130" t="n">
        <f aca="false">AB1313</f>
        <v>20311519.17</v>
      </c>
      <c r="AC1312" s="128" t="n">
        <f aca="false">AC1313</f>
        <v>24519886.44</v>
      </c>
      <c r="AD1312" s="130" t="n">
        <f aca="false">AD1313</f>
        <v>4208367.27</v>
      </c>
      <c r="AE1312" s="130" t="n">
        <f aca="false">AE1313</f>
        <v>0</v>
      </c>
      <c r="AF1312" s="130" t="n">
        <f aca="false">AF1313</f>
        <v>0</v>
      </c>
      <c r="AG1312" s="130" t="n">
        <f aca="false">AG1313</f>
        <v>0</v>
      </c>
      <c r="AH1312" s="128" t="n">
        <f aca="false">AH1313</f>
        <v>24519886.44</v>
      </c>
      <c r="AI1312" s="130" t="n">
        <f aca="false">AI1313</f>
        <v>0</v>
      </c>
      <c r="AJ1312" s="128" t="n">
        <f aca="false">AJ1313</f>
        <v>26554413.44</v>
      </c>
      <c r="AK1312" s="130" t="n">
        <f aca="false">AK1313</f>
        <v>2034527</v>
      </c>
      <c r="AL1312" s="130" t="n">
        <f aca="false">AL1313</f>
        <v>0</v>
      </c>
      <c r="AM1312" s="130" t="n">
        <f aca="false">AM1313</f>
        <v>0</v>
      </c>
      <c r="AN1312" s="130" t="n">
        <f aca="false">AN1313</f>
        <v>0</v>
      </c>
      <c r="AO1312" s="130" t="n">
        <f aca="false">AO1313</f>
        <v>0</v>
      </c>
      <c r="AP1312" s="128" t="n">
        <f aca="false">AP1313</f>
        <v>26554413.44</v>
      </c>
      <c r="AQ1312" s="130" t="n">
        <f aca="false">AQ1313</f>
        <v>0</v>
      </c>
      <c r="AR1312" s="130" t="n">
        <f aca="false">AR1313</f>
        <v>0</v>
      </c>
      <c r="AS1312" s="130" t="n">
        <f aca="false">AS1313</f>
        <v>0</v>
      </c>
      <c r="AT1312" s="130" t="n">
        <f aca="false">AT1313</f>
        <v>0</v>
      </c>
      <c r="AU1312" s="130" t="n">
        <f aca="false">AU1313</f>
        <v>0</v>
      </c>
      <c r="AW1312" s="107"/>
      <c r="BB1312" s="107"/>
    </row>
    <row r="1313" s="125" customFormat="true" ht="58.5" hidden="false" customHeight="true" outlineLevel="0" collapsed="false">
      <c r="A1313" s="22" t="s">
        <v>248</v>
      </c>
      <c r="B1313" s="29" t="s">
        <v>1030</v>
      </c>
      <c r="C1313" s="29" t="s">
        <v>158</v>
      </c>
      <c r="D1313" s="29" t="s">
        <v>306</v>
      </c>
      <c r="E1313" s="29" t="s">
        <v>973</v>
      </c>
      <c r="F1313" s="26" t="s">
        <v>16</v>
      </c>
      <c r="G1313" s="128"/>
      <c r="H1313" s="128"/>
      <c r="I1313" s="128"/>
      <c r="J1313" s="128"/>
      <c r="K1313" s="129"/>
      <c r="L1313" s="128"/>
      <c r="M1313" s="128"/>
      <c r="N1313" s="128"/>
      <c r="O1313" s="128"/>
      <c r="P1313" s="128"/>
      <c r="Q1313" s="128"/>
      <c r="R1313" s="130"/>
      <c r="S1313" s="130"/>
      <c r="T1313" s="130"/>
      <c r="U1313" s="130"/>
      <c r="V1313" s="130"/>
      <c r="W1313" s="130"/>
      <c r="X1313" s="128"/>
      <c r="Y1313" s="130"/>
      <c r="Z1313" s="128" t="n">
        <f aca="false">Z1314</f>
        <v>20311519.17</v>
      </c>
      <c r="AA1313" s="130" t="n">
        <f aca="false">AA1314</f>
        <v>0</v>
      </c>
      <c r="AB1313" s="130" t="n">
        <f aca="false">AB1314</f>
        <v>20311519.17</v>
      </c>
      <c r="AC1313" s="128" t="n">
        <f aca="false">AC1314</f>
        <v>24519886.44</v>
      </c>
      <c r="AD1313" s="130" t="n">
        <f aca="false">AD1314</f>
        <v>4208367.27</v>
      </c>
      <c r="AE1313" s="130" t="n">
        <f aca="false">AE1314</f>
        <v>0</v>
      </c>
      <c r="AF1313" s="130" t="n">
        <f aca="false">AF1314</f>
        <v>0</v>
      </c>
      <c r="AG1313" s="130" t="n">
        <f aca="false">AG1314</f>
        <v>0</v>
      </c>
      <c r="AH1313" s="128" t="n">
        <f aca="false">AH1314</f>
        <v>24519886.44</v>
      </c>
      <c r="AI1313" s="130" t="n">
        <f aca="false">AI1314</f>
        <v>0</v>
      </c>
      <c r="AJ1313" s="128" t="n">
        <f aca="false">AJ1314</f>
        <v>26554413.44</v>
      </c>
      <c r="AK1313" s="130" t="n">
        <f aca="false">AK1314</f>
        <v>2034527</v>
      </c>
      <c r="AL1313" s="130" t="n">
        <f aca="false">AL1314</f>
        <v>0</v>
      </c>
      <c r="AM1313" s="130" t="n">
        <f aca="false">AM1314</f>
        <v>0</v>
      </c>
      <c r="AN1313" s="130" t="n">
        <f aca="false">AN1314</f>
        <v>0</v>
      </c>
      <c r="AO1313" s="130" t="n">
        <f aca="false">AO1314</f>
        <v>0</v>
      </c>
      <c r="AP1313" s="128" t="n">
        <f aca="false">AP1314</f>
        <v>26554413.44</v>
      </c>
      <c r="AQ1313" s="130" t="n">
        <f aca="false">AQ1314</f>
        <v>0</v>
      </c>
      <c r="AR1313" s="130" t="n">
        <f aca="false">AR1314</f>
        <v>0</v>
      </c>
      <c r="AS1313" s="130" t="n">
        <f aca="false">AS1314</f>
        <v>0</v>
      </c>
      <c r="AT1313" s="130" t="n">
        <f aca="false">AT1314</f>
        <v>0</v>
      </c>
      <c r="AU1313" s="130" t="n">
        <f aca="false">AU1314</f>
        <v>0</v>
      </c>
      <c r="AW1313" s="107"/>
      <c r="BB1313" s="107"/>
    </row>
    <row r="1314" s="125" customFormat="true" ht="58.5" hidden="false" customHeight="true" outlineLevel="0" collapsed="false">
      <c r="A1314" s="22" t="s">
        <v>184</v>
      </c>
      <c r="B1314" s="29" t="s">
        <v>1030</v>
      </c>
      <c r="C1314" s="29" t="s">
        <v>158</v>
      </c>
      <c r="D1314" s="29" t="s">
        <v>306</v>
      </c>
      <c r="E1314" s="29" t="s">
        <v>973</v>
      </c>
      <c r="F1314" s="26" t="s">
        <v>185</v>
      </c>
      <c r="G1314" s="128"/>
      <c r="H1314" s="128"/>
      <c r="I1314" s="128"/>
      <c r="J1314" s="128"/>
      <c r="K1314" s="129"/>
      <c r="L1314" s="128"/>
      <c r="M1314" s="128"/>
      <c r="N1314" s="128"/>
      <c r="O1314" s="128"/>
      <c r="P1314" s="128"/>
      <c r="Q1314" s="128"/>
      <c r="R1314" s="130"/>
      <c r="S1314" s="130"/>
      <c r="T1314" s="130"/>
      <c r="U1314" s="130"/>
      <c r="V1314" s="130"/>
      <c r="W1314" s="130"/>
      <c r="X1314" s="128"/>
      <c r="Y1314" s="130"/>
      <c r="Z1314" s="128" t="n">
        <f aca="false">X1314+AA1314+AB1314</f>
        <v>20311519.17</v>
      </c>
      <c r="AA1314" s="130"/>
      <c r="AB1314" s="130" t="n">
        <v>20311519.17</v>
      </c>
      <c r="AC1314" s="128" t="n">
        <f aca="false">Z1314+SUM(AD1314:AG1314)</f>
        <v>24519886.44</v>
      </c>
      <c r="AD1314" s="130" t="n">
        <f aca="false">2820002.28+33810+35700+45870+63050+310229.39+97996+761740+7500+30000+2469.6</f>
        <v>4208367.27</v>
      </c>
      <c r="AE1314" s="130"/>
      <c r="AF1314" s="130"/>
      <c r="AG1314" s="130"/>
      <c r="AH1314" s="128" t="n">
        <f aca="false">AC1314+AI1314</f>
        <v>24519886.44</v>
      </c>
      <c r="AI1314" s="130"/>
      <c r="AJ1314" s="128" t="n">
        <f aca="false">AH1314+SUM(AK1314:AO1314)</f>
        <v>26554413.44</v>
      </c>
      <c r="AK1314" s="153" t="n">
        <f aca="false">521099+1513428</f>
        <v>2034527</v>
      </c>
      <c r="AL1314" s="150"/>
      <c r="AM1314" s="150"/>
      <c r="AN1314" s="150"/>
      <c r="AO1314" s="150"/>
      <c r="AP1314" s="128" t="n">
        <f aca="false">AJ1314+SUM(AQ1314:AU1314)</f>
        <v>26554413.44</v>
      </c>
      <c r="AQ1314" s="150"/>
      <c r="AR1314" s="150"/>
      <c r="AS1314" s="150"/>
      <c r="AT1314" s="150"/>
      <c r="AU1314" s="150"/>
      <c r="AW1314" s="107"/>
      <c r="BB1314" s="107"/>
    </row>
    <row r="1315" s="125" customFormat="true" ht="20.25" hidden="false" customHeight="true" outlineLevel="0" collapsed="false">
      <c r="A1315" s="18"/>
      <c r="B1315" s="31"/>
      <c r="C1315" s="31"/>
      <c r="D1315" s="31"/>
      <c r="E1315" s="29"/>
      <c r="F1315" s="31"/>
      <c r="G1315" s="128"/>
      <c r="H1315" s="128"/>
      <c r="I1315" s="128"/>
      <c r="J1315" s="128"/>
      <c r="K1315" s="129"/>
      <c r="L1315" s="128"/>
      <c r="M1315" s="128"/>
      <c r="N1315" s="128"/>
      <c r="O1315" s="128"/>
      <c r="P1315" s="128"/>
      <c r="Q1315" s="128"/>
      <c r="R1315" s="130"/>
      <c r="S1315" s="130"/>
      <c r="T1315" s="130"/>
      <c r="U1315" s="130"/>
      <c r="V1315" s="130"/>
      <c r="W1315" s="130"/>
      <c r="X1315" s="128"/>
      <c r="Y1315" s="130"/>
      <c r="Z1315" s="128"/>
      <c r="AA1315" s="130"/>
      <c r="AB1315" s="130"/>
      <c r="AC1315" s="128"/>
      <c r="AD1315" s="130"/>
      <c r="AE1315" s="130"/>
      <c r="AF1315" s="130"/>
      <c r="AG1315" s="130"/>
      <c r="AH1315" s="128"/>
      <c r="AI1315" s="130"/>
      <c r="AJ1315" s="128"/>
      <c r="AK1315" s="130"/>
      <c r="AL1315" s="130"/>
      <c r="AM1315" s="130"/>
      <c r="AN1315" s="130"/>
      <c r="AO1315" s="130"/>
      <c r="AP1315" s="128"/>
      <c r="AQ1315" s="130"/>
      <c r="AR1315" s="130"/>
      <c r="AS1315" s="130"/>
      <c r="AT1315" s="130"/>
      <c r="AU1315" s="130"/>
      <c r="AW1315" s="107"/>
      <c r="BB1315" s="107"/>
    </row>
    <row r="1316" s="125" customFormat="true" ht="45" hidden="true" customHeight="true" outlineLevel="0" collapsed="false">
      <c r="A1316" s="22" t="s">
        <v>503</v>
      </c>
      <c r="B1316" s="29" t="s">
        <v>1030</v>
      </c>
      <c r="C1316" s="29" t="s">
        <v>158</v>
      </c>
      <c r="D1316" s="29" t="s">
        <v>306</v>
      </c>
      <c r="E1316" s="29" t="s">
        <v>1070</v>
      </c>
      <c r="F1316" s="29" t="s">
        <v>16</v>
      </c>
      <c r="G1316" s="120"/>
      <c r="H1316" s="128" t="n">
        <f aca="false">H1317</f>
        <v>0</v>
      </c>
      <c r="I1316" s="128" t="n">
        <f aca="false">I1317</f>
        <v>0</v>
      </c>
      <c r="J1316" s="128" t="n">
        <f aca="false">J1317</f>
        <v>0</v>
      </c>
      <c r="K1316" s="129" t="n">
        <f aca="false">K1317</f>
        <v>0</v>
      </c>
      <c r="L1316" s="128"/>
      <c r="M1316" s="128" t="n">
        <f aca="false">M1317</f>
        <v>0</v>
      </c>
      <c r="N1316" s="128"/>
      <c r="O1316" s="128"/>
      <c r="P1316" s="128" t="n">
        <f aca="false">P1317</f>
        <v>0</v>
      </c>
      <c r="Q1316" s="120"/>
      <c r="R1316" s="130"/>
      <c r="S1316" s="130"/>
      <c r="T1316" s="130"/>
      <c r="U1316" s="130"/>
      <c r="V1316" s="130"/>
      <c r="W1316" s="130"/>
      <c r="X1316" s="120"/>
      <c r="Y1316" s="130"/>
      <c r="Z1316" s="120"/>
      <c r="AA1316" s="130"/>
      <c r="AB1316" s="130"/>
      <c r="AC1316" s="120"/>
      <c r="AD1316" s="130"/>
      <c r="AE1316" s="130"/>
      <c r="AF1316" s="130"/>
      <c r="AG1316" s="130"/>
      <c r="AH1316" s="120"/>
      <c r="AI1316" s="130"/>
      <c r="AJ1316" s="120"/>
      <c r="AK1316" s="130"/>
      <c r="AL1316" s="130"/>
      <c r="AM1316" s="130"/>
      <c r="AN1316" s="130"/>
      <c r="AO1316" s="130"/>
      <c r="AP1316" s="120"/>
      <c r="AQ1316" s="130"/>
      <c r="AR1316" s="130"/>
      <c r="AS1316" s="130"/>
      <c r="AT1316" s="130"/>
      <c r="AU1316" s="130"/>
      <c r="AW1316" s="107"/>
      <c r="BB1316" s="107"/>
    </row>
    <row r="1317" s="125" customFormat="true" ht="65.25" hidden="true" customHeight="true" outlineLevel="0" collapsed="false">
      <c r="A1317" s="22" t="s">
        <v>184</v>
      </c>
      <c r="B1317" s="29" t="s">
        <v>1030</v>
      </c>
      <c r="C1317" s="29" t="s">
        <v>158</v>
      </c>
      <c r="D1317" s="29" t="s">
        <v>306</v>
      </c>
      <c r="E1317" s="29" t="s">
        <v>1070</v>
      </c>
      <c r="F1317" s="26" t="s">
        <v>185</v>
      </c>
      <c r="G1317" s="120"/>
      <c r="H1317" s="128"/>
      <c r="I1317" s="128"/>
      <c r="J1317" s="128"/>
      <c r="K1317" s="129"/>
      <c r="L1317" s="128"/>
      <c r="M1317" s="128"/>
      <c r="N1317" s="128"/>
      <c r="O1317" s="128"/>
      <c r="P1317" s="128"/>
      <c r="Q1317" s="120"/>
      <c r="R1317" s="130"/>
      <c r="S1317" s="130"/>
      <c r="T1317" s="130"/>
      <c r="U1317" s="130"/>
      <c r="V1317" s="130"/>
      <c r="W1317" s="130"/>
      <c r="X1317" s="120"/>
      <c r="Y1317" s="130"/>
      <c r="Z1317" s="120"/>
      <c r="AA1317" s="130"/>
      <c r="AB1317" s="130"/>
      <c r="AC1317" s="120"/>
      <c r="AD1317" s="130"/>
      <c r="AE1317" s="130"/>
      <c r="AF1317" s="130"/>
      <c r="AG1317" s="130"/>
      <c r="AH1317" s="120"/>
      <c r="AI1317" s="130"/>
      <c r="AJ1317" s="120"/>
      <c r="AK1317" s="130"/>
      <c r="AL1317" s="130"/>
      <c r="AM1317" s="130"/>
      <c r="AN1317" s="130"/>
      <c r="AO1317" s="130"/>
      <c r="AP1317" s="120"/>
      <c r="AQ1317" s="130"/>
      <c r="AR1317" s="130"/>
      <c r="AS1317" s="130"/>
      <c r="AT1317" s="130"/>
      <c r="AU1317" s="130"/>
      <c r="AW1317" s="107"/>
      <c r="BB1317" s="107"/>
    </row>
    <row r="1318" s="125" customFormat="true" ht="20.25" hidden="true" customHeight="true" outlineLevel="0" collapsed="false">
      <c r="A1318" s="18"/>
      <c r="B1318" s="31"/>
      <c r="C1318" s="31"/>
      <c r="D1318" s="31"/>
      <c r="E1318" s="29"/>
      <c r="F1318" s="31"/>
      <c r="G1318" s="120"/>
      <c r="H1318" s="128"/>
      <c r="I1318" s="128"/>
      <c r="J1318" s="128"/>
      <c r="K1318" s="129"/>
      <c r="L1318" s="128"/>
      <c r="M1318" s="128"/>
      <c r="N1318" s="128"/>
      <c r="O1318" s="128"/>
      <c r="P1318" s="128"/>
      <c r="Q1318" s="120"/>
      <c r="R1318" s="130"/>
      <c r="S1318" s="130"/>
      <c r="T1318" s="130"/>
      <c r="U1318" s="130"/>
      <c r="V1318" s="130"/>
      <c r="W1318" s="130"/>
      <c r="X1318" s="120"/>
      <c r="Y1318" s="130"/>
      <c r="Z1318" s="120"/>
      <c r="AA1318" s="130"/>
      <c r="AB1318" s="130"/>
      <c r="AC1318" s="120"/>
      <c r="AD1318" s="130"/>
      <c r="AE1318" s="130"/>
      <c r="AF1318" s="130"/>
      <c r="AG1318" s="130"/>
      <c r="AH1318" s="120"/>
      <c r="AI1318" s="130"/>
      <c r="AJ1318" s="120"/>
      <c r="AK1318" s="130"/>
      <c r="AL1318" s="130"/>
      <c r="AM1318" s="130"/>
      <c r="AN1318" s="130"/>
      <c r="AO1318" s="130"/>
      <c r="AP1318" s="120"/>
      <c r="AQ1318" s="130"/>
      <c r="AR1318" s="130"/>
      <c r="AS1318" s="130"/>
      <c r="AT1318" s="130"/>
      <c r="AU1318" s="130"/>
      <c r="AW1318" s="107"/>
      <c r="BB1318" s="107"/>
    </row>
    <row r="1319" s="125" customFormat="true" ht="80.25" hidden="false" customHeight="true" outlineLevel="0" collapsed="false">
      <c r="A1319" s="22" t="s">
        <v>225</v>
      </c>
      <c r="B1319" s="29" t="s">
        <v>1030</v>
      </c>
      <c r="C1319" s="29" t="s">
        <v>158</v>
      </c>
      <c r="D1319" s="29" t="s">
        <v>306</v>
      </c>
      <c r="E1319" s="29" t="s">
        <v>226</v>
      </c>
      <c r="F1319" s="26" t="s">
        <v>16</v>
      </c>
      <c r="G1319" s="128" t="n">
        <f aca="false">G1320</f>
        <v>359944</v>
      </c>
      <c r="H1319" s="128" t="n">
        <f aca="false">H1320</f>
        <v>0</v>
      </c>
      <c r="I1319" s="128" t="n">
        <f aca="false">I1320</f>
        <v>0</v>
      </c>
      <c r="J1319" s="128" t="n">
        <f aca="false">J1320</f>
        <v>0</v>
      </c>
      <c r="K1319" s="129" t="n">
        <f aca="false">K1320</f>
        <v>0</v>
      </c>
      <c r="L1319" s="129" t="n">
        <f aca="false">L1320</f>
        <v>170000</v>
      </c>
      <c r="M1319" s="128" t="n">
        <f aca="false">M1320</f>
        <v>0</v>
      </c>
      <c r="N1319" s="128" t="n">
        <f aca="false">N1320</f>
        <v>189944</v>
      </c>
      <c r="O1319" s="128" t="n">
        <f aca="false">O1320</f>
        <v>0</v>
      </c>
      <c r="P1319" s="128" t="n">
        <f aca="false">P1320</f>
        <v>0</v>
      </c>
      <c r="Q1319" s="128" t="n">
        <f aca="false">Q1320</f>
        <v>359944</v>
      </c>
      <c r="R1319" s="130" t="n">
        <f aca="false">R1320</f>
        <v>0</v>
      </c>
      <c r="S1319" s="130" t="n">
        <f aca="false">S1320</f>
        <v>0</v>
      </c>
      <c r="T1319" s="130" t="n">
        <f aca="false">T1320</f>
        <v>0</v>
      </c>
      <c r="U1319" s="130" t="n">
        <f aca="false">U1320</f>
        <v>0</v>
      </c>
      <c r="V1319" s="130" t="n">
        <f aca="false">V1320</f>
        <v>0</v>
      </c>
      <c r="W1319" s="130" t="n">
        <f aca="false">W1320</f>
        <v>0</v>
      </c>
      <c r="X1319" s="128" t="n">
        <f aca="false">X1320</f>
        <v>359944</v>
      </c>
      <c r="Y1319" s="130" t="n">
        <f aca="false">Y1320</f>
        <v>0</v>
      </c>
      <c r="Z1319" s="128" t="n">
        <f aca="false">Z1320</f>
        <v>359944</v>
      </c>
      <c r="AA1319" s="130" t="n">
        <f aca="false">AA1320</f>
        <v>0</v>
      </c>
      <c r="AB1319" s="130" t="n">
        <f aca="false">AB1320</f>
        <v>0</v>
      </c>
      <c r="AC1319" s="128" t="n">
        <f aca="false">AC1320</f>
        <v>386544</v>
      </c>
      <c r="AD1319" s="130" t="n">
        <f aca="false">AD1320</f>
        <v>26600</v>
      </c>
      <c r="AE1319" s="130" t="n">
        <f aca="false">AE1320</f>
        <v>0</v>
      </c>
      <c r="AF1319" s="130" t="n">
        <f aca="false">AF1320</f>
        <v>0</v>
      </c>
      <c r="AG1319" s="130" t="n">
        <f aca="false">AG1320</f>
        <v>0</v>
      </c>
      <c r="AH1319" s="128" t="n">
        <f aca="false">AH1320</f>
        <v>386544</v>
      </c>
      <c r="AI1319" s="130" t="n">
        <f aca="false">AI1320</f>
        <v>0</v>
      </c>
      <c r="AJ1319" s="128" t="n">
        <f aca="false">AJ1320</f>
        <v>386544</v>
      </c>
      <c r="AK1319" s="130" t="n">
        <f aca="false">AK1320</f>
        <v>0</v>
      </c>
      <c r="AL1319" s="130" t="n">
        <f aca="false">AL1320</f>
        <v>0</v>
      </c>
      <c r="AM1319" s="130" t="n">
        <f aca="false">AM1320</f>
        <v>0</v>
      </c>
      <c r="AN1319" s="130" t="n">
        <f aca="false">AN1320</f>
        <v>0</v>
      </c>
      <c r="AO1319" s="130" t="n">
        <f aca="false">AO1320</f>
        <v>0</v>
      </c>
      <c r="AP1319" s="128" t="n">
        <f aca="false">AP1320</f>
        <v>386544</v>
      </c>
      <c r="AQ1319" s="130" t="n">
        <f aca="false">AQ1320</f>
        <v>0</v>
      </c>
      <c r="AR1319" s="130" t="n">
        <f aca="false">AR1320</f>
        <v>0</v>
      </c>
      <c r="AS1319" s="130" t="n">
        <f aca="false">AS1320</f>
        <v>0</v>
      </c>
      <c r="AT1319" s="130" t="n">
        <f aca="false">AT1320</f>
        <v>0</v>
      </c>
      <c r="AU1319" s="130" t="n">
        <f aca="false">AU1320</f>
        <v>0</v>
      </c>
      <c r="AW1319" s="107"/>
      <c r="BB1319" s="107"/>
    </row>
    <row r="1320" s="125" customFormat="true" ht="82.5" hidden="false" customHeight="true" outlineLevel="0" collapsed="false">
      <c r="A1320" s="22" t="s">
        <v>227</v>
      </c>
      <c r="B1320" s="29" t="s">
        <v>1030</v>
      </c>
      <c r="C1320" s="29" t="s">
        <v>158</v>
      </c>
      <c r="D1320" s="29" t="s">
        <v>306</v>
      </c>
      <c r="E1320" s="29" t="s">
        <v>228</v>
      </c>
      <c r="F1320" s="29" t="s">
        <v>16</v>
      </c>
      <c r="G1320" s="128" t="n">
        <f aca="false">G1321</f>
        <v>359944</v>
      </c>
      <c r="H1320" s="128" t="n">
        <f aca="false">H1321</f>
        <v>0</v>
      </c>
      <c r="I1320" s="128" t="n">
        <f aca="false">I1321</f>
        <v>0</v>
      </c>
      <c r="J1320" s="128" t="n">
        <f aca="false">J1321</f>
        <v>0</v>
      </c>
      <c r="K1320" s="129" t="n">
        <f aca="false">K1321</f>
        <v>0</v>
      </c>
      <c r="L1320" s="129" t="n">
        <f aca="false">L1321</f>
        <v>170000</v>
      </c>
      <c r="M1320" s="128" t="n">
        <f aca="false">M1321</f>
        <v>0</v>
      </c>
      <c r="N1320" s="128" t="n">
        <f aca="false">N1321</f>
        <v>189944</v>
      </c>
      <c r="O1320" s="128" t="n">
        <f aca="false">O1321</f>
        <v>0</v>
      </c>
      <c r="P1320" s="128" t="n">
        <f aca="false">P1321</f>
        <v>0</v>
      </c>
      <c r="Q1320" s="128" t="n">
        <f aca="false">Q1321</f>
        <v>359944</v>
      </c>
      <c r="R1320" s="130" t="n">
        <f aca="false">R1321</f>
        <v>0</v>
      </c>
      <c r="S1320" s="130" t="n">
        <f aca="false">S1321</f>
        <v>0</v>
      </c>
      <c r="T1320" s="130" t="n">
        <f aca="false">T1321</f>
        <v>0</v>
      </c>
      <c r="U1320" s="130" t="n">
        <f aca="false">U1321</f>
        <v>0</v>
      </c>
      <c r="V1320" s="130" t="n">
        <f aca="false">V1321</f>
        <v>0</v>
      </c>
      <c r="W1320" s="130" t="n">
        <f aca="false">W1321</f>
        <v>0</v>
      </c>
      <c r="X1320" s="128" t="n">
        <f aca="false">X1321</f>
        <v>359944</v>
      </c>
      <c r="Y1320" s="130" t="n">
        <f aca="false">Y1321</f>
        <v>0</v>
      </c>
      <c r="Z1320" s="128" t="n">
        <f aca="false">Z1321</f>
        <v>359944</v>
      </c>
      <c r="AA1320" s="130" t="n">
        <f aca="false">AA1321</f>
        <v>0</v>
      </c>
      <c r="AB1320" s="130" t="n">
        <f aca="false">AB1321</f>
        <v>0</v>
      </c>
      <c r="AC1320" s="128" t="n">
        <f aca="false">AC1321</f>
        <v>386544</v>
      </c>
      <c r="AD1320" s="130" t="n">
        <f aca="false">AD1321</f>
        <v>26600</v>
      </c>
      <c r="AE1320" s="130" t="n">
        <f aca="false">AE1321</f>
        <v>0</v>
      </c>
      <c r="AF1320" s="130" t="n">
        <f aca="false">AF1321</f>
        <v>0</v>
      </c>
      <c r="AG1320" s="130" t="n">
        <f aca="false">AG1321</f>
        <v>0</v>
      </c>
      <c r="AH1320" s="128" t="n">
        <f aca="false">AH1321</f>
        <v>386544</v>
      </c>
      <c r="AI1320" s="130" t="n">
        <f aca="false">AI1321</f>
        <v>0</v>
      </c>
      <c r="AJ1320" s="128" t="n">
        <f aca="false">AJ1321</f>
        <v>386544</v>
      </c>
      <c r="AK1320" s="130" t="n">
        <f aca="false">AK1321</f>
        <v>0</v>
      </c>
      <c r="AL1320" s="130" t="n">
        <f aca="false">AL1321</f>
        <v>0</v>
      </c>
      <c r="AM1320" s="130" t="n">
        <f aca="false">AM1321</f>
        <v>0</v>
      </c>
      <c r="AN1320" s="130" t="n">
        <f aca="false">AN1321</f>
        <v>0</v>
      </c>
      <c r="AO1320" s="130" t="n">
        <f aca="false">AO1321</f>
        <v>0</v>
      </c>
      <c r="AP1320" s="128" t="n">
        <f aca="false">AP1321</f>
        <v>386544</v>
      </c>
      <c r="AQ1320" s="130" t="n">
        <f aca="false">AQ1321</f>
        <v>0</v>
      </c>
      <c r="AR1320" s="130" t="n">
        <f aca="false">AR1321</f>
        <v>0</v>
      </c>
      <c r="AS1320" s="130" t="n">
        <f aca="false">AS1321</f>
        <v>0</v>
      </c>
      <c r="AT1320" s="130" t="n">
        <f aca="false">AT1321</f>
        <v>0</v>
      </c>
      <c r="AU1320" s="130" t="n">
        <f aca="false">AU1321</f>
        <v>0</v>
      </c>
      <c r="AW1320" s="107"/>
      <c r="BB1320" s="107"/>
    </row>
    <row r="1321" s="125" customFormat="true" ht="60.75" hidden="false" customHeight="true" outlineLevel="0" collapsed="false">
      <c r="A1321" s="22" t="s">
        <v>229</v>
      </c>
      <c r="B1321" s="29" t="s">
        <v>1030</v>
      </c>
      <c r="C1321" s="29" t="s">
        <v>158</v>
      </c>
      <c r="D1321" s="29" t="s">
        <v>306</v>
      </c>
      <c r="E1321" s="29" t="s">
        <v>230</v>
      </c>
      <c r="F1321" s="29" t="s">
        <v>16</v>
      </c>
      <c r="G1321" s="128" t="n">
        <f aca="false">G1322</f>
        <v>359944</v>
      </c>
      <c r="H1321" s="128" t="n">
        <f aca="false">H1322</f>
        <v>0</v>
      </c>
      <c r="I1321" s="128" t="n">
        <f aca="false">I1322</f>
        <v>0</v>
      </c>
      <c r="J1321" s="128" t="n">
        <f aca="false">J1322</f>
        <v>0</v>
      </c>
      <c r="K1321" s="129" t="n">
        <f aca="false">K1322</f>
        <v>0</v>
      </c>
      <c r="L1321" s="129" t="n">
        <f aca="false">L1322</f>
        <v>170000</v>
      </c>
      <c r="M1321" s="128" t="n">
        <f aca="false">M1322</f>
        <v>0</v>
      </c>
      <c r="N1321" s="128" t="n">
        <f aca="false">N1322</f>
        <v>189944</v>
      </c>
      <c r="O1321" s="128" t="n">
        <f aca="false">O1322</f>
        <v>0</v>
      </c>
      <c r="P1321" s="128" t="n">
        <f aca="false">P1322</f>
        <v>0</v>
      </c>
      <c r="Q1321" s="128" t="n">
        <f aca="false">Q1322</f>
        <v>359944</v>
      </c>
      <c r="R1321" s="130" t="n">
        <f aca="false">R1322</f>
        <v>0</v>
      </c>
      <c r="S1321" s="130" t="n">
        <f aca="false">S1322</f>
        <v>0</v>
      </c>
      <c r="T1321" s="130" t="n">
        <f aca="false">T1322</f>
        <v>0</v>
      </c>
      <c r="U1321" s="130" t="n">
        <f aca="false">U1322</f>
        <v>0</v>
      </c>
      <c r="V1321" s="130" t="n">
        <f aca="false">V1322</f>
        <v>0</v>
      </c>
      <c r="W1321" s="130" t="n">
        <f aca="false">W1322</f>
        <v>0</v>
      </c>
      <c r="X1321" s="128" t="n">
        <f aca="false">X1322</f>
        <v>359944</v>
      </c>
      <c r="Y1321" s="130" t="n">
        <f aca="false">Y1322</f>
        <v>0</v>
      </c>
      <c r="Z1321" s="128" t="n">
        <f aca="false">Z1322</f>
        <v>359944</v>
      </c>
      <c r="AA1321" s="130" t="n">
        <f aca="false">AA1322</f>
        <v>0</v>
      </c>
      <c r="AB1321" s="130" t="n">
        <f aca="false">AB1322</f>
        <v>0</v>
      </c>
      <c r="AC1321" s="128" t="n">
        <f aca="false">AC1322</f>
        <v>386544</v>
      </c>
      <c r="AD1321" s="130" t="n">
        <f aca="false">AD1322</f>
        <v>26600</v>
      </c>
      <c r="AE1321" s="130" t="n">
        <f aca="false">AE1322</f>
        <v>0</v>
      </c>
      <c r="AF1321" s="130" t="n">
        <f aca="false">AF1322</f>
        <v>0</v>
      </c>
      <c r="AG1321" s="130" t="n">
        <f aca="false">AG1322</f>
        <v>0</v>
      </c>
      <c r="AH1321" s="128" t="n">
        <f aca="false">AH1322</f>
        <v>386544</v>
      </c>
      <c r="AI1321" s="130" t="n">
        <f aca="false">AI1322</f>
        <v>0</v>
      </c>
      <c r="AJ1321" s="128" t="n">
        <f aca="false">AJ1322</f>
        <v>386544</v>
      </c>
      <c r="AK1321" s="130" t="n">
        <f aca="false">AK1322</f>
        <v>0</v>
      </c>
      <c r="AL1321" s="130" t="n">
        <f aca="false">AL1322</f>
        <v>0</v>
      </c>
      <c r="AM1321" s="130" t="n">
        <f aca="false">AM1322</f>
        <v>0</v>
      </c>
      <c r="AN1321" s="130" t="n">
        <f aca="false">AN1322</f>
        <v>0</v>
      </c>
      <c r="AO1321" s="130" t="n">
        <f aca="false">AO1322</f>
        <v>0</v>
      </c>
      <c r="AP1321" s="128" t="n">
        <f aca="false">AP1322</f>
        <v>386544</v>
      </c>
      <c r="AQ1321" s="130" t="n">
        <f aca="false">AQ1322</f>
        <v>0</v>
      </c>
      <c r="AR1321" s="130" t="n">
        <f aca="false">AR1322</f>
        <v>0</v>
      </c>
      <c r="AS1321" s="130" t="n">
        <f aca="false">AS1322</f>
        <v>0</v>
      </c>
      <c r="AT1321" s="130" t="n">
        <f aca="false">AT1322</f>
        <v>0</v>
      </c>
      <c r="AU1321" s="130" t="n">
        <f aca="false">AU1322</f>
        <v>0</v>
      </c>
      <c r="AW1321" s="107"/>
      <c r="BB1321" s="107"/>
    </row>
    <row r="1322" s="125" customFormat="true" ht="55.5" hidden="false" customHeight="true" outlineLevel="0" collapsed="false">
      <c r="A1322" s="22" t="s">
        <v>231</v>
      </c>
      <c r="B1322" s="29" t="s">
        <v>1030</v>
      </c>
      <c r="C1322" s="29" t="s">
        <v>158</v>
      </c>
      <c r="D1322" s="29" t="s">
        <v>306</v>
      </c>
      <c r="E1322" s="29" t="s">
        <v>232</v>
      </c>
      <c r="F1322" s="29" t="s">
        <v>16</v>
      </c>
      <c r="G1322" s="128" t="n">
        <f aca="false">G1323+G1324</f>
        <v>359944</v>
      </c>
      <c r="H1322" s="128" t="n">
        <f aca="false">H1323+H1324</f>
        <v>0</v>
      </c>
      <c r="I1322" s="128" t="n">
        <f aca="false">I1323+I1324</f>
        <v>0</v>
      </c>
      <c r="J1322" s="128" t="n">
        <f aca="false">J1323+J1324</f>
        <v>0</v>
      </c>
      <c r="K1322" s="129" t="n">
        <f aca="false">K1323+K1324</f>
        <v>0</v>
      </c>
      <c r="L1322" s="129" t="n">
        <f aca="false">L1323+L1324</f>
        <v>170000</v>
      </c>
      <c r="M1322" s="128" t="n">
        <f aca="false">M1323+M1324</f>
        <v>0</v>
      </c>
      <c r="N1322" s="128" t="n">
        <f aca="false">N1323+N1324</f>
        <v>189944</v>
      </c>
      <c r="O1322" s="128" t="n">
        <f aca="false">O1323+O1324</f>
        <v>0</v>
      </c>
      <c r="P1322" s="128" t="n">
        <f aca="false">P1323+P1324</f>
        <v>0</v>
      </c>
      <c r="Q1322" s="128" t="n">
        <f aca="false">Q1323+Q1324</f>
        <v>359944</v>
      </c>
      <c r="R1322" s="130" t="n">
        <f aca="false">R1323+R1324</f>
        <v>0</v>
      </c>
      <c r="S1322" s="130" t="n">
        <f aca="false">S1323+S1324</f>
        <v>0</v>
      </c>
      <c r="T1322" s="130" t="n">
        <f aca="false">T1323+T1324</f>
        <v>0</v>
      </c>
      <c r="U1322" s="130" t="n">
        <f aca="false">U1323+U1324</f>
        <v>0</v>
      </c>
      <c r="V1322" s="130" t="n">
        <f aca="false">V1323+V1324</f>
        <v>0</v>
      </c>
      <c r="W1322" s="130" t="n">
        <f aca="false">W1323+W1324</f>
        <v>0</v>
      </c>
      <c r="X1322" s="128" t="n">
        <f aca="false">X1323+X1324</f>
        <v>359944</v>
      </c>
      <c r="Y1322" s="130" t="n">
        <f aca="false">Y1323+Y1324</f>
        <v>0</v>
      </c>
      <c r="Z1322" s="128" t="n">
        <f aca="false">Z1323+Z1324</f>
        <v>359944</v>
      </c>
      <c r="AA1322" s="130" t="n">
        <f aca="false">AA1323+AA1324</f>
        <v>0</v>
      </c>
      <c r="AB1322" s="130" t="n">
        <f aca="false">AB1323+AB1324</f>
        <v>0</v>
      </c>
      <c r="AC1322" s="128" t="n">
        <f aca="false">AC1323+AC1324</f>
        <v>386544</v>
      </c>
      <c r="AD1322" s="130" t="n">
        <f aca="false">AD1323+AD1324</f>
        <v>26600</v>
      </c>
      <c r="AE1322" s="130" t="n">
        <f aca="false">AE1323+AE1324</f>
        <v>0</v>
      </c>
      <c r="AF1322" s="130" t="n">
        <f aca="false">AF1323+AF1324</f>
        <v>0</v>
      </c>
      <c r="AG1322" s="130" t="n">
        <f aca="false">AG1323+AG1324</f>
        <v>0</v>
      </c>
      <c r="AH1322" s="128" t="n">
        <f aca="false">AH1323+AH1324</f>
        <v>386544</v>
      </c>
      <c r="AI1322" s="130" t="n">
        <f aca="false">AI1323+AI1324</f>
        <v>0</v>
      </c>
      <c r="AJ1322" s="128" t="n">
        <f aca="false">AJ1323+AJ1324</f>
        <v>386544</v>
      </c>
      <c r="AK1322" s="130" t="n">
        <f aca="false">AK1323+AK1324</f>
        <v>0</v>
      </c>
      <c r="AL1322" s="130" t="n">
        <f aca="false">AL1323+AL1324</f>
        <v>0</v>
      </c>
      <c r="AM1322" s="130" t="n">
        <f aca="false">AM1323+AM1324</f>
        <v>0</v>
      </c>
      <c r="AN1322" s="130" t="n">
        <f aca="false">AN1323+AN1324</f>
        <v>0</v>
      </c>
      <c r="AO1322" s="130" t="n">
        <f aca="false">AO1323+AO1324</f>
        <v>0</v>
      </c>
      <c r="AP1322" s="128" t="n">
        <f aca="false">AP1323+AP1324</f>
        <v>386544</v>
      </c>
      <c r="AQ1322" s="130" t="n">
        <f aca="false">AQ1323+AQ1324</f>
        <v>0</v>
      </c>
      <c r="AR1322" s="130" t="n">
        <f aca="false">AR1323+AR1324</f>
        <v>0</v>
      </c>
      <c r="AS1322" s="130" t="n">
        <f aca="false">AS1323+AS1324</f>
        <v>0</v>
      </c>
      <c r="AT1322" s="130" t="n">
        <f aca="false">AT1323+AT1324</f>
        <v>0</v>
      </c>
      <c r="AU1322" s="130" t="n">
        <f aca="false">AU1323+AU1324</f>
        <v>0</v>
      </c>
      <c r="AW1322" s="107"/>
      <c r="BB1322" s="107"/>
    </row>
    <row r="1323" s="125" customFormat="true" ht="51" hidden="true" customHeight="true" outlineLevel="0" collapsed="false">
      <c r="A1323" s="25" t="s">
        <v>49</v>
      </c>
      <c r="B1323" s="29" t="s">
        <v>1030</v>
      </c>
      <c r="C1323" s="29" t="s">
        <v>158</v>
      </c>
      <c r="D1323" s="29" t="s">
        <v>306</v>
      </c>
      <c r="E1323" s="29" t="s">
        <v>232</v>
      </c>
      <c r="F1323" s="29" t="s">
        <v>47</v>
      </c>
      <c r="G1323" s="128"/>
      <c r="H1323" s="128"/>
      <c r="I1323" s="128"/>
      <c r="J1323" s="128"/>
      <c r="K1323" s="129"/>
      <c r="L1323" s="128"/>
      <c r="M1323" s="128"/>
      <c r="N1323" s="128"/>
      <c r="O1323" s="128"/>
      <c r="P1323" s="128"/>
      <c r="Q1323" s="128"/>
      <c r="R1323" s="130"/>
      <c r="S1323" s="130"/>
      <c r="T1323" s="130"/>
      <c r="U1323" s="130"/>
      <c r="V1323" s="130"/>
      <c r="W1323" s="130"/>
      <c r="X1323" s="128"/>
      <c r="Y1323" s="130"/>
      <c r="Z1323" s="128"/>
      <c r="AA1323" s="130"/>
      <c r="AB1323" s="130"/>
      <c r="AC1323" s="128"/>
      <c r="AD1323" s="130"/>
      <c r="AE1323" s="130"/>
      <c r="AF1323" s="130"/>
      <c r="AG1323" s="130"/>
      <c r="AH1323" s="128"/>
      <c r="AI1323" s="130"/>
      <c r="AJ1323" s="128"/>
      <c r="AK1323" s="130"/>
      <c r="AL1323" s="130"/>
      <c r="AM1323" s="130"/>
      <c r="AN1323" s="130"/>
      <c r="AO1323" s="130"/>
      <c r="AP1323" s="128"/>
      <c r="AQ1323" s="130"/>
      <c r="AR1323" s="130"/>
      <c r="AS1323" s="130"/>
      <c r="AT1323" s="130"/>
      <c r="AU1323" s="130"/>
      <c r="AW1323" s="107"/>
      <c r="BB1323" s="107"/>
    </row>
    <row r="1324" s="125" customFormat="true" ht="60.75" hidden="false" customHeight="true" outlineLevel="0" collapsed="false">
      <c r="A1324" s="22" t="s">
        <v>184</v>
      </c>
      <c r="B1324" s="29" t="s">
        <v>1030</v>
      </c>
      <c r="C1324" s="29" t="s">
        <v>158</v>
      </c>
      <c r="D1324" s="29" t="s">
        <v>306</v>
      </c>
      <c r="E1324" s="29" t="s">
        <v>232</v>
      </c>
      <c r="F1324" s="29" t="s">
        <v>185</v>
      </c>
      <c r="G1324" s="128" t="n">
        <f aca="false">SUM(H1324:P1324)</f>
        <v>359944</v>
      </c>
      <c r="H1324" s="128"/>
      <c r="I1324" s="128"/>
      <c r="J1324" s="128"/>
      <c r="K1324" s="129"/>
      <c r="L1324" s="128" t="n">
        <v>170000</v>
      </c>
      <c r="M1324" s="128"/>
      <c r="N1324" s="128" t="n">
        <v>189944</v>
      </c>
      <c r="O1324" s="128"/>
      <c r="P1324" s="128"/>
      <c r="Q1324" s="128" t="n">
        <f aca="false">G1324+SUM(R1324:W1324)</f>
        <v>359944</v>
      </c>
      <c r="R1324" s="130"/>
      <c r="S1324" s="130"/>
      <c r="T1324" s="130"/>
      <c r="U1324" s="130"/>
      <c r="V1324" s="130"/>
      <c r="W1324" s="130"/>
      <c r="X1324" s="128" t="n">
        <f aca="false">Q1324+Y1324</f>
        <v>359944</v>
      </c>
      <c r="Y1324" s="130"/>
      <c r="Z1324" s="128" t="n">
        <f aca="false">X1324+AA1324+AB1324</f>
        <v>359944</v>
      </c>
      <c r="AA1324" s="130"/>
      <c r="AB1324" s="130"/>
      <c r="AC1324" s="128" t="n">
        <f aca="false">Z1324+SUM(AD1324:AG1324)</f>
        <v>386544</v>
      </c>
      <c r="AD1324" s="130" t="n">
        <v>26600</v>
      </c>
      <c r="AE1324" s="130"/>
      <c r="AF1324" s="130"/>
      <c r="AG1324" s="130"/>
      <c r="AH1324" s="128" t="n">
        <f aca="false">AC1324+AI1324</f>
        <v>386544</v>
      </c>
      <c r="AI1324" s="130"/>
      <c r="AJ1324" s="128" t="n">
        <f aca="false">AH1324+SUM(AK1324:AO1324)</f>
        <v>386544</v>
      </c>
      <c r="AK1324" s="130"/>
      <c r="AL1324" s="130"/>
      <c r="AM1324" s="130"/>
      <c r="AN1324" s="130"/>
      <c r="AO1324" s="130"/>
      <c r="AP1324" s="128" t="n">
        <f aca="false">AJ1324+SUM(AQ1324:AU1324)</f>
        <v>386544</v>
      </c>
      <c r="AQ1324" s="130"/>
      <c r="AR1324" s="130"/>
      <c r="AS1324" s="130"/>
      <c r="AT1324" s="130"/>
      <c r="AU1324" s="130"/>
      <c r="AW1324" s="107"/>
      <c r="BB1324" s="107"/>
    </row>
    <row r="1325" s="125" customFormat="true" ht="32.25" hidden="false" customHeight="true" outlineLevel="0" collapsed="false">
      <c r="A1325" s="22"/>
      <c r="B1325" s="29"/>
      <c r="C1325" s="29"/>
      <c r="D1325" s="29"/>
      <c r="E1325" s="29"/>
      <c r="F1325" s="29"/>
      <c r="G1325" s="128"/>
      <c r="H1325" s="128"/>
      <c r="I1325" s="128"/>
      <c r="J1325" s="128"/>
      <c r="K1325" s="129"/>
      <c r="L1325" s="128"/>
      <c r="M1325" s="128"/>
      <c r="N1325" s="128"/>
      <c r="O1325" s="128"/>
      <c r="P1325" s="128"/>
      <c r="Q1325" s="128"/>
      <c r="R1325" s="130"/>
      <c r="S1325" s="130"/>
      <c r="T1325" s="130"/>
      <c r="U1325" s="130"/>
      <c r="V1325" s="130"/>
      <c r="W1325" s="130"/>
      <c r="X1325" s="128"/>
      <c r="Y1325" s="130"/>
      <c r="Z1325" s="128"/>
      <c r="AA1325" s="130"/>
      <c r="AB1325" s="130"/>
      <c r="AC1325" s="128"/>
      <c r="AD1325" s="130"/>
      <c r="AE1325" s="130"/>
      <c r="AF1325" s="130"/>
      <c r="AG1325" s="130"/>
      <c r="AH1325" s="128"/>
      <c r="AI1325" s="130"/>
      <c r="AJ1325" s="128"/>
      <c r="AK1325" s="130"/>
      <c r="AL1325" s="130"/>
      <c r="AM1325" s="130"/>
      <c r="AN1325" s="130"/>
      <c r="AO1325" s="130"/>
      <c r="AP1325" s="128"/>
      <c r="AQ1325" s="130"/>
      <c r="AR1325" s="130"/>
      <c r="AS1325" s="130"/>
      <c r="AT1325" s="130"/>
      <c r="AU1325" s="130"/>
      <c r="AW1325" s="107"/>
      <c r="BB1325" s="107"/>
    </row>
    <row r="1326" s="125" customFormat="true" ht="85.5" hidden="false" customHeight="true" outlineLevel="0" collapsed="false">
      <c r="A1326" s="25" t="s">
        <v>1061</v>
      </c>
      <c r="B1326" s="29" t="s">
        <v>1030</v>
      </c>
      <c r="C1326" s="29" t="s">
        <v>158</v>
      </c>
      <c r="D1326" s="29" t="s">
        <v>306</v>
      </c>
      <c r="E1326" s="29" t="s">
        <v>293</v>
      </c>
      <c r="F1326" s="29" t="s">
        <v>16</v>
      </c>
      <c r="G1326" s="128" t="n">
        <f aca="false">G1327</f>
        <v>1047076</v>
      </c>
      <c r="H1326" s="128" t="n">
        <f aca="false">H1327</f>
        <v>0</v>
      </c>
      <c r="I1326" s="128" t="n">
        <f aca="false">I1327</f>
        <v>0</v>
      </c>
      <c r="J1326" s="128" t="n">
        <f aca="false">J1327</f>
        <v>0</v>
      </c>
      <c r="K1326" s="129" t="n">
        <f aca="false">K1327</f>
        <v>0</v>
      </c>
      <c r="L1326" s="129" t="n">
        <f aca="false">L1327</f>
        <v>0</v>
      </c>
      <c r="M1326" s="128" t="n">
        <f aca="false">M1327</f>
        <v>0</v>
      </c>
      <c r="N1326" s="128" t="n">
        <f aca="false">N1327</f>
        <v>1047076</v>
      </c>
      <c r="O1326" s="128" t="n">
        <f aca="false">O1327</f>
        <v>0</v>
      </c>
      <c r="P1326" s="128" t="n">
        <f aca="false">P1327</f>
        <v>0</v>
      </c>
      <c r="Q1326" s="128" t="n">
        <f aca="false">Q1327</f>
        <v>1047076</v>
      </c>
      <c r="R1326" s="130" t="n">
        <f aca="false">R1327</f>
        <v>0</v>
      </c>
      <c r="S1326" s="130" t="n">
        <f aca="false">S1327</f>
        <v>0</v>
      </c>
      <c r="T1326" s="130" t="n">
        <f aca="false">T1327</f>
        <v>0</v>
      </c>
      <c r="U1326" s="130" t="n">
        <f aca="false">U1327</f>
        <v>0</v>
      </c>
      <c r="V1326" s="130" t="n">
        <f aca="false">V1327</f>
        <v>0</v>
      </c>
      <c r="W1326" s="130" t="n">
        <f aca="false">W1327</f>
        <v>0</v>
      </c>
      <c r="X1326" s="128" t="n">
        <f aca="false">X1327</f>
        <v>1047076</v>
      </c>
      <c r="Y1326" s="130" t="n">
        <f aca="false">Y1327</f>
        <v>0</v>
      </c>
      <c r="Z1326" s="128" t="n">
        <f aca="false">Z1327</f>
        <v>1047076</v>
      </c>
      <c r="AA1326" s="130" t="n">
        <f aca="false">AA1327</f>
        <v>0</v>
      </c>
      <c r="AB1326" s="130" t="n">
        <f aca="false">AB1327</f>
        <v>0</v>
      </c>
      <c r="AC1326" s="128" t="n">
        <f aca="false">AC1327</f>
        <v>1235726</v>
      </c>
      <c r="AD1326" s="130" t="n">
        <f aca="false">AD1327</f>
        <v>188650</v>
      </c>
      <c r="AE1326" s="130" t="n">
        <f aca="false">AE1327</f>
        <v>0</v>
      </c>
      <c r="AF1326" s="130" t="n">
        <f aca="false">AF1327</f>
        <v>0</v>
      </c>
      <c r="AG1326" s="130" t="n">
        <f aca="false">AG1327</f>
        <v>0</v>
      </c>
      <c r="AH1326" s="128" t="n">
        <f aca="false">AH1327</f>
        <v>1235726</v>
      </c>
      <c r="AI1326" s="130" t="n">
        <f aca="false">AI1327</f>
        <v>0</v>
      </c>
      <c r="AJ1326" s="128" t="n">
        <f aca="false">AJ1327</f>
        <v>1534376</v>
      </c>
      <c r="AK1326" s="130" t="n">
        <f aca="false">AK1327</f>
        <v>298650</v>
      </c>
      <c r="AL1326" s="130" t="n">
        <f aca="false">AL1327</f>
        <v>0</v>
      </c>
      <c r="AM1326" s="130" t="n">
        <f aca="false">AM1327</f>
        <v>0</v>
      </c>
      <c r="AN1326" s="130" t="n">
        <f aca="false">AN1327</f>
        <v>0</v>
      </c>
      <c r="AO1326" s="130" t="n">
        <f aca="false">AO1327</f>
        <v>0</v>
      </c>
      <c r="AP1326" s="128" t="n">
        <f aca="false">AP1327</f>
        <v>1534376</v>
      </c>
      <c r="AQ1326" s="130" t="n">
        <f aca="false">AQ1327</f>
        <v>0</v>
      </c>
      <c r="AR1326" s="130" t="n">
        <f aca="false">AR1327</f>
        <v>0</v>
      </c>
      <c r="AS1326" s="130" t="n">
        <f aca="false">AS1327</f>
        <v>0</v>
      </c>
      <c r="AT1326" s="130" t="n">
        <f aca="false">AT1327</f>
        <v>0</v>
      </c>
      <c r="AU1326" s="130" t="n">
        <f aca="false">AU1327</f>
        <v>0</v>
      </c>
      <c r="AW1326" s="107"/>
      <c r="BB1326" s="107"/>
    </row>
    <row r="1327" s="125" customFormat="true" ht="60.75" hidden="false" customHeight="true" outlineLevel="0" collapsed="false">
      <c r="A1327" s="25" t="s">
        <v>294</v>
      </c>
      <c r="B1327" s="29" t="s">
        <v>1030</v>
      </c>
      <c r="C1327" s="29" t="s">
        <v>158</v>
      </c>
      <c r="D1327" s="29" t="s">
        <v>306</v>
      </c>
      <c r="E1327" s="29" t="s">
        <v>295</v>
      </c>
      <c r="F1327" s="26" t="s">
        <v>16</v>
      </c>
      <c r="G1327" s="128" t="n">
        <f aca="false">G1328</f>
        <v>1047076</v>
      </c>
      <c r="H1327" s="128" t="n">
        <f aca="false">H1328</f>
        <v>0</v>
      </c>
      <c r="I1327" s="128" t="n">
        <f aca="false">I1328</f>
        <v>0</v>
      </c>
      <c r="J1327" s="128" t="n">
        <f aca="false">J1328</f>
        <v>0</v>
      </c>
      <c r="K1327" s="129" t="n">
        <f aca="false">K1328</f>
        <v>0</v>
      </c>
      <c r="L1327" s="129" t="n">
        <f aca="false">L1328</f>
        <v>0</v>
      </c>
      <c r="M1327" s="128" t="n">
        <f aca="false">M1328</f>
        <v>0</v>
      </c>
      <c r="N1327" s="128" t="n">
        <f aca="false">N1328</f>
        <v>1047076</v>
      </c>
      <c r="O1327" s="128" t="n">
        <f aca="false">O1328</f>
        <v>0</v>
      </c>
      <c r="P1327" s="128" t="n">
        <f aca="false">P1328</f>
        <v>0</v>
      </c>
      <c r="Q1327" s="128" t="n">
        <f aca="false">Q1328</f>
        <v>1047076</v>
      </c>
      <c r="R1327" s="130" t="n">
        <f aca="false">R1328</f>
        <v>0</v>
      </c>
      <c r="S1327" s="130" t="n">
        <f aca="false">S1328</f>
        <v>0</v>
      </c>
      <c r="T1327" s="130" t="n">
        <f aca="false">T1328</f>
        <v>0</v>
      </c>
      <c r="U1327" s="130" t="n">
        <f aca="false">U1328</f>
        <v>0</v>
      </c>
      <c r="V1327" s="130" t="n">
        <f aca="false">V1328</f>
        <v>0</v>
      </c>
      <c r="W1327" s="130" t="n">
        <f aca="false">W1328</f>
        <v>0</v>
      </c>
      <c r="X1327" s="128" t="n">
        <f aca="false">X1328</f>
        <v>1047076</v>
      </c>
      <c r="Y1327" s="130" t="n">
        <f aca="false">Y1328</f>
        <v>0</v>
      </c>
      <c r="Z1327" s="128" t="n">
        <f aca="false">Z1328</f>
        <v>1047076</v>
      </c>
      <c r="AA1327" s="130" t="n">
        <f aca="false">AA1328</f>
        <v>0</v>
      </c>
      <c r="AB1327" s="130" t="n">
        <f aca="false">AB1328</f>
        <v>0</v>
      </c>
      <c r="AC1327" s="128" t="n">
        <f aca="false">AC1328</f>
        <v>1235726</v>
      </c>
      <c r="AD1327" s="130" t="n">
        <f aca="false">AD1328</f>
        <v>188650</v>
      </c>
      <c r="AE1327" s="130" t="n">
        <f aca="false">AE1328</f>
        <v>0</v>
      </c>
      <c r="AF1327" s="130" t="n">
        <f aca="false">AF1328</f>
        <v>0</v>
      </c>
      <c r="AG1327" s="130" t="n">
        <f aca="false">AG1328</f>
        <v>0</v>
      </c>
      <c r="AH1327" s="128" t="n">
        <f aca="false">AH1328</f>
        <v>1235726</v>
      </c>
      <c r="AI1327" s="130" t="n">
        <f aca="false">AI1328</f>
        <v>0</v>
      </c>
      <c r="AJ1327" s="128" t="n">
        <f aca="false">AJ1328</f>
        <v>1534376</v>
      </c>
      <c r="AK1327" s="130" t="n">
        <f aca="false">AK1328</f>
        <v>298650</v>
      </c>
      <c r="AL1327" s="130" t="n">
        <f aca="false">AL1328</f>
        <v>0</v>
      </c>
      <c r="AM1327" s="130" t="n">
        <f aca="false">AM1328</f>
        <v>0</v>
      </c>
      <c r="AN1327" s="130" t="n">
        <f aca="false">AN1328</f>
        <v>0</v>
      </c>
      <c r="AO1327" s="130" t="n">
        <f aca="false">AO1328</f>
        <v>0</v>
      </c>
      <c r="AP1327" s="128" t="n">
        <f aca="false">AP1328</f>
        <v>1534376</v>
      </c>
      <c r="AQ1327" s="130" t="n">
        <f aca="false">AQ1328</f>
        <v>0</v>
      </c>
      <c r="AR1327" s="130" t="n">
        <f aca="false">AR1328</f>
        <v>0</v>
      </c>
      <c r="AS1327" s="130" t="n">
        <f aca="false">AS1328</f>
        <v>0</v>
      </c>
      <c r="AT1327" s="130" t="n">
        <f aca="false">AT1328</f>
        <v>0</v>
      </c>
      <c r="AU1327" s="130" t="n">
        <f aca="false">AU1328</f>
        <v>0</v>
      </c>
      <c r="AW1327" s="107"/>
      <c r="BB1327" s="107"/>
    </row>
    <row r="1328" s="125" customFormat="true" ht="64.5" hidden="false" customHeight="true" outlineLevel="0" collapsed="false">
      <c r="A1328" s="25" t="s">
        <v>296</v>
      </c>
      <c r="B1328" s="29" t="s">
        <v>1030</v>
      </c>
      <c r="C1328" s="29" t="s">
        <v>158</v>
      </c>
      <c r="D1328" s="29" t="s">
        <v>306</v>
      </c>
      <c r="E1328" s="29" t="s">
        <v>297</v>
      </c>
      <c r="F1328" s="26" t="s">
        <v>16</v>
      </c>
      <c r="G1328" s="128" t="n">
        <f aca="false">G1329</f>
        <v>1047076</v>
      </c>
      <c r="H1328" s="128" t="n">
        <f aca="false">H1329</f>
        <v>0</v>
      </c>
      <c r="I1328" s="128" t="n">
        <f aca="false">I1329</f>
        <v>0</v>
      </c>
      <c r="J1328" s="128" t="n">
        <f aca="false">J1329</f>
        <v>0</v>
      </c>
      <c r="K1328" s="129" t="n">
        <f aca="false">K1329</f>
        <v>0</v>
      </c>
      <c r="L1328" s="129" t="n">
        <f aca="false">L1329</f>
        <v>0</v>
      </c>
      <c r="M1328" s="128" t="n">
        <f aca="false">M1329</f>
        <v>0</v>
      </c>
      <c r="N1328" s="128" t="n">
        <f aca="false">N1329</f>
        <v>1047076</v>
      </c>
      <c r="O1328" s="128" t="n">
        <f aca="false">O1329</f>
        <v>0</v>
      </c>
      <c r="P1328" s="128" t="n">
        <f aca="false">P1329</f>
        <v>0</v>
      </c>
      <c r="Q1328" s="128" t="n">
        <f aca="false">Q1329</f>
        <v>1047076</v>
      </c>
      <c r="R1328" s="130" t="n">
        <f aca="false">R1329</f>
        <v>0</v>
      </c>
      <c r="S1328" s="130" t="n">
        <f aca="false">S1329</f>
        <v>0</v>
      </c>
      <c r="T1328" s="130" t="n">
        <f aca="false">T1329</f>
        <v>0</v>
      </c>
      <c r="U1328" s="130" t="n">
        <f aca="false">U1329</f>
        <v>0</v>
      </c>
      <c r="V1328" s="130" t="n">
        <f aca="false">V1329</f>
        <v>0</v>
      </c>
      <c r="W1328" s="130" t="n">
        <f aca="false">W1329</f>
        <v>0</v>
      </c>
      <c r="X1328" s="128" t="n">
        <f aca="false">X1329</f>
        <v>1047076</v>
      </c>
      <c r="Y1328" s="130" t="n">
        <f aca="false">Y1329</f>
        <v>0</v>
      </c>
      <c r="Z1328" s="128" t="n">
        <f aca="false">Z1329</f>
        <v>1047076</v>
      </c>
      <c r="AA1328" s="130" t="n">
        <f aca="false">AA1329</f>
        <v>0</v>
      </c>
      <c r="AB1328" s="130" t="n">
        <f aca="false">AB1329</f>
        <v>0</v>
      </c>
      <c r="AC1328" s="128" t="n">
        <f aca="false">AC1329</f>
        <v>1235726</v>
      </c>
      <c r="AD1328" s="130" t="n">
        <f aca="false">AD1329</f>
        <v>188650</v>
      </c>
      <c r="AE1328" s="130" t="n">
        <f aca="false">AE1329</f>
        <v>0</v>
      </c>
      <c r="AF1328" s="130" t="n">
        <f aca="false">AF1329</f>
        <v>0</v>
      </c>
      <c r="AG1328" s="130" t="n">
        <f aca="false">AG1329</f>
        <v>0</v>
      </c>
      <c r="AH1328" s="128" t="n">
        <f aca="false">AH1329</f>
        <v>1235726</v>
      </c>
      <c r="AI1328" s="130" t="n">
        <f aca="false">AI1329</f>
        <v>0</v>
      </c>
      <c r="AJ1328" s="128" t="n">
        <f aca="false">AJ1329</f>
        <v>1534376</v>
      </c>
      <c r="AK1328" s="130" t="n">
        <f aca="false">AK1329</f>
        <v>298650</v>
      </c>
      <c r="AL1328" s="130" t="n">
        <f aca="false">AL1329</f>
        <v>0</v>
      </c>
      <c r="AM1328" s="130" t="n">
        <f aca="false">AM1329</f>
        <v>0</v>
      </c>
      <c r="AN1328" s="130" t="n">
        <f aca="false">AN1329</f>
        <v>0</v>
      </c>
      <c r="AO1328" s="130" t="n">
        <f aca="false">AO1329</f>
        <v>0</v>
      </c>
      <c r="AP1328" s="128" t="n">
        <f aca="false">AP1329</f>
        <v>1534376</v>
      </c>
      <c r="AQ1328" s="130" t="n">
        <f aca="false">AQ1329</f>
        <v>0</v>
      </c>
      <c r="AR1328" s="130" t="n">
        <f aca="false">AR1329</f>
        <v>0</v>
      </c>
      <c r="AS1328" s="130" t="n">
        <f aca="false">AS1329</f>
        <v>0</v>
      </c>
      <c r="AT1328" s="130" t="n">
        <f aca="false">AT1329</f>
        <v>0</v>
      </c>
      <c r="AU1328" s="130" t="n">
        <f aca="false">AU1329</f>
        <v>0</v>
      </c>
      <c r="AW1328" s="107"/>
      <c r="BB1328" s="107"/>
    </row>
    <row r="1329" s="125" customFormat="true" ht="68.25" hidden="false" customHeight="true" outlineLevel="0" collapsed="false">
      <c r="A1329" s="22" t="s">
        <v>280</v>
      </c>
      <c r="B1329" s="29" t="s">
        <v>1030</v>
      </c>
      <c r="C1329" s="29" t="s">
        <v>158</v>
      </c>
      <c r="D1329" s="29" t="s">
        <v>306</v>
      </c>
      <c r="E1329" s="29" t="s">
        <v>298</v>
      </c>
      <c r="F1329" s="26" t="s">
        <v>16</v>
      </c>
      <c r="G1329" s="128" t="n">
        <f aca="false">G1330</f>
        <v>1047076</v>
      </c>
      <c r="H1329" s="128" t="n">
        <f aca="false">H1330</f>
        <v>0</v>
      </c>
      <c r="I1329" s="128" t="n">
        <f aca="false">I1330</f>
        <v>0</v>
      </c>
      <c r="J1329" s="128" t="n">
        <f aca="false">J1330</f>
        <v>0</v>
      </c>
      <c r="K1329" s="129" t="n">
        <f aca="false">K1330</f>
        <v>0</v>
      </c>
      <c r="L1329" s="129" t="n">
        <f aca="false">L1330</f>
        <v>0</v>
      </c>
      <c r="M1329" s="128" t="n">
        <f aca="false">M1330</f>
        <v>0</v>
      </c>
      <c r="N1329" s="128" t="n">
        <f aca="false">N1330</f>
        <v>1047076</v>
      </c>
      <c r="O1329" s="128" t="n">
        <f aca="false">O1330</f>
        <v>0</v>
      </c>
      <c r="P1329" s="128" t="n">
        <f aca="false">P1330</f>
        <v>0</v>
      </c>
      <c r="Q1329" s="128" t="n">
        <f aca="false">Q1330</f>
        <v>1047076</v>
      </c>
      <c r="R1329" s="130" t="n">
        <f aca="false">R1330</f>
        <v>0</v>
      </c>
      <c r="S1329" s="130" t="n">
        <f aca="false">S1330</f>
        <v>0</v>
      </c>
      <c r="T1329" s="130" t="n">
        <f aca="false">T1330</f>
        <v>0</v>
      </c>
      <c r="U1329" s="130" t="n">
        <f aca="false">U1330</f>
        <v>0</v>
      </c>
      <c r="V1329" s="130" t="n">
        <f aca="false">V1330</f>
        <v>0</v>
      </c>
      <c r="W1329" s="130" t="n">
        <f aca="false">W1330</f>
        <v>0</v>
      </c>
      <c r="X1329" s="128" t="n">
        <f aca="false">X1330</f>
        <v>1047076</v>
      </c>
      <c r="Y1329" s="130" t="n">
        <f aca="false">Y1330</f>
        <v>0</v>
      </c>
      <c r="Z1329" s="128" t="n">
        <f aca="false">Z1330</f>
        <v>1047076</v>
      </c>
      <c r="AA1329" s="130" t="n">
        <f aca="false">AA1330</f>
        <v>0</v>
      </c>
      <c r="AB1329" s="130" t="n">
        <f aca="false">AB1330</f>
        <v>0</v>
      </c>
      <c r="AC1329" s="128" t="n">
        <f aca="false">AC1330</f>
        <v>1235726</v>
      </c>
      <c r="AD1329" s="130" t="n">
        <f aca="false">AD1330</f>
        <v>188650</v>
      </c>
      <c r="AE1329" s="130" t="n">
        <f aca="false">AE1330</f>
        <v>0</v>
      </c>
      <c r="AF1329" s="130" t="n">
        <f aca="false">AF1330</f>
        <v>0</v>
      </c>
      <c r="AG1329" s="130" t="n">
        <f aca="false">AG1330</f>
        <v>0</v>
      </c>
      <c r="AH1329" s="128" t="n">
        <f aca="false">AH1330</f>
        <v>1235726</v>
      </c>
      <c r="AI1329" s="130" t="n">
        <f aca="false">AI1330</f>
        <v>0</v>
      </c>
      <c r="AJ1329" s="128" t="n">
        <f aca="false">AJ1330</f>
        <v>1534376</v>
      </c>
      <c r="AK1329" s="130" t="n">
        <f aca="false">AK1330</f>
        <v>298650</v>
      </c>
      <c r="AL1329" s="130" t="n">
        <f aca="false">AL1330</f>
        <v>0</v>
      </c>
      <c r="AM1329" s="130" t="n">
        <f aca="false">AM1330</f>
        <v>0</v>
      </c>
      <c r="AN1329" s="130" t="n">
        <f aca="false">AN1330</f>
        <v>0</v>
      </c>
      <c r="AO1329" s="130" t="n">
        <f aca="false">AO1330</f>
        <v>0</v>
      </c>
      <c r="AP1329" s="128" t="n">
        <f aca="false">AP1330</f>
        <v>1534376</v>
      </c>
      <c r="AQ1329" s="130" t="n">
        <f aca="false">AQ1330</f>
        <v>0</v>
      </c>
      <c r="AR1329" s="130" t="n">
        <f aca="false">AR1330</f>
        <v>0</v>
      </c>
      <c r="AS1329" s="130" t="n">
        <f aca="false">AS1330</f>
        <v>0</v>
      </c>
      <c r="AT1329" s="130" t="n">
        <f aca="false">AT1330</f>
        <v>0</v>
      </c>
      <c r="AU1329" s="130" t="n">
        <f aca="false">AU1330</f>
        <v>0</v>
      </c>
      <c r="AW1329" s="107"/>
      <c r="BB1329" s="107"/>
    </row>
    <row r="1330" s="125" customFormat="true" ht="68.25" hidden="false" customHeight="true" outlineLevel="0" collapsed="false">
      <c r="A1330" s="22" t="s">
        <v>184</v>
      </c>
      <c r="B1330" s="29" t="s">
        <v>1030</v>
      </c>
      <c r="C1330" s="29" t="s">
        <v>158</v>
      </c>
      <c r="D1330" s="29" t="s">
        <v>306</v>
      </c>
      <c r="E1330" s="29" t="s">
        <v>298</v>
      </c>
      <c r="F1330" s="26" t="s">
        <v>185</v>
      </c>
      <c r="G1330" s="128" t="n">
        <f aca="false">SUM(H1330:P1330)</f>
        <v>1047076</v>
      </c>
      <c r="H1330" s="128"/>
      <c r="I1330" s="128"/>
      <c r="J1330" s="128"/>
      <c r="K1330" s="129"/>
      <c r="L1330" s="128"/>
      <c r="M1330" s="128"/>
      <c r="N1330" s="128" t="n">
        <v>1047076</v>
      </c>
      <c r="O1330" s="128"/>
      <c r="P1330" s="128"/>
      <c r="Q1330" s="128" t="n">
        <f aca="false">G1330+SUM(R1330:W1330)</f>
        <v>1047076</v>
      </c>
      <c r="R1330" s="130"/>
      <c r="S1330" s="130"/>
      <c r="T1330" s="130"/>
      <c r="U1330" s="130"/>
      <c r="V1330" s="130"/>
      <c r="W1330" s="130"/>
      <c r="X1330" s="128" t="n">
        <f aca="false">Q1330+Y1330</f>
        <v>1047076</v>
      </c>
      <c r="Y1330" s="130"/>
      <c r="Z1330" s="128" t="n">
        <f aca="false">X1330+AA1330+AB1330</f>
        <v>1047076</v>
      </c>
      <c r="AA1330" s="130"/>
      <c r="AB1330" s="130"/>
      <c r="AC1330" s="128" t="n">
        <f aca="false">Z1330+SUM(AD1330:AG1330)</f>
        <v>1235726</v>
      </c>
      <c r="AD1330" s="130" t="n">
        <f aca="false">145540+24460+18650</f>
        <v>188650</v>
      </c>
      <c r="AE1330" s="130"/>
      <c r="AF1330" s="130"/>
      <c r="AG1330" s="130"/>
      <c r="AH1330" s="128" t="n">
        <f aca="false">AC1330+AI1330</f>
        <v>1235726</v>
      </c>
      <c r="AI1330" s="130"/>
      <c r="AJ1330" s="128" t="n">
        <f aca="false">AH1330+SUM(AK1330:AO1330)</f>
        <v>1534376</v>
      </c>
      <c r="AK1330" s="150" t="n">
        <f aca="false">280000+18650</f>
        <v>298650</v>
      </c>
      <c r="AL1330" s="150"/>
      <c r="AM1330" s="150"/>
      <c r="AN1330" s="150"/>
      <c r="AO1330" s="150"/>
      <c r="AP1330" s="128" t="n">
        <f aca="false">AJ1330+SUM(AQ1330:AU1330)</f>
        <v>1534376</v>
      </c>
      <c r="AQ1330" s="150"/>
      <c r="AR1330" s="150"/>
      <c r="AS1330" s="150"/>
      <c r="AT1330" s="150"/>
      <c r="AU1330" s="150"/>
      <c r="AW1330" s="107"/>
      <c r="BB1330" s="107"/>
    </row>
    <row r="1331" s="125" customFormat="true" ht="26.25" hidden="false" customHeight="true" outlineLevel="0" collapsed="false">
      <c r="A1331" s="25"/>
      <c r="B1331" s="29"/>
      <c r="C1331" s="29"/>
      <c r="D1331" s="29"/>
      <c r="E1331" s="29"/>
      <c r="F1331" s="29"/>
      <c r="G1331" s="128"/>
      <c r="H1331" s="128"/>
      <c r="I1331" s="128"/>
      <c r="J1331" s="128"/>
      <c r="K1331" s="129"/>
      <c r="L1331" s="128"/>
      <c r="M1331" s="128"/>
      <c r="N1331" s="128"/>
      <c r="O1331" s="128"/>
      <c r="P1331" s="128"/>
      <c r="Q1331" s="128"/>
      <c r="R1331" s="130"/>
      <c r="S1331" s="130"/>
      <c r="T1331" s="130"/>
      <c r="U1331" s="130"/>
      <c r="V1331" s="130"/>
      <c r="W1331" s="130"/>
      <c r="X1331" s="128"/>
      <c r="Y1331" s="130"/>
      <c r="Z1331" s="128"/>
      <c r="AA1331" s="130"/>
      <c r="AB1331" s="130"/>
      <c r="AC1331" s="128"/>
      <c r="AD1331" s="130"/>
      <c r="AE1331" s="130"/>
      <c r="AF1331" s="130"/>
      <c r="AG1331" s="130"/>
      <c r="AH1331" s="128"/>
      <c r="AI1331" s="130"/>
      <c r="AJ1331" s="128"/>
      <c r="AK1331" s="130"/>
      <c r="AL1331" s="130"/>
      <c r="AM1331" s="130"/>
      <c r="AN1331" s="130"/>
      <c r="AO1331" s="130"/>
      <c r="AP1331" s="128"/>
      <c r="AQ1331" s="130"/>
      <c r="AR1331" s="130"/>
      <c r="AS1331" s="130"/>
      <c r="AT1331" s="130"/>
      <c r="AU1331" s="130"/>
      <c r="AW1331" s="107"/>
      <c r="BB1331" s="107"/>
    </row>
    <row r="1332" s="125" customFormat="true" ht="20.25" hidden="true" customHeight="true" outlineLevel="0" collapsed="false">
      <c r="A1332" s="25" t="s">
        <v>244</v>
      </c>
      <c r="B1332" s="29" t="s">
        <v>1030</v>
      </c>
      <c r="C1332" s="29" t="s">
        <v>158</v>
      </c>
      <c r="D1332" s="29" t="s">
        <v>306</v>
      </c>
      <c r="E1332" s="29" t="s">
        <v>245</v>
      </c>
      <c r="F1332" s="26" t="s">
        <v>16</v>
      </c>
      <c r="G1332" s="128"/>
      <c r="H1332" s="128"/>
      <c r="I1332" s="128"/>
      <c r="J1332" s="128"/>
      <c r="K1332" s="129"/>
      <c r="L1332" s="128"/>
      <c r="M1332" s="128"/>
      <c r="N1332" s="128"/>
      <c r="O1332" s="128"/>
      <c r="P1332" s="128"/>
      <c r="Q1332" s="128"/>
      <c r="R1332" s="130"/>
      <c r="S1332" s="130"/>
      <c r="T1332" s="130"/>
      <c r="U1332" s="130"/>
      <c r="V1332" s="130"/>
      <c r="W1332" s="130"/>
      <c r="X1332" s="128"/>
      <c r="Y1332" s="130"/>
      <c r="Z1332" s="128"/>
      <c r="AA1332" s="130"/>
      <c r="AB1332" s="130"/>
      <c r="AC1332" s="128"/>
      <c r="AD1332" s="130"/>
      <c r="AE1332" s="130"/>
      <c r="AF1332" s="130"/>
      <c r="AG1332" s="130"/>
      <c r="AH1332" s="128"/>
      <c r="AI1332" s="130"/>
      <c r="AJ1332" s="128"/>
      <c r="AK1332" s="130"/>
      <c r="AL1332" s="130"/>
      <c r="AM1332" s="130"/>
      <c r="AN1332" s="130"/>
      <c r="AO1332" s="130"/>
      <c r="AP1332" s="128"/>
      <c r="AQ1332" s="130"/>
      <c r="AR1332" s="130"/>
      <c r="AS1332" s="130"/>
      <c r="AT1332" s="130"/>
      <c r="AU1332" s="130"/>
      <c r="AW1332" s="107"/>
      <c r="BB1332" s="107"/>
    </row>
    <row r="1333" s="125" customFormat="true" ht="20.25" hidden="true" customHeight="true" outlineLevel="0" collapsed="false">
      <c r="A1333" s="25" t="s">
        <v>246</v>
      </c>
      <c r="B1333" s="29" t="s">
        <v>1030</v>
      </c>
      <c r="C1333" s="29" t="s">
        <v>158</v>
      </c>
      <c r="D1333" s="29" t="s">
        <v>306</v>
      </c>
      <c r="E1333" s="29" t="s">
        <v>247</v>
      </c>
      <c r="F1333" s="26" t="s">
        <v>16</v>
      </c>
      <c r="G1333" s="128"/>
      <c r="H1333" s="128"/>
      <c r="I1333" s="128"/>
      <c r="J1333" s="128"/>
      <c r="K1333" s="129"/>
      <c r="L1333" s="128"/>
      <c r="M1333" s="128"/>
      <c r="N1333" s="128"/>
      <c r="O1333" s="128"/>
      <c r="P1333" s="128"/>
      <c r="Q1333" s="128"/>
      <c r="R1333" s="130"/>
      <c r="S1333" s="130"/>
      <c r="T1333" s="130"/>
      <c r="U1333" s="130"/>
      <c r="V1333" s="130"/>
      <c r="W1333" s="130"/>
      <c r="X1333" s="128"/>
      <c r="Y1333" s="130"/>
      <c r="Z1333" s="128"/>
      <c r="AA1333" s="130"/>
      <c r="AB1333" s="130"/>
      <c r="AC1333" s="128"/>
      <c r="AD1333" s="130"/>
      <c r="AE1333" s="130"/>
      <c r="AF1333" s="130"/>
      <c r="AG1333" s="130"/>
      <c r="AH1333" s="128"/>
      <c r="AI1333" s="130"/>
      <c r="AJ1333" s="128"/>
      <c r="AK1333" s="130"/>
      <c r="AL1333" s="130"/>
      <c r="AM1333" s="130"/>
      <c r="AN1333" s="130"/>
      <c r="AO1333" s="130"/>
      <c r="AP1333" s="128"/>
      <c r="AQ1333" s="130"/>
      <c r="AR1333" s="130"/>
      <c r="AS1333" s="130"/>
      <c r="AT1333" s="130"/>
      <c r="AU1333" s="130"/>
      <c r="AW1333" s="107"/>
      <c r="BB1333" s="107"/>
    </row>
    <row r="1334" s="125" customFormat="true" ht="22.5" hidden="true" customHeight="true" outlineLevel="0" collapsed="false">
      <c r="A1334" s="25" t="s">
        <v>248</v>
      </c>
      <c r="B1334" s="29" t="s">
        <v>1030</v>
      </c>
      <c r="C1334" s="29" t="s">
        <v>158</v>
      </c>
      <c r="D1334" s="29" t="s">
        <v>306</v>
      </c>
      <c r="E1334" s="29" t="s">
        <v>155</v>
      </c>
      <c r="F1334" s="26" t="s">
        <v>16</v>
      </c>
      <c r="G1334" s="128"/>
      <c r="H1334" s="128"/>
      <c r="I1334" s="128"/>
      <c r="J1334" s="128"/>
      <c r="K1334" s="129"/>
      <c r="L1334" s="128"/>
      <c r="M1334" s="128"/>
      <c r="N1334" s="128"/>
      <c r="O1334" s="128"/>
      <c r="P1334" s="128"/>
      <c r="Q1334" s="128"/>
      <c r="R1334" s="130"/>
      <c r="S1334" s="130"/>
      <c r="T1334" s="130"/>
      <c r="U1334" s="130"/>
      <c r="V1334" s="130"/>
      <c r="W1334" s="130"/>
      <c r="X1334" s="128"/>
      <c r="Y1334" s="130"/>
      <c r="Z1334" s="128"/>
      <c r="AA1334" s="130"/>
      <c r="AB1334" s="130"/>
      <c r="AC1334" s="128"/>
      <c r="AD1334" s="130"/>
      <c r="AE1334" s="130"/>
      <c r="AF1334" s="130"/>
      <c r="AG1334" s="130"/>
      <c r="AH1334" s="128"/>
      <c r="AI1334" s="130"/>
      <c r="AJ1334" s="128"/>
      <c r="AK1334" s="130"/>
      <c r="AL1334" s="130"/>
      <c r="AM1334" s="130"/>
      <c r="AN1334" s="130"/>
      <c r="AO1334" s="130"/>
      <c r="AP1334" s="128"/>
      <c r="AQ1334" s="130"/>
      <c r="AR1334" s="130"/>
      <c r="AS1334" s="130"/>
      <c r="AT1334" s="130"/>
      <c r="AU1334" s="130"/>
      <c r="AW1334" s="107"/>
      <c r="BB1334" s="107"/>
    </row>
    <row r="1335" s="125" customFormat="true" ht="40.5" hidden="true" customHeight="true" outlineLevel="0" collapsed="false">
      <c r="A1335" s="25" t="s">
        <v>27</v>
      </c>
      <c r="B1335" s="29" t="s">
        <v>1030</v>
      </c>
      <c r="C1335" s="29" t="s">
        <v>158</v>
      </c>
      <c r="D1335" s="29" t="s">
        <v>306</v>
      </c>
      <c r="E1335" s="29" t="s">
        <v>155</v>
      </c>
      <c r="F1335" s="26" t="s">
        <v>28</v>
      </c>
      <c r="G1335" s="128"/>
      <c r="H1335" s="128"/>
      <c r="I1335" s="128"/>
      <c r="J1335" s="128"/>
      <c r="K1335" s="129"/>
      <c r="L1335" s="128"/>
      <c r="M1335" s="128"/>
      <c r="N1335" s="128"/>
      <c r="O1335" s="128"/>
      <c r="P1335" s="128"/>
      <c r="Q1335" s="128"/>
      <c r="R1335" s="130"/>
      <c r="S1335" s="130"/>
      <c r="T1335" s="130"/>
      <c r="U1335" s="130"/>
      <c r="V1335" s="130"/>
      <c r="W1335" s="130"/>
      <c r="X1335" s="128"/>
      <c r="Y1335" s="130"/>
      <c r="Z1335" s="128"/>
      <c r="AA1335" s="130"/>
      <c r="AB1335" s="130"/>
      <c r="AC1335" s="128"/>
      <c r="AD1335" s="130"/>
      <c r="AE1335" s="130"/>
      <c r="AF1335" s="130"/>
      <c r="AG1335" s="130"/>
      <c r="AH1335" s="128"/>
      <c r="AI1335" s="130"/>
      <c r="AJ1335" s="128"/>
      <c r="AK1335" s="130"/>
      <c r="AL1335" s="130"/>
      <c r="AM1335" s="130"/>
      <c r="AN1335" s="130"/>
      <c r="AO1335" s="130"/>
      <c r="AP1335" s="128"/>
      <c r="AQ1335" s="130"/>
      <c r="AR1335" s="130"/>
      <c r="AS1335" s="130"/>
      <c r="AT1335" s="130"/>
      <c r="AU1335" s="130"/>
      <c r="AW1335" s="107"/>
      <c r="BB1335" s="107"/>
    </row>
    <row r="1336" s="125" customFormat="true" ht="20.25" hidden="true" customHeight="true" outlineLevel="0" collapsed="false">
      <c r="A1336" s="25" t="s">
        <v>49</v>
      </c>
      <c r="B1336" s="29" t="s">
        <v>1030</v>
      </c>
      <c r="C1336" s="29" t="s">
        <v>158</v>
      </c>
      <c r="D1336" s="29" t="s">
        <v>306</v>
      </c>
      <c r="E1336" s="29" t="s">
        <v>155</v>
      </c>
      <c r="F1336" s="26" t="s">
        <v>47</v>
      </c>
      <c r="G1336" s="128"/>
      <c r="H1336" s="128"/>
      <c r="I1336" s="128"/>
      <c r="J1336" s="128"/>
      <c r="K1336" s="129"/>
      <c r="L1336" s="128"/>
      <c r="M1336" s="128"/>
      <c r="N1336" s="128"/>
      <c r="O1336" s="128"/>
      <c r="P1336" s="128"/>
      <c r="Q1336" s="128"/>
      <c r="R1336" s="130"/>
      <c r="S1336" s="130"/>
      <c r="T1336" s="130"/>
      <c r="U1336" s="130"/>
      <c r="V1336" s="130"/>
      <c r="W1336" s="130"/>
      <c r="X1336" s="128"/>
      <c r="Y1336" s="130"/>
      <c r="Z1336" s="128"/>
      <c r="AA1336" s="130"/>
      <c r="AB1336" s="130"/>
      <c r="AC1336" s="128"/>
      <c r="AD1336" s="130"/>
      <c r="AE1336" s="130"/>
      <c r="AF1336" s="130"/>
      <c r="AG1336" s="130"/>
      <c r="AH1336" s="128"/>
      <c r="AI1336" s="130"/>
      <c r="AJ1336" s="128"/>
      <c r="AK1336" s="130"/>
      <c r="AL1336" s="130"/>
      <c r="AM1336" s="130"/>
      <c r="AN1336" s="130"/>
      <c r="AO1336" s="130"/>
      <c r="AP1336" s="128"/>
      <c r="AQ1336" s="130"/>
      <c r="AR1336" s="130"/>
      <c r="AS1336" s="130"/>
      <c r="AT1336" s="130"/>
      <c r="AU1336" s="130"/>
      <c r="AW1336" s="107"/>
      <c r="BB1336" s="107"/>
    </row>
    <row r="1337" s="125" customFormat="true" ht="20.25" hidden="true" customHeight="true" outlineLevel="0" collapsed="false">
      <c r="A1337" s="25" t="s">
        <v>60</v>
      </c>
      <c r="B1337" s="29" t="s">
        <v>1030</v>
      </c>
      <c r="C1337" s="29" t="s">
        <v>158</v>
      </c>
      <c r="D1337" s="29" t="s">
        <v>306</v>
      </c>
      <c r="E1337" s="29" t="s">
        <v>155</v>
      </c>
      <c r="F1337" s="26" t="s">
        <v>61</v>
      </c>
      <c r="G1337" s="128"/>
      <c r="H1337" s="128"/>
      <c r="I1337" s="128"/>
      <c r="J1337" s="128"/>
      <c r="K1337" s="129"/>
      <c r="L1337" s="128"/>
      <c r="M1337" s="128"/>
      <c r="N1337" s="128"/>
      <c r="O1337" s="128"/>
      <c r="P1337" s="128"/>
      <c r="Q1337" s="128"/>
      <c r="R1337" s="130"/>
      <c r="S1337" s="130"/>
      <c r="T1337" s="130"/>
      <c r="U1337" s="130"/>
      <c r="V1337" s="130"/>
      <c r="W1337" s="130"/>
      <c r="X1337" s="128"/>
      <c r="Y1337" s="130"/>
      <c r="Z1337" s="128"/>
      <c r="AA1337" s="130"/>
      <c r="AB1337" s="130"/>
      <c r="AC1337" s="128"/>
      <c r="AD1337" s="130"/>
      <c r="AE1337" s="130"/>
      <c r="AF1337" s="130"/>
      <c r="AG1337" s="130"/>
      <c r="AH1337" s="128"/>
      <c r="AI1337" s="130"/>
      <c r="AJ1337" s="128"/>
      <c r="AK1337" s="130"/>
      <c r="AL1337" s="130"/>
      <c r="AM1337" s="130"/>
      <c r="AN1337" s="130"/>
      <c r="AO1337" s="130"/>
      <c r="AP1337" s="128"/>
      <c r="AQ1337" s="130"/>
      <c r="AR1337" s="130"/>
      <c r="AS1337" s="130"/>
      <c r="AT1337" s="130"/>
      <c r="AU1337" s="130"/>
      <c r="AW1337" s="107"/>
      <c r="BB1337" s="107"/>
    </row>
    <row r="1338" s="125" customFormat="true" ht="51.75" hidden="true" customHeight="true" outlineLevel="0" collapsed="false">
      <c r="A1338" s="25" t="s">
        <v>244</v>
      </c>
      <c r="B1338" s="29" t="s">
        <v>1030</v>
      </c>
      <c r="C1338" s="29" t="s">
        <v>158</v>
      </c>
      <c r="D1338" s="29" t="s">
        <v>306</v>
      </c>
      <c r="E1338" s="29" t="s">
        <v>245</v>
      </c>
      <c r="F1338" s="26" t="s">
        <v>16</v>
      </c>
      <c r="G1338" s="128" t="n">
        <f aca="false">G1339</f>
        <v>0</v>
      </c>
      <c r="H1338" s="128" t="n">
        <f aca="false">H1339</f>
        <v>0</v>
      </c>
      <c r="I1338" s="128" t="n">
        <f aca="false">I1339</f>
        <v>0</v>
      </c>
      <c r="J1338" s="128" t="n">
        <f aca="false">J1339</f>
        <v>0</v>
      </c>
      <c r="K1338" s="129" t="n">
        <f aca="false">K1339</f>
        <v>0</v>
      </c>
      <c r="L1338" s="128"/>
      <c r="M1338" s="128" t="n">
        <f aca="false">M1339</f>
        <v>0</v>
      </c>
      <c r="N1338" s="128"/>
      <c r="O1338" s="128"/>
      <c r="P1338" s="128" t="n">
        <f aca="false">P1339</f>
        <v>0</v>
      </c>
      <c r="Q1338" s="128" t="n">
        <f aca="false">Q1339</f>
        <v>0</v>
      </c>
      <c r="R1338" s="130" t="n">
        <f aca="false">R1339</f>
        <v>0</v>
      </c>
      <c r="S1338" s="130" t="n">
        <f aca="false">S1339</f>
        <v>0</v>
      </c>
      <c r="T1338" s="130" t="n">
        <f aca="false">T1339</f>
        <v>0</v>
      </c>
      <c r="U1338" s="130" t="n">
        <f aca="false">U1339</f>
        <v>0</v>
      </c>
      <c r="V1338" s="130" t="n">
        <f aca="false">V1339</f>
        <v>0</v>
      </c>
      <c r="W1338" s="130" t="n">
        <f aca="false">W1339</f>
        <v>0</v>
      </c>
      <c r="X1338" s="128" t="n">
        <f aca="false">X1339</f>
        <v>0</v>
      </c>
      <c r="Y1338" s="130" t="n">
        <f aca="false">Y1339</f>
        <v>0</v>
      </c>
      <c r="Z1338" s="128" t="n">
        <f aca="false">Z1339</f>
        <v>0</v>
      </c>
      <c r="AA1338" s="130" t="n">
        <f aca="false">AA1339</f>
        <v>0</v>
      </c>
      <c r="AB1338" s="130" t="n">
        <f aca="false">AB1339</f>
        <v>0</v>
      </c>
      <c r="AC1338" s="128" t="n">
        <f aca="false">AC1339</f>
        <v>0</v>
      </c>
      <c r="AD1338" s="130" t="n">
        <f aca="false">AD1339</f>
        <v>0</v>
      </c>
      <c r="AE1338" s="130" t="n">
        <f aca="false">AE1339</f>
        <v>0</v>
      </c>
      <c r="AF1338" s="130" t="n">
        <f aca="false">AF1339</f>
        <v>0</v>
      </c>
      <c r="AG1338" s="130" t="n">
        <f aca="false">AG1339</f>
        <v>0</v>
      </c>
      <c r="AH1338" s="128" t="n">
        <f aca="false">AH1339</f>
        <v>0</v>
      </c>
      <c r="AI1338" s="130" t="n">
        <f aca="false">AI1339</f>
        <v>0</v>
      </c>
      <c r="AJ1338" s="128" t="n">
        <f aca="false">AJ1339</f>
        <v>0</v>
      </c>
      <c r="AK1338" s="130" t="n">
        <f aca="false">AK1339</f>
        <v>0</v>
      </c>
      <c r="AL1338" s="130" t="n">
        <f aca="false">AL1339</f>
        <v>0</v>
      </c>
      <c r="AM1338" s="130" t="n">
        <f aca="false">AM1339</f>
        <v>0</v>
      </c>
      <c r="AN1338" s="130" t="n">
        <f aca="false">AN1339</f>
        <v>0</v>
      </c>
      <c r="AO1338" s="130" t="n">
        <f aca="false">AO1339</f>
        <v>0</v>
      </c>
      <c r="AP1338" s="128" t="n">
        <f aca="false">AP1339</f>
        <v>0</v>
      </c>
      <c r="AQ1338" s="130" t="n">
        <f aca="false">AQ1339</f>
        <v>0</v>
      </c>
      <c r="AR1338" s="130" t="n">
        <f aca="false">AR1339</f>
        <v>0</v>
      </c>
      <c r="AS1338" s="130" t="n">
        <f aca="false">AS1339</f>
        <v>0</v>
      </c>
      <c r="AT1338" s="130" t="n">
        <f aca="false">AT1339</f>
        <v>0</v>
      </c>
      <c r="AU1338" s="130" t="n">
        <f aca="false">AU1339</f>
        <v>0</v>
      </c>
      <c r="AW1338" s="107"/>
      <c r="BB1338" s="107"/>
    </row>
    <row r="1339" s="125" customFormat="true" ht="57.75" hidden="true" customHeight="true" outlineLevel="0" collapsed="false">
      <c r="A1339" s="25" t="s">
        <v>246</v>
      </c>
      <c r="B1339" s="29" t="s">
        <v>1030</v>
      </c>
      <c r="C1339" s="29" t="s">
        <v>158</v>
      </c>
      <c r="D1339" s="29" t="s">
        <v>306</v>
      </c>
      <c r="E1339" s="29" t="s">
        <v>247</v>
      </c>
      <c r="F1339" s="26" t="s">
        <v>16</v>
      </c>
      <c r="G1339" s="128" t="n">
        <f aca="false">G1340</f>
        <v>0</v>
      </c>
      <c r="H1339" s="128" t="n">
        <f aca="false">H1340</f>
        <v>0</v>
      </c>
      <c r="I1339" s="128" t="n">
        <f aca="false">I1340</f>
        <v>0</v>
      </c>
      <c r="J1339" s="128" t="n">
        <f aca="false">J1340</f>
        <v>0</v>
      </c>
      <c r="K1339" s="129" t="n">
        <f aca="false">K1340</f>
        <v>0</v>
      </c>
      <c r="L1339" s="128"/>
      <c r="M1339" s="128" t="n">
        <f aca="false">M1340</f>
        <v>0</v>
      </c>
      <c r="N1339" s="128"/>
      <c r="O1339" s="128"/>
      <c r="P1339" s="128" t="n">
        <f aca="false">P1340</f>
        <v>0</v>
      </c>
      <c r="Q1339" s="128" t="n">
        <f aca="false">Q1340</f>
        <v>0</v>
      </c>
      <c r="R1339" s="130" t="n">
        <f aca="false">R1340</f>
        <v>0</v>
      </c>
      <c r="S1339" s="130" t="n">
        <f aca="false">S1340</f>
        <v>0</v>
      </c>
      <c r="T1339" s="130" t="n">
        <f aca="false">T1340</f>
        <v>0</v>
      </c>
      <c r="U1339" s="130" t="n">
        <f aca="false">U1340</f>
        <v>0</v>
      </c>
      <c r="V1339" s="130" t="n">
        <f aca="false">V1340</f>
        <v>0</v>
      </c>
      <c r="W1339" s="130" t="n">
        <f aca="false">W1340</f>
        <v>0</v>
      </c>
      <c r="X1339" s="128" t="n">
        <f aca="false">X1340</f>
        <v>0</v>
      </c>
      <c r="Y1339" s="130" t="n">
        <f aca="false">Y1340</f>
        <v>0</v>
      </c>
      <c r="Z1339" s="128" t="n">
        <f aca="false">Z1340</f>
        <v>0</v>
      </c>
      <c r="AA1339" s="130" t="n">
        <f aca="false">AA1340</f>
        <v>0</v>
      </c>
      <c r="AB1339" s="130" t="n">
        <f aca="false">AB1340</f>
        <v>0</v>
      </c>
      <c r="AC1339" s="128" t="n">
        <f aca="false">AC1340</f>
        <v>0</v>
      </c>
      <c r="AD1339" s="130" t="n">
        <f aca="false">AD1340</f>
        <v>0</v>
      </c>
      <c r="AE1339" s="130" t="n">
        <f aca="false">AE1340</f>
        <v>0</v>
      </c>
      <c r="AF1339" s="130" t="n">
        <f aca="false">AF1340</f>
        <v>0</v>
      </c>
      <c r="AG1339" s="130" t="n">
        <f aca="false">AG1340</f>
        <v>0</v>
      </c>
      <c r="AH1339" s="128" t="n">
        <f aca="false">AH1340</f>
        <v>0</v>
      </c>
      <c r="AI1339" s="130" t="n">
        <f aca="false">AI1340</f>
        <v>0</v>
      </c>
      <c r="AJ1339" s="128" t="n">
        <f aca="false">AJ1340</f>
        <v>0</v>
      </c>
      <c r="AK1339" s="130" t="n">
        <f aca="false">AK1340</f>
        <v>0</v>
      </c>
      <c r="AL1339" s="130" t="n">
        <f aca="false">AL1340</f>
        <v>0</v>
      </c>
      <c r="AM1339" s="130" t="n">
        <f aca="false">AM1340</f>
        <v>0</v>
      </c>
      <c r="AN1339" s="130" t="n">
        <f aca="false">AN1340</f>
        <v>0</v>
      </c>
      <c r="AO1339" s="130" t="n">
        <f aca="false">AO1340</f>
        <v>0</v>
      </c>
      <c r="AP1339" s="128" t="n">
        <f aca="false">AP1340</f>
        <v>0</v>
      </c>
      <c r="AQ1339" s="130" t="n">
        <f aca="false">AQ1340</f>
        <v>0</v>
      </c>
      <c r="AR1339" s="130" t="n">
        <f aca="false">AR1340</f>
        <v>0</v>
      </c>
      <c r="AS1339" s="130" t="n">
        <f aca="false">AS1340</f>
        <v>0</v>
      </c>
      <c r="AT1339" s="130" t="n">
        <f aca="false">AT1340</f>
        <v>0</v>
      </c>
      <c r="AU1339" s="130" t="n">
        <f aca="false">AU1340</f>
        <v>0</v>
      </c>
      <c r="AW1339" s="107"/>
      <c r="BB1339" s="107"/>
    </row>
    <row r="1340" s="125" customFormat="true" ht="35.25" hidden="true" customHeight="true" outlineLevel="0" collapsed="false">
      <c r="A1340" s="25" t="s">
        <v>248</v>
      </c>
      <c r="B1340" s="29" t="s">
        <v>1030</v>
      </c>
      <c r="C1340" s="29" t="s">
        <v>158</v>
      </c>
      <c r="D1340" s="29" t="s">
        <v>306</v>
      </c>
      <c r="E1340" s="29" t="s">
        <v>155</v>
      </c>
      <c r="F1340" s="26" t="s">
        <v>16</v>
      </c>
      <c r="G1340" s="128" t="n">
        <f aca="false">G1341</f>
        <v>0</v>
      </c>
      <c r="H1340" s="128" t="n">
        <f aca="false">H1341</f>
        <v>0</v>
      </c>
      <c r="I1340" s="128" t="n">
        <f aca="false">I1341</f>
        <v>0</v>
      </c>
      <c r="J1340" s="128" t="n">
        <f aca="false">J1341</f>
        <v>0</v>
      </c>
      <c r="K1340" s="129" t="n">
        <f aca="false">K1341</f>
        <v>0</v>
      </c>
      <c r="L1340" s="128"/>
      <c r="M1340" s="128" t="n">
        <f aca="false">M1341</f>
        <v>0</v>
      </c>
      <c r="N1340" s="128"/>
      <c r="O1340" s="128"/>
      <c r="P1340" s="128" t="n">
        <f aca="false">P1341</f>
        <v>0</v>
      </c>
      <c r="Q1340" s="128" t="n">
        <f aca="false">Q1341</f>
        <v>0</v>
      </c>
      <c r="R1340" s="130" t="n">
        <f aca="false">R1341</f>
        <v>0</v>
      </c>
      <c r="S1340" s="130" t="n">
        <f aca="false">S1341</f>
        <v>0</v>
      </c>
      <c r="T1340" s="130" t="n">
        <f aca="false">T1341</f>
        <v>0</v>
      </c>
      <c r="U1340" s="130" t="n">
        <f aca="false">U1341</f>
        <v>0</v>
      </c>
      <c r="V1340" s="130" t="n">
        <f aca="false">V1341</f>
        <v>0</v>
      </c>
      <c r="W1340" s="130" t="n">
        <f aca="false">W1341</f>
        <v>0</v>
      </c>
      <c r="X1340" s="128" t="n">
        <f aca="false">X1341</f>
        <v>0</v>
      </c>
      <c r="Y1340" s="130" t="n">
        <f aca="false">Y1341</f>
        <v>0</v>
      </c>
      <c r="Z1340" s="128" t="n">
        <f aca="false">Z1341</f>
        <v>0</v>
      </c>
      <c r="AA1340" s="130" t="n">
        <f aca="false">AA1341</f>
        <v>0</v>
      </c>
      <c r="AB1340" s="130" t="n">
        <f aca="false">AB1341</f>
        <v>0</v>
      </c>
      <c r="AC1340" s="128" t="n">
        <f aca="false">AC1341</f>
        <v>0</v>
      </c>
      <c r="AD1340" s="130" t="n">
        <f aca="false">AD1341</f>
        <v>0</v>
      </c>
      <c r="AE1340" s="130" t="n">
        <f aca="false">AE1341</f>
        <v>0</v>
      </c>
      <c r="AF1340" s="130" t="n">
        <f aca="false">AF1341</f>
        <v>0</v>
      </c>
      <c r="AG1340" s="130" t="n">
        <f aca="false">AG1341</f>
        <v>0</v>
      </c>
      <c r="AH1340" s="128" t="n">
        <f aca="false">AH1341</f>
        <v>0</v>
      </c>
      <c r="AI1340" s="130" t="n">
        <f aca="false">AI1341</f>
        <v>0</v>
      </c>
      <c r="AJ1340" s="128" t="n">
        <f aca="false">AJ1341</f>
        <v>0</v>
      </c>
      <c r="AK1340" s="130" t="n">
        <f aca="false">AK1341</f>
        <v>0</v>
      </c>
      <c r="AL1340" s="130" t="n">
        <f aca="false">AL1341</f>
        <v>0</v>
      </c>
      <c r="AM1340" s="130" t="n">
        <f aca="false">AM1341</f>
        <v>0</v>
      </c>
      <c r="AN1340" s="130" t="n">
        <f aca="false">AN1341</f>
        <v>0</v>
      </c>
      <c r="AO1340" s="130" t="n">
        <f aca="false">AO1341</f>
        <v>0</v>
      </c>
      <c r="AP1340" s="128" t="n">
        <f aca="false">AP1341</f>
        <v>0</v>
      </c>
      <c r="AQ1340" s="130" t="n">
        <f aca="false">AQ1341</f>
        <v>0</v>
      </c>
      <c r="AR1340" s="130" t="n">
        <f aca="false">AR1341</f>
        <v>0</v>
      </c>
      <c r="AS1340" s="130" t="n">
        <f aca="false">AS1341</f>
        <v>0</v>
      </c>
      <c r="AT1340" s="130" t="n">
        <f aca="false">AT1341</f>
        <v>0</v>
      </c>
      <c r="AU1340" s="130" t="n">
        <f aca="false">AU1341</f>
        <v>0</v>
      </c>
      <c r="AW1340" s="107"/>
      <c r="BB1340" s="107"/>
    </row>
    <row r="1341" s="125" customFormat="true" ht="23.25" hidden="true" customHeight="false" outlineLevel="0" collapsed="false">
      <c r="A1341" s="25" t="s">
        <v>60</v>
      </c>
      <c r="B1341" s="29" t="s">
        <v>1030</v>
      </c>
      <c r="C1341" s="29" t="s">
        <v>158</v>
      </c>
      <c r="D1341" s="29" t="s">
        <v>306</v>
      </c>
      <c r="E1341" s="29" t="s">
        <v>155</v>
      </c>
      <c r="F1341" s="26" t="s">
        <v>61</v>
      </c>
      <c r="G1341" s="128"/>
      <c r="H1341" s="128"/>
      <c r="I1341" s="128"/>
      <c r="J1341" s="128"/>
      <c r="K1341" s="129"/>
      <c r="L1341" s="128"/>
      <c r="M1341" s="128"/>
      <c r="N1341" s="128"/>
      <c r="O1341" s="128"/>
      <c r="P1341" s="128"/>
      <c r="Q1341" s="128"/>
      <c r="R1341" s="130"/>
      <c r="S1341" s="130"/>
      <c r="T1341" s="130"/>
      <c r="U1341" s="130"/>
      <c r="V1341" s="130"/>
      <c r="W1341" s="130"/>
      <c r="X1341" s="128"/>
      <c r="Y1341" s="130"/>
      <c r="Z1341" s="128"/>
      <c r="AA1341" s="130"/>
      <c r="AB1341" s="130"/>
      <c r="AC1341" s="128"/>
      <c r="AD1341" s="130"/>
      <c r="AE1341" s="130"/>
      <c r="AF1341" s="130"/>
      <c r="AG1341" s="130"/>
      <c r="AH1341" s="128"/>
      <c r="AI1341" s="130"/>
      <c r="AJ1341" s="128"/>
      <c r="AK1341" s="130"/>
      <c r="AL1341" s="130"/>
      <c r="AM1341" s="130"/>
      <c r="AN1341" s="130"/>
      <c r="AO1341" s="130"/>
      <c r="AP1341" s="128"/>
      <c r="AQ1341" s="130"/>
      <c r="AR1341" s="130"/>
      <c r="AS1341" s="130"/>
      <c r="AT1341" s="130"/>
      <c r="AU1341" s="130"/>
      <c r="AW1341" s="107"/>
      <c r="BB1341" s="107"/>
    </row>
    <row r="1342" s="125" customFormat="true" ht="23.25" hidden="true" customHeight="false" outlineLevel="0" collapsed="false">
      <c r="A1342" s="25"/>
      <c r="B1342" s="29"/>
      <c r="C1342" s="29"/>
      <c r="D1342" s="29"/>
      <c r="E1342" s="29"/>
      <c r="F1342" s="26"/>
      <c r="G1342" s="128"/>
      <c r="H1342" s="128"/>
      <c r="I1342" s="128"/>
      <c r="J1342" s="128"/>
      <c r="K1342" s="129"/>
      <c r="L1342" s="128"/>
      <c r="M1342" s="128"/>
      <c r="N1342" s="128"/>
      <c r="O1342" s="128"/>
      <c r="P1342" s="128"/>
      <c r="Q1342" s="128"/>
      <c r="R1342" s="130"/>
      <c r="S1342" s="130"/>
      <c r="T1342" s="130"/>
      <c r="U1342" s="130"/>
      <c r="V1342" s="130"/>
      <c r="W1342" s="130"/>
      <c r="X1342" s="128"/>
      <c r="Y1342" s="130"/>
      <c r="Z1342" s="128"/>
      <c r="AA1342" s="130"/>
      <c r="AB1342" s="130"/>
      <c r="AC1342" s="128"/>
      <c r="AD1342" s="130"/>
      <c r="AE1342" s="130"/>
      <c r="AF1342" s="130"/>
      <c r="AG1342" s="130"/>
      <c r="AH1342" s="128"/>
      <c r="AI1342" s="130"/>
      <c r="AJ1342" s="128"/>
      <c r="AK1342" s="130"/>
      <c r="AL1342" s="130"/>
      <c r="AM1342" s="130"/>
      <c r="AN1342" s="130"/>
      <c r="AO1342" s="130"/>
      <c r="AP1342" s="128"/>
      <c r="AQ1342" s="130"/>
      <c r="AR1342" s="130"/>
      <c r="AS1342" s="130"/>
      <c r="AT1342" s="130"/>
      <c r="AU1342" s="130"/>
      <c r="AW1342" s="107"/>
      <c r="BB1342" s="107"/>
    </row>
    <row r="1343" s="125" customFormat="true" ht="22.5" hidden="false" customHeight="false" outlineLevel="0" collapsed="false">
      <c r="A1343" s="61" t="s">
        <v>975</v>
      </c>
      <c r="B1343" s="31" t="s">
        <v>1030</v>
      </c>
      <c r="C1343" s="31" t="s">
        <v>158</v>
      </c>
      <c r="D1343" s="31" t="s">
        <v>20</v>
      </c>
      <c r="E1343" s="31" t="s">
        <v>15</v>
      </c>
      <c r="F1343" s="31" t="s">
        <v>16</v>
      </c>
      <c r="G1343" s="120" t="n">
        <f aca="false">G1344</f>
        <v>5200000</v>
      </c>
      <c r="H1343" s="120" t="n">
        <f aca="false">H1344</f>
        <v>0</v>
      </c>
      <c r="I1343" s="120" t="n">
        <f aca="false">I1344</f>
        <v>0</v>
      </c>
      <c r="J1343" s="120" t="n">
        <f aca="false">J1344</f>
        <v>5200000</v>
      </c>
      <c r="K1343" s="121" t="n">
        <f aca="false">K1344</f>
        <v>0</v>
      </c>
      <c r="L1343" s="121" t="n">
        <f aca="false">L1344</f>
        <v>0</v>
      </c>
      <c r="M1343" s="120" t="n">
        <f aca="false">M1344</f>
        <v>0</v>
      </c>
      <c r="N1343" s="120" t="n">
        <f aca="false">N1344</f>
        <v>0</v>
      </c>
      <c r="O1343" s="120" t="n">
        <f aca="false">O1344</f>
        <v>0</v>
      </c>
      <c r="P1343" s="120" t="n">
        <f aca="false">P1344</f>
        <v>0</v>
      </c>
      <c r="Q1343" s="120" t="n">
        <f aca="false">Q1344</f>
        <v>5200000</v>
      </c>
      <c r="R1343" s="120" t="n">
        <f aca="false">R1344</f>
        <v>0</v>
      </c>
      <c r="S1343" s="120" t="n">
        <f aca="false">S1344</f>
        <v>0</v>
      </c>
      <c r="T1343" s="120" t="n">
        <f aca="false">T1344</f>
        <v>0</v>
      </c>
      <c r="U1343" s="120" t="n">
        <f aca="false">U1344</f>
        <v>0</v>
      </c>
      <c r="V1343" s="120" t="n">
        <f aca="false">V1344</f>
        <v>0</v>
      </c>
      <c r="W1343" s="120" t="n">
        <f aca="false">W1344</f>
        <v>0</v>
      </c>
      <c r="X1343" s="120" t="n">
        <f aca="false">X1344</f>
        <v>5200000</v>
      </c>
      <c r="Y1343" s="120" t="n">
        <f aca="false">Y1344</f>
        <v>0</v>
      </c>
      <c r="Z1343" s="120" t="n">
        <f aca="false">Z1344</f>
        <v>5200000</v>
      </c>
      <c r="AA1343" s="120" t="n">
        <f aca="false">AA1344</f>
        <v>0</v>
      </c>
      <c r="AB1343" s="120" t="n">
        <f aca="false">AB1344</f>
        <v>0</v>
      </c>
      <c r="AC1343" s="120" t="n">
        <f aca="false">AC1344</f>
        <v>5200000</v>
      </c>
      <c r="AD1343" s="120" t="n">
        <f aca="false">AD1344</f>
        <v>0</v>
      </c>
      <c r="AE1343" s="120" t="n">
        <f aca="false">AE1344</f>
        <v>0</v>
      </c>
      <c r="AF1343" s="120" t="n">
        <f aca="false">AF1344</f>
        <v>0</v>
      </c>
      <c r="AG1343" s="120" t="n">
        <f aca="false">AG1344</f>
        <v>0</v>
      </c>
      <c r="AH1343" s="120" t="n">
        <f aca="false">AH1344</f>
        <v>5200000</v>
      </c>
      <c r="AI1343" s="120" t="n">
        <f aca="false">AI1344</f>
        <v>0</v>
      </c>
      <c r="AJ1343" s="120" t="n">
        <f aca="false">AJ1344</f>
        <v>5200000</v>
      </c>
      <c r="AK1343" s="120" t="n">
        <f aca="false">AK1344</f>
        <v>0</v>
      </c>
      <c r="AL1343" s="120" t="n">
        <f aca="false">AL1344</f>
        <v>0</v>
      </c>
      <c r="AM1343" s="120" t="n">
        <f aca="false">AM1344</f>
        <v>0</v>
      </c>
      <c r="AN1343" s="120" t="n">
        <f aca="false">AN1344</f>
        <v>0</v>
      </c>
      <c r="AO1343" s="120" t="n">
        <f aca="false">AO1344</f>
        <v>0</v>
      </c>
      <c r="AP1343" s="120" t="n">
        <f aca="false">AP1344</f>
        <v>5200000</v>
      </c>
      <c r="AQ1343" s="120" t="n">
        <f aca="false">AQ1344</f>
        <v>0</v>
      </c>
      <c r="AR1343" s="120" t="n">
        <f aca="false">AR1344</f>
        <v>0</v>
      </c>
      <c r="AS1343" s="120" t="n">
        <f aca="false">AS1344</f>
        <v>0</v>
      </c>
      <c r="AT1343" s="120" t="n">
        <f aca="false">AT1344</f>
        <v>0</v>
      </c>
      <c r="AU1343" s="120" t="n">
        <f aca="false">AU1344</f>
        <v>0</v>
      </c>
      <c r="AW1343" s="107"/>
      <c r="BB1343" s="107"/>
    </row>
    <row r="1344" s="125" customFormat="true" ht="69.75" hidden="false" customHeight="false" outlineLevel="0" collapsed="false">
      <c r="A1344" s="22" t="s">
        <v>721</v>
      </c>
      <c r="B1344" s="29" t="s">
        <v>1030</v>
      </c>
      <c r="C1344" s="29" t="s">
        <v>158</v>
      </c>
      <c r="D1344" s="29" t="s">
        <v>20</v>
      </c>
      <c r="E1344" s="29" t="s">
        <v>722</v>
      </c>
      <c r="F1344" s="29" t="s">
        <v>16</v>
      </c>
      <c r="G1344" s="128" t="n">
        <f aca="false">G1345</f>
        <v>5200000</v>
      </c>
      <c r="H1344" s="128" t="n">
        <f aca="false">H1345</f>
        <v>0</v>
      </c>
      <c r="I1344" s="128" t="n">
        <f aca="false">I1345</f>
        <v>0</v>
      </c>
      <c r="J1344" s="128" t="n">
        <f aca="false">J1345</f>
        <v>5200000</v>
      </c>
      <c r="K1344" s="129" t="n">
        <f aca="false">K1345</f>
        <v>0</v>
      </c>
      <c r="L1344" s="129" t="n">
        <f aca="false">L1345</f>
        <v>0</v>
      </c>
      <c r="M1344" s="128" t="n">
        <f aca="false">M1345</f>
        <v>0</v>
      </c>
      <c r="N1344" s="128" t="n">
        <f aca="false">N1345</f>
        <v>0</v>
      </c>
      <c r="O1344" s="128" t="n">
        <f aca="false">O1345</f>
        <v>0</v>
      </c>
      <c r="P1344" s="128" t="n">
        <f aca="false">P1345</f>
        <v>0</v>
      </c>
      <c r="Q1344" s="128" t="n">
        <f aca="false">Q1345</f>
        <v>5200000</v>
      </c>
      <c r="R1344" s="130" t="n">
        <f aca="false">R1345</f>
        <v>0</v>
      </c>
      <c r="S1344" s="130" t="n">
        <f aca="false">S1345</f>
        <v>0</v>
      </c>
      <c r="T1344" s="130" t="n">
        <f aca="false">T1345</f>
        <v>0</v>
      </c>
      <c r="U1344" s="130" t="n">
        <f aca="false">U1345</f>
        <v>0</v>
      </c>
      <c r="V1344" s="130" t="n">
        <f aca="false">V1345</f>
        <v>0</v>
      </c>
      <c r="W1344" s="130" t="n">
        <f aca="false">W1345</f>
        <v>0</v>
      </c>
      <c r="X1344" s="128" t="n">
        <f aca="false">X1345</f>
        <v>5200000</v>
      </c>
      <c r="Y1344" s="130" t="n">
        <f aca="false">Y1345</f>
        <v>0</v>
      </c>
      <c r="Z1344" s="128" t="n">
        <f aca="false">Z1345</f>
        <v>5200000</v>
      </c>
      <c r="AA1344" s="130" t="n">
        <f aca="false">AA1345</f>
        <v>0</v>
      </c>
      <c r="AB1344" s="130" t="n">
        <f aca="false">AB1345</f>
        <v>0</v>
      </c>
      <c r="AC1344" s="128" t="n">
        <f aca="false">AC1345</f>
        <v>5200000</v>
      </c>
      <c r="AD1344" s="130" t="n">
        <f aca="false">AD1345</f>
        <v>0</v>
      </c>
      <c r="AE1344" s="130" t="n">
        <f aca="false">AE1345</f>
        <v>0</v>
      </c>
      <c r="AF1344" s="130" t="n">
        <f aca="false">AF1345</f>
        <v>0</v>
      </c>
      <c r="AG1344" s="130" t="n">
        <f aca="false">AG1345</f>
        <v>0</v>
      </c>
      <c r="AH1344" s="128" t="n">
        <f aca="false">AH1345</f>
        <v>5200000</v>
      </c>
      <c r="AI1344" s="130" t="n">
        <f aca="false">AI1345</f>
        <v>0</v>
      </c>
      <c r="AJ1344" s="128" t="n">
        <f aca="false">AJ1345</f>
        <v>5200000</v>
      </c>
      <c r="AK1344" s="130" t="n">
        <f aca="false">AK1345</f>
        <v>0</v>
      </c>
      <c r="AL1344" s="130" t="n">
        <f aca="false">AL1345</f>
        <v>0</v>
      </c>
      <c r="AM1344" s="130" t="n">
        <f aca="false">AM1345</f>
        <v>0</v>
      </c>
      <c r="AN1344" s="130" t="n">
        <f aca="false">AN1345</f>
        <v>0</v>
      </c>
      <c r="AO1344" s="130" t="n">
        <f aca="false">AO1345</f>
        <v>0</v>
      </c>
      <c r="AP1344" s="128" t="n">
        <f aca="false">AP1345</f>
        <v>5200000</v>
      </c>
      <c r="AQ1344" s="130" t="n">
        <f aca="false">AQ1345</f>
        <v>0</v>
      </c>
      <c r="AR1344" s="130" t="n">
        <f aca="false">AR1345</f>
        <v>0</v>
      </c>
      <c r="AS1344" s="130" t="n">
        <f aca="false">AS1345</f>
        <v>0</v>
      </c>
      <c r="AT1344" s="130" t="n">
        <f aca="false">AT1345</f>
        <v>0</v>
      </c>
      <c r="AU1344" s="130" t="n">
        <f aca="false">AU1345</f>
        <v>0</v>
      </c>
      <c r="AW1344" s="107"/>
      <c r="BB1344" s="107"/>
    </row>
    <row r="1345" s="125" customFormat="true" ht="46.5" hidden="false" customHeight="false" outlineLevel="0" collapsed="false">
      <c r="A1345" s="22" t="s">
        <v>732</v>
      </c>
      <c r="B1345" s="29" t="s">
        <v>1030</v>
      </c>
      <c r="C1345" s="29" t="s">
        <v>158</v>
      </c>
      <c r="D1345" s="29" t="s">
        <v>20</v>
      </c>
      <c r="E1345" s="29" t="s">
        <v>733</v>
      </c>
      <c r="F1345" s="29" t="s">
        <v>16</v>
      </c>
      <c r="G1345" s="128" t="n">
        <f aca="false">G1347</f>
        <v>5200000</v>
      </c>
      <c r="H1345" s="128" t="n">
        <f aca="false">H1347</f>
        <v>0</v>
      </c>
      <c r="I1345" s="128" t="n">
        <f aca="false">I1347</f>
        <v>0</v>
      </c>
      <c r="J1345" s="128" t="n">
        <f aca="false">J1347</f>
        <v>5200000</v>
      </c>
      <c r="K1345" s="129" t="n">
        <f aca="false">K1347</f>
        <v>0</v>
      </c>
      <c r="L1345" s="129" t="n">
        <f aca="false">L1347</f>
        <v>0</v>
      </c>
      <c r="M1345" s="128" t="n">
        <f aca="false">M1347</f>
        <v>0</v>
      </c>
      <c r="N1345" s="128" t="n">
        <f aca="false">N1347</f>
        <v>0</v>
      </c>
      <c r="O1345" s="128" t="n">
        <f aca="false">O1347</f>
        <v>0</v>
      </c>
      <c r="P1345" s="128" t="n">
        <f aca="false">P1347</f>
        <v>0</v>
      </c>
      <c r="Q1345" s="128" t="n">
        <f aca="false">Q1347</f>
        <v>5200000</v>
      </c>
      <c r="R1345" s="130" t="n">
        <f aca="false">R1347</f>
        <v>0</v>
      </c>
      <c r="S1345" s="130" t="n">
        <f aca="false">S1347</f>
        <v>0</v>
      </c>
      <c r="T1345" s="130" t="n">
        <f aca="false">T1347</f>
        <v>0</v>
      </c>
      <c r="U1345" s="130" t="n">
        <f aca="false">U1347</f>
        <v>0</v>
      </c>
      <c r="V1345" s="130" t="n">
        <f aca="false">V1347</f>
        <v>0</v>
      </c>
      <c r="W1345" s="130" t="n">
        <f aca="false">W1347</f>
        <v>0</v>
      </c>
      <c r="X1345" s="128" t="n">
        <f aca="false">X1347</f>
        <v>5200000</v>
      </c>
      <c r="Y1345" s="130" t="n">
        <f aca="false">Y1347</f>
        <v>0</v>
      </c>
      <c r="Z1345" s="128" t="n">
        <f aca="false">Z1347</f>
        <v>5200000</v>
      </c>
      <c r="AA1345" s="130" t="n">
        <f aca="false">AA1347</f>
        <v>0</v>
      </c>
      <c r="AB1345" s="130" t="n">
        <f aca="false">AB1347</f>
        <v>0</v>
      </c>
      <c r="AC1345" s="128" t="n">
        <f aca="false">AC1347</f>
        <v>5200000</v>
      </c>
      <c r="AD1345" s="130" t="n">
        <f aca="false">AD1347</f>
        <v>0</v>
      </c>
      <c r="AE1345" s="130" t="n">
        <f aca="false">AE1347</f>
        <v>0</v>
      </c>
      <c r="AF1345" s="130" t="n">
        <f aca="false">AF1347</f>
        <v>0</v>
      </c>
      <c r="AG1345" s="130" t="n">
        <f aca="false">AG1347</f>
        <v>0</v>
      </c>
      <c r="AH1345" s="128" t="n">
        <f aca="false">AH1347</f>
        <v>5200000</v>
      </c>
      <c r="AI1345" s="130" t="n">
        <f aca="false">AI1347</f>
        <v>0</v>
      </c>
      <c r="AJ1345" s="128" t="n">
        <f aca="false">AJ1347</f>
        <v>5200000</v>
      </c>
      <c r="AK1345" s="130" t="n">
        <f aca="false">AK1347</f>
        <v>0</v>
      </c>
      <c r="AL1345" s="130" t="n">
        <f aca="false">AL1347</f>
        <v>0</v>
      </c>
      <c r="AM1345" s="130" t="n">
        <f aca="false">AM1347</f>
        <v>0</v>
      </c>
      <c r="AN1345" s="130" t="n">
        <f aca="false">AN1347</f>
        <v>0</v>
      </c>
      <c r="AO1345" s="130" t="n">
        <f aca="false">AO1347</f>
        <v>0</v>
      </c>
      <c r="AP1345" s="128" t="n">
        <f aca="false">AP1347</f>
        <v>5200000</v>
      </c>
      <c r="AQ1345" s="130" t="n">
        <f aca="false">AQ1347</f>
        <v>0</v>
      </c>
      <c r="AR1345" s="130" t="n">
        <f aca="false">AR1347</f>
        <v>0</v>
      </c>
      <c r="AS1345" s="130" t="n">
        <f aca="false">AS1347</f>
        <v>0</v>
      </c>
      <c r="AT1345" s="130" t="n">
        <f aca="false">AT1347</f>
        <v>0</v>
      </c>
      <c r="AU1345" s="130" t="n">
        <f aca="false">AU1347</f>
        <v>0</v>
      </c>
      <c r="AW1345" s="107"/>
      <c r="BB1345" s="107"/>
    </row>
    <row r="1346" s="125" customFormat="true" ht="23.25" hidden="false" customHeight="false" outlineLevel="0" collapsed="false">
      <c r="A1346" s="22"/>
      <c r="B1346" s="29"/>
      <c r="C1346" s="29"/>
      <c r="D1346" s="29"/>
      <c r="E1346" s="29"/>
      <c r="F1346" s="29"/>
      <c r="G1346" s="128"/>
      <c r="H1346" s="128"/>
      <c r="I1346" s="128"/>
      <c r="J1346" s="128"/>
      <c r="K1346" s="129"/>
      <c r="L1346" s="128"/>
      <c r="M1346" s="128"/>
      <c r="N1346" s="128"/>
      <c r="O1346" s="128"/>
      <c r="P1346" s="128"/>
      <c r="Q1346" s="128"/>
      <c r="R1346" s="130"/>
      <c r="S1346" s="130"/>
      <c r="T1346" s="130"/>
      <c r="U1346" s="130"/>
      <c r="V1346" s="130"/>
      <c r="W1346" s="130"/>
      <c r="X1346" s="128"/>
      <c r="Y1346" s="130"/>
      <c r="Z1346" s="128"/>
      <c r="AA1346" s="130"/>
      <c r="AB1346" s="130"/>
      <c r="AC1346" s="128"/>
      <c r="AD1346" s="130"/>
      <c r="AE1346" s="130"/>
      <c r="AF1346" s="130"/>
      <c r="AG1346" s="130"/>
      <c r="AH1346" s="128"/>
      <c r="AI1346" s="130"/>
      <c r="AJ1346" s="128"/>
      <c r="AK1346" s="130"/>
      <c r="AL1346" s="130"/>
      <c r="AM1346" s="130"/>
      <c r="AN1346" s="130"/>
      <c r="AO1346" s="130"/>
      <c r="AP1346" s="128"/>
      <c r="AQ1346" s="130"/>
      <c r="AR1346" s="130"/>
      <c r="AS1346" s="130"/>
      <c r="AT1346" s="130"/>
      <c r="AU1346" s="130"/>
      <c r="AW1346" s="107"/>
      <c r="BB1346" s="107"/>
    </row>
    <row r="1347" s="125" customFormat="true" ht="23.25" hidden="false" customHeight="false" outlineLevel="0" collapsed="false">
      <c r="A1347" s="22" t="s">
        <v>734</v>
      </c>
      <c r="B1347" s="29" t="s">
        <v>1030</v>
      </c>
      <c r="C1347" s="29" t="s">
        <v>158</v>
      </c>
      <c r="D1347" s="29" t="s">
        <v>20</v>
      </c>
      <c r="E1347" s="29" t="s">
        <v>735</v>
      </c>
      <c r="F1347" s="29" t="s">
        <v>16</v>
      </c>
      <c r="G1347" s="128" t="n">
        <f aca="false">G1348</f>
        <v>5200000</v>
      </c>
      <c r="H1347" s="128" t="n">
        <f aca="false">H1348</f>
        <v>0</v>
      </c>
      <c r="I1347" s="128" t="n">
        <f aca="false">I1348</f>
        <v>0</v>
      </c>
      <c r="J1347" s="128" t="n">
        <f aca="false">J1348</f>
        <v>5200000</v>
      </c>
      <c r="K1347" s="129" t="n">
        <f aca="false">K1348</f>
        <v>0</v>
      </c>
      <c r="L1347" s="129" t="n">
        <f aca="false">L1348</f>
        <v>0</v>
      </c>
      <c r="M1347" s="128" t="n">
        <f aca="false">M1348</f>
        <v>0</v>
      </c>
      <c r="N1347" s="128" t="n">
        <f aca="false">N1348</f>
        <v>0</v>
      </c>
      <c r="O1347" s="128" t="n">
        <f aca="false">O1348</f>
        <v>0</v>
      </c>
      <c r="P1347" s="128" t="n">
        <f aca="false">P1348</f>
        <v>0</v>
      </c>
      <c r="Q1347" s="128" t="n">
        <f aca="false">Q1348</f>
        <v>5200000</v>
      </c>
      <c r="R1347" s="130" t="n">
        <f aca="false">R1348</f>
        <v>0</v>
      </c>
      <c r="S1347" s="130" t="n">
        <f aca="false">S1348</f>
        <v>0</v>
      </c>
      <c r="T1347" s="130" t="n">
        <f aca="false">T1348</f>
        <v>0</v>
      </c>
      <c r="U1347" s="130" t="n">
        <f aca="false">U1348</f>
        <v>0</v>
      </c>
      <c r="V1347" s="130" t="n">
        <f aca="false">V1348</f>
        <v>0</v>
      </c>
      <c r="W1347" s="130" t="n">
        <f aca="false">W1348</f>
        <v>0</v>
      </c>
      <c r="X1347" s="128" t="n">
        <f aca="false">X1348</f>
        <v>5200000</v>
      </c>
      <c r="Y1347" s="130" t="n">
        <f aca="false">Y1348</f>
        <v>0</v>
      </c>
      <c r="Z1347" s="128" t="n">
        <f aca="false">Z1348</f>
        <v>5200000</v>
      </c>
      <c r="AA1347" s="130" t="n">
        <f aca="false">AA1348</f>
        <v>0</v>
      </c>
      <c r="AB1347" s="130" t="n">
        <f aca="false">AB1348</f>
        <v>0</v>
      </c>
      <c r="AC1347" s="128" t="n">
        <f aca="false">AC1348</f>
        <v>5200000</v>
      </c>
      <c r="AD1347" s="130" t="n">
        <f aca="false">AD1348</f>
        <v>0</v>
      </c>
      <c r="AE1347" s="130" t="n">
        <f aca="false">AE1348</f>
        <v>0</v>
      </c>
      <c r="AF1347" s="130" t="n">
        <f aca="false">AF1348</f>
        <v>0</v>
      </c>
      <c r="AG1347" s="130" t="n">
        <f aca="false">AG1348</f>
        <v>0</v>
      </c>
      <c r="AH1347" s="128" t="n">
        <f aca="false">AH1348</f>
        <v>5200000</v>
      </c>
      <c r="AI1347" s="130" t="n">
        <f aca="false">AI1348</f>
        <v>0</v>
      </c>
      <c r="AJ1347" s="128" t="n">
        <f aca="false">AJ1348</f>
        <v>5200000</v>
      </c>
      <c r="AK1347" s="130" t="n">
        <f aca="false">AK1348</f>
        <v>0</v>
      </c>
      <c r="AL1347" s="130" t="n">
        <f aca="false">AL1348</f>
        <v>0</v>
      </c>
      <c r="AM1347" s="130" t="n">
        <f aca="false">AM1348</f>
        <v>0</v>
      </c>
      <c r="AN1347" s="130" t="n">
        <f aca="false">AN1348</f>
        <v>0</v>
      </c>
      <c r="AO1347" s="130" t="n">
        <f aca="false">AO1348</f>
        <v>0</v>
      </c>
      <c r="AP1347" s="128" t="n">
        <f aca="false">AP1348</f>
        <v>5200000</v>
      </c>
      <c r="AQ1347" s="130" t="n">
        <f aca="false">AQ1348</f>
        <v>0</v>
      </c>
      <c r="AR1347" s="130" t="n">
        <f aca="false">AR1348</f>
        <v>0</v>
      </c>
      <c r="AS1347" s="130" t="n">
        <f aca="false">AS1348</f>
        <v>0</v>
      </c>
      <c r="AT1347" s="130" t="n">
        <f aca="false">AT1348</f>
        <v>0</v>
      </c>
      <c r="AU1347" s="130" t="n">
        <f aca="false">AU1348</f>
        <v>0</v>
      </c>
      <c r="AW1347" s="107"/>
      <c r="BB1347" s="107"/>
    </row>
    <row r="1348" s="125" customFormat="true" ht="46.5" hidden="false" customHeight="false" outlineLevel="0" collapsed="false">
      <c r="A1348" s="25" t="s">
        <v>349</v>
      </c>
      <c r="B1348" s="29" t="s">
        <v>1030</v>
      </c>
      <c r="C1348" s="29" t="s">
        <v>158</v>
      </c>
      <c r="D1348" s="29" t="s">
        <v>20</v>
      </c>
      <c r="E1348" s="29" t="s">
        <v>827</v>
      </c>
      <c r="F1348" s="29" t="s">
        <v>16</v>
      </c>
      <c r="G1348" s="128" t="n">
        <f aca="false">G1349</f>
        <v>5200000</v>
      </c>
      <c r="H1348" s="128" t="n">
        <f aca="false">H1349</f>
        <v>0</v>
      </c>
      <c r="I1348" s="128" t="n">
        <f aca="false">I1349</f>
        <v>0</v>
      </c>
      <c r="J1348" s="128" t="n">
        <f aca="false">J1349</f>
        <v>5200000</v>
      </c>
      <c r="K1348" s="129" t="n">
        <f aca="false">K1349</f>
        <v>0</v>
      </c>
      <c r="L1348" s="129" t="n">
        <f aca="false">L1349</f>
        <v>0</v>
      </c>
      <c r="M1348" s="128" t="n">
        <f aca="false">M1349</f>
        <v>0</v>
      </c>
      <c r="N1348" s="128" t="n">
        <f aca="false">N1349</f>
        <v>0</v>
      </c>
      <c r="O1348" s="128" t="n">
        <f aca="false">O1349</f>
        <v>0</v>
      </c>
      <c r="P1348" s="128" t="n">
        <f aca="false">P1349</f>
        <v>0</v>
      </c>
      <c r="Q1348" s="128" t="n">
        <f aca="false">Q1349</f>
        <v>5200000</v>
      </c>
      <c r="R1348" s="130" t="n">
        <f aca="false">R1349</f>
        <v>0</v>
      </c>
      <c r="S1348" s="130" t="n">
        <f aca="false">S1349</f>
        <v>0</v>
      </c>
      <c r="T1348" s="130" t="n">
        <f aca="false">T1349</f>
        <v>0</v>
      </c>
      <c r="U1348" s="130" t="n">
        <f aca="false">U1349</f>
        <v>0</v>
      </c>
      <c r="V1348" s="130" t="n">
        <f aca="false">V1349</f>
        <v>0</v>
      </c>
      <c r="W1348" s="130" t="n">
        <f aca="false">W1349</f>
        <v>0</v>
      </c>
      <c r="X1348" s="128" t="n">
        <f aca="false">X1349</f>
        <v>5200000</v>
      </c>
      <c r="Y1348" s="130" t="n">
        <f aca="false">Y1349</f>
        <v>0</v>
      </c>
      <c r="Z1348" s="128" t="n">
        <f aca="false">Z1349</f>
        <v>5200000</v>
      </c>
      <c r="AA1348" s="130" t="n">
        <f aca="false">AA1349</f>
        <v>0</v>
      </c>
      <c r="AB1348" s="130" t="n">
        <f aca="false">AB1349</f>
        <v>0</v>
      </c>
      <c r="AC1348" s="128" t="n">
        <f aca="false">AC1349</f>
        <v>5200000</v>
      </c>
      <c r="AD1348" s="130" t="n">
        <f aca="false">AD1349</f>
        <v>0</v>
      </c>
      <c r="AE1348" s="130" t="n">
        <f aca="false">AE1349</f>
        <v>0</v>
      </c>
      <c r="AF1348" s="130" t="n">
        <f aca="false">AF1349</f>
        <v>0</v>
      </c>
      <c r="AG1348" s="130" t="n">
        <f aca="false">AG1349</f>
        <v>0</v>
      </c>
      <c r="AH1348" s="128" t="n">
        <f aca="false">AH1349</f>
        <v>5200000</v>
      </c>
      <c r="AI1348" s="130" t="n">
        <f aca="false">AI1349</f>
        <v>0</v>
      </c>
      <c r="AJ1348" s="128" t="n">
        <f aca="false">AJ1349</f>
        <v>5200000</v>
      </c>
      <c r="AK1348" s="130" t="n">
        <f aca="false">AK1349</f>
        <v>0</v>
      </c>
      <c r="AL1348" s="130" t="n">
        <f aca="false">AL1349</f>
        <v>0</v>
      </c>
      <c r="AM1348" s="130" t="n">
        <f aca="false">AM1349</f>
        <v>0</v>
      </c>
      <c r="AN1348" s="130" t="n">
        <f aca="false">AN1349</f>
        <v>0</v>
      </c>
      <c r="AO1348" s="130" t="n">
        <f aca="false">AO1349</f>
        <v>0</v>
      </c>
      <c r="AP1348" s="128" t="n">
        <f aca="false">AP1349+AP1350</f>
        <v>5200000</v>
      </c>
      <c r="AQ1348" s="130" t="n">
        <f aca="false">AQ1349+AQ1350</f>
        <v>0</v>
      </c>
      <c r="AR1348" s="130" t="n">
        <f aca="false">AR1349+AR1350</f>
        <v>0</v>
      </c>
      <c r="AS1348" s="130" t="n">
        <f aca="false">AS1349+AS1350</f>
        <v>0</v>
      </c>
      <c r="AT1348" s="130" t="n">
        <f aca="false">AT1349+AT1350</f>
        <v>0</v>
      </c>
      <c r="AU1348" s="130" t="n">
        <f aca="false">AU1349+AU1350</f>
        <v>0</v>
      </c>
      <c r="AW1348" s="107"/>
      <c r="BB1348" s="107"/>
    </row>
    <row r="1349" s="125" customFormat="true" ht="29.25" hidden="false" customHeight="true" outlineLevel="0" collapsed="false">
      <c r="A1349" s="22" t="s">
        <v>344</v>
      </c>
      <c r="B1349" s="29" t="s">
        <v>1030</v>
      </c>
      <c r="C1349" s="29" t="s">
        <v>158</v>
      </c>
      <c r="D1349" s="29" t="s">
        <v>20</v>
      </c>
      <c r="E1349" s="29" t="s">
        <v>827</v>
      </c>
      <c r="F1349" s="29" t="s">
        <v>345</v>
      </c>
      <c r="G1349" s="128" t="n">
        <f aca="false">SUM(H1349:P1349)</f>
        <v>5200000</v>
      </c>
      <c r="H1349" s="128"/>
      <c r="I1349" s="128"/>
      <c r="J1349" s="128" t="n">
        <v>5200000</v>
      </c>
      <c r="K1349" s="129"/>
      <c r="L1349" s="128"/>
      <c r="M1349" s="128"/>
      <c r="N1349" s="128"/>
      <c r="O1349" s="128"/>
      <c r="P1349" s="128"/>
      <c r="Q1349" s="128" t="n">
        <f aca="false">G1349+SUM(R1349:W1349)</f>
        <v>5200000</v>
      </c>
      <c r="R1349" s="130"/>
      <c r="S1349" s="130"/>
      <c r="T1349" s="130"/>
      <c r="U1349" s="130"/>
      <c r="V1349" s="130"/>
      <c r="W1349" s="130"/>
      <c r="X1349" s="128" t="n">
        <f aca="false">Q1349+Y1349</f>
        <v>5200000</v>
      </c>
      <c r="Y1349" s="130"/>
      <c r="Z1349" s="128" t="n">
        <f aca="false">X1349+AA1349+AB1349</f>
        <v>5200000</v>
      </c>
      <c r="AA1349" s="130"/>
      <c r="AB1349" s="130"/>
      <c r="AC1349" s="128" t="n">
        <f aca="false">Z1349+SUM(AD1349:AG1349)</f>
        <v>5200000</v>
      </c>
      <c r="AD1349" s="130"/>
      <c r="AE1349" s="130"/>
      <c r="AF1349" s="130"/>
      <c r="AG1349" s="130"/>
      <c r="AH1349" s="128" t="n">
        <f aca="false">AC1349+AI1349</f>
        <v>5200000</v>
      </c>
      <c r="AI1349" s="130"/>
      <c r="AJ1349" s="128" t="n">
        <f aca="false">AH1349+SUM(AK1349:AO1349)</f>
        <v>5200000</v>
      </c>
      <c r="AK1349" s="130"/>
      <c r="AL1349" s="130"/>
      <c r="AM1349" s="130"/>
      <c r="AN1349" s="130"/>
      <c r="AO1349" s="130"/>
      <c r="AP1349" s="128" t="n">
        <f aca="false">AJ1349+SUM(AQ1349:AU1349)</f>
        <v>4920933.34</v>
      </c>
      <c r="AQ1349" s="130"/>
      <c r="AR1349" s="130" t="n">
        <f aca="false">-178804.16-100262.5</f>
        <v>-279066.66</v>
      </c>
      <c r="AS1349" s="130"/>
      <c r="AT1349" s="130"/>
      <c r="AU1349" s="130"/>
      <c r="AW1349" s="107"/>
      <c r="BB1349" s="107"/>
    </row>
    <row r="1350" s="125" customFormat="true" ht="29.25" hidden="false" customHeight="true" outlineLevel="0" collapsed="false">
      <c r="A1350" s="22" t="s">
        <v>60</v>
      </c>
      <c r="B1350" s="29" t="s">
        <v>1030</v>
      </c>
      <c r="C1350" s="29" t="s">
        <v>158</v>
      </c>
      <c r="D1350" s="29" t="s">
        <v>20</v>
      </c>
      <c r="E1350" s="29" t="s">
        <v>827</v>
      </c>
      <c r="F1350" s="29" t="s">
        <v>61</v>
      </c>
      <c r="G1350" s="128"/>
      <c r="H1350" s="128"/>
      <c r="I1350" s="128"/>
      <c r="J1350" s="128"/>
      <c r="K1350" s="129"/>
      <c r="L1350" s="128"/>
      <c r="M1350" s="128"/>
      <c r="N1350" s="128"/>
      <c r="O1350" s="128"/>
      <c r="P1350" s="128"/>
      <c r="Q1350" s="128"/>
      <c r="R1350" s="130"/>
      <c r="S1350" s="130"/>
      <c r="T1350" s="130"/>
      <c r="U1350" s="130"/>
      <c r="V1350" s="130"/>
      <c r="W1350" s="130"/>
      <c r="X1350" s="128"/>
      <c r="Y1350" s="130"/>
      <c r="Z1350" s="128"/>
      <c r="AA1350" s="130"/>
      <c r="AB1350" s="130"/>
      <c r="AC1350" s="128"/>
      <c r="AD1350" s="130"/>
      <c r="AE1350" s="130"/>
      <c r="AF1350" s="130"/>
      <c r="AG1350" s="130"/>
      <c r="AH1350" s="128"/>
      <c r="AI1350" s="130"/>
      <c r="AJ1350" s="128"/>
      <c r="AK1350" s="130"/>
      <c r="AL1350" s="130"/>
      <c r="AM1350" s="130"/>
      <c r="AN1350" s="130"/>
      <c r="AO1350" s="130"/>
      <c r="AP1350" s="128" t="n">
        <f aca="false">AJ1350+SUM(AQ1350:AU1350)</f>
        <v>279066.66</v>
      </c>
      <c r="AQ1350" s="130"/>
      <c r="AR1350" s="130" t="n">
        <f aca="false">178804.16+100262.5</f>
        <v>279066.66</v>
      </c>
      <c r="AS1350" s="130"/>
      <c r="AT1350" s="130"/>
      <c r="AU1350" s="130"/>
      <c r="AW1350" s="107"/>
      <c r="BB1350" s="107"/>
    </row>
    <row r="1351" s="125" customFormat="true" ht="23.25" hidden="false" customHeight="false" outlineLevel="0" collapsed="false">
      <c r="A1351" s="22"/>
      <c r="B1351" s="29"/>
      <c r="C1351" s="29"/>
      <c r="D1351" s="29"/>
      <c r="E1351" s="29"/>
      <c r="F1351" s="29"/>
      <c r="G1351" s="128"/>
      <c r="H1351" s="128"/>
      <c r="I1351" s="128"/>
      <c r="J1351" s="128"/>
      <c r="K1351" s="129"/>
      <c r="L1351" s="128"/>
      <c r="M1351" s="128"/>
      <c r="N1351" s="128"/>
      <c r="O1351" s="128"/>
      <c r="P1351" s="128"/>
      <c r="Q1351" s="128"/>
      <c r="R1351" s="130"/>
      <c r="S1351" s="130"/>
      <c r="T1351" s="130"/>
      <c r="U1351" s="130"/>
      <c r="V1351" s="130"/>
      <c r="W1351" s="130"/>
      <c r="X1351" s="128"/>
      <c r="Y1351" s="130"/>
      <c r="Z1351" s="128"/>
      <c r="AA1351" s="130"/>
      <c r="AB1351" s="130"/>
      <c r="AC1351" s="128"/>
      <c r="AD1351" s="130"/>
      <c r="AE1351" s="130"/>
      <c r="AF1351" s="130"/>
      <c r="AG1351" s="130"/>
      <c r="AH1351" s="128"/>
      <c r="AI1351" s="130"/>
      <c r="AJ1351" s="128"/>
      <c r="AK1351" s="130"/>
      <c r="AL1351" s="130"/>
      <c r="AM1351" s="130"/>
      <c r="AN1351" s="130"/>
      <c r="AO1351" s="130"/>
      <c r="AP1351" s="128"/>
      <c r="AQ1351" s="130"/>
      <c r="AR1351" s="130"/>
      <c r="AS1351" s="130"/>
      <c r="AT1351" s="130"/>
      <c r="AU1351" s="130"/>
      <c r="AW1351" s="107"/>
      <c r="BB1351" s="107"/>
    </row>
    <row r="1352" s="125" customFormat="true" ht="31.5" hidden="false" customHeight="true" outlineLevel="0" collapsed="false">
      <c r="A1352" s="18" t="s">
        <v>976</v>
      </c>
      <c r="B1352" s="31" t="s">
        <v>1030</v>
      </c>
      <c r="C1352" s="31" t="s">
        <v>417</v>
      </c>
      <c r="D1352" s="31" t="s">
        <v>14</v>
      </c>
      <c r="E1352" s="31" t="s">
        <v>15</v>
      </c>
      <c r="F1352" s="31" t="s">
        <v>16</v>
      </c>
      <c r="G1352" s="120" t="n">
        <f aca="false">G1353</f>
        <v>2296115</v>
      </c>
      <c r="H1352" s="120" t="n">
        <f aca="false">H1353</f>
        <v>1852909</v>
      </c>
      <c r="I1352" s="120" t="n">
        <f aca="false">I1353</f>
        <v>0</v>
      </c>
      <c r="J1352" s="120" t="n">
        <f aca="false">J1353</f>
        <v>0</v>
      </c>
      <c r="K1352" s="121" t="n">
        <f aca="false">K1353</f>
        <v>3206</v>
      </c>
      <c r="L1352" s="121" t="n">
        <f aca="false">L1353</f>
        <v>0</v>
      </c>
      <c r="M1352" s="120" t="n">
        <f aca="false">M1353</f>
        <v>440000</v>
      </c>
      <c r="N1352" s="120" t="n">
        <f aca="false">N1353</f>
        <v>0</v>
      </c>
      <c r="O1352" s="120" t="n">
        <f aca="false">O1353</f>
        <v>0</v>
      </c>
      <c r="P1352" s="120" t="n">
        <f aca="false">P1353</f>
        <v>0</v>
      </c>
      <c r="Q1352" s="120" t="n">
        <f aca="false">Q1353</f>
        <v>2296115</v>
      </c>
      <c r="R1352" s="120" t="n">
        <f aca="false">R1353</f>
        <v>0</v>
      </c>
      <c r="S1352" s="120" t="n">
        <f aca="false">S1353</f>
        <v>0</v>
      </c>
      <c r="T1352" s="120" t="n">
        <f aca="false">T1353</f>
        <v>0</v>
      </c>
      <c r="U1352" s="120" t="n">
        <f aca="false">U1353</f>
        <v>0</v>
      </c>
      <c r="V1352" s="120" t="n">
        <f aca="false">V1353</f>
        <v>0</v>
      </c>
      <c r="W1352" s="120" t="n">
        <f aca="false">W1353</f>
        <v>0</v>
      </c>
      <c r="X1352" s="120" t="n">
        <f aca="false">X1353</f>
        <v>2296115</v>
      </c>
      <c r="Y1352" s="120" t="n">
        <f aca="false">Y1353</f>
        <v>0</v>
      </c>
      <c r="Z1352" s="120" t="n">
        <f aca="false">Z1353</f>
        <v>2296115</v>
      </c>
      <c r="AA1352" s="120" t="n">
        <f aca="false">AA1353</f>
        <v>0</v>
      </c>
      <c r="AB1352" s="120" t="n">
        <f aca="false">AB1353</f>
        <v>0</v>
      </c>
      <c r="AC1352" s="120" t="n">
        <f aca="false">AC1353</f>
        <v>2296115</v>
      </c>
      <c r="AD1352" s="120" t="n">
        <f aca="false">AD1353</f>
        <v>0</v>
      </c>
      <c r="AE1352" s="120" t="n">
        <f aca="false">AE1353</f>
        <v>0</v>
      </c>
      <c r="AF1352" s="120" t="n">
        <f aca="false">AF1353</f>
        <v>0</v>
      </c>
      <c r="AG1352" s="120" t="n">
        <f aca="false">AG1353</f>
        <v>0</v>
      </c>
      <c r="AH1352" s="120" t="n">
        <f aca="false">AH1353</f>
        <v>2296115</v>
      </c>
      <c r="AI1352" s="120" t="n">
        <f aca="false">AI1353</f>
        <v>0</v>
      </c>
      <c r="AJ1352" s="120" t="n">
        <f aca="false">AJ1353</f>
        <v>2296115</v>
      </c>
      <c r="AK1352" s="120" t="n">
        <f aca="false">AK1353</f>
        <v>0</v>
      </c>
      <c r="AL1352" s="120" t="n">
        <f aca="false">AL1353</f>
        <v>0</v>
      </c>
      <c r="AM1352" s="120" t="n">
        <f aca="false">AM1353</f>
        <v>0</v>
      </c>
      <c r="AN1352" s="120" t="n">
        <f aca="false">AN1353</f>
        <v>0</v>
      </c>
      <c r="AO1352" s="120" t="n">
        <f aca="false">AO1353</f>
        <v>0</v>
      </c>
      <c r="AP1352" s="120" t="n">
        <f aca="false">AP1353</f>
        <v>2296115</v>
      </c>
      <c r="AQ1352" s="120" t="n">
        <f aca="false">AQ1353</f>
        <v>0</v>
      </c>
      <c r="AR1352" s="120" t="n">
        <f aca="false">AR1353</f>
        <v>0</v>
      </c>
      <c r="AS1352" s="120" t="n">
        <f aca="false">AS1353</f>
        <v>0</v>
      </c>
      <c r="AT1352" s="120" t="n">
        <f aca="false">AT1353</f>
        <v>0</v>
      </c>
      <c r="AU1352" s="120" t="n">
        <f aca="false">AU1353</f>
        <v>0</v>
      </c>
      <c r="AW1352" s="107"/>
      <c r="BB1352" s="107"/>
    </row>
    <row r="1353" s="125" customFormat="true" ht="41.25" hidden="false" customHeight="true" outlineLevel="0" collapsed="false">
      <c r="A1353" s="18" t="s">
        <v>977</v>
      </c>
      <c r="B1353" s="31" t="s">
        <v>1071</v>
      </c>
      <c r="C1353" s="31" t="s">
        <v>417</v>
      </c>
      <c r="D1353" s="31" t="s">
        <v>20</v>
      </c>
      <c r="E1353" s="31" t="s">
        <v>15</v>
      </c>
      <c r="F1353" s="31" t="s">
        <v>16</v>
      </c>
      <c r="G1353" s="120" t="n">
        <f aca="false">G1354+G1360</f>
        <v>2296115</v>
      </c>
      <c r="H1353" s="120" t="n">
        <f aca="false">H1354+H1360</f>
        <v>1852909</v>
      </c>
      <c r="I1353" s="120" t="n">
        <f aca="false">I1354+I1360</f>
        <v>0</v>
      </c>
      <c r="J1353" s="120" t="n">
        <f aca="false">J1354+J1360</f>
        <v>0</v>
      </c>
      <c r="K1353" s="121" t="n">
        <f aca="false">K1354+K1360</f>
        <v>3206</v>
      </c>
      <c r="L1353" s="121" t="n">
        <f aca="false">L1354+L1360</f>
        <v>0</v>
      </c>
      <c r="M1353" s="120" t="n">
        <f aca="false">M1354+M1360</f>
        <v>440000</v>
      </c>
      <c r="N1353" s="120" t="n">
        <f aca="false">N1354+N1360</f>
        <v>0</v>
      </c>
      <c r="O1353" s="120" t="n">
        <f aca="false">O1354+O1360</f>
        <v>0</v>
      </c>
      <c r="P1353" s="120" t="n">
        <f aca="false">P1354+P1360</f>
        <v>0</v>
      </c>
      <c r="Q1353" s="120" t="n">
        <f aca="false">Q1354+Q1360</f>
        <v>2296115</v>
      </c>
      <c r="R1353" s="120" t="n">
        <f aca="false">R1354+R1360</f>
        <v>0</v>
      </c>
      <c r="S1353" s="120" t="n">
        <f aca="false">S1354+S1360</f>
        <v>0</v>
      </c>
      <c r="T1353" s="120" t="n">
        <f aca="false">T1354+T1360</f>
        <v>0</v>
      </c>
      <c r="U1353" s="120" t="n">
        <f aca="false">U1354+U1360</f>
        <v>0</v>
      </c>
      <c r="V1353" s="120" t="n">
        <f aca="false">V1354+V1360</f>
        <v>0</v>
      </c>
      <c r="W1353" s="120" t="n">
        <f aca="false">W1354+W1360</f>
        <v>0</v>
      </c>
      <c r="X1353" s="120" t="n">
        <f aca="false">X1354+X1360</f>
        <v>2296115</v>
      </c>
      <c r="Y1353" s="120" t="n">
        <f aca="false">Y1354+Y1360</f>
        <v>0</v>
      </c>
      <c r="Z1353" s="120" t="n">
        <f aca="false">Z1354+Z1360</f>
        <v>2296115</v>
      </c>
      <c r="AA1353" s="120" t="n">
        <f aca="false">AA1354+AA1360</f>
        <v>0</v>
      </c>
      <c r="AB1353" s="120" t="n">
        <f aca="false">AB1354+AB1360</f>
        <v>0</v>
      </c>
      <c r="AC1353" s="120" t="n">
        <f aca="false">AC1354+AC1360</f>
        <v>2296115</v>
      </c>
      <c r="AD1353" s="120" t="n">
        <f aca="false">AD1354+AD1360</f>
        <v>0</v>
      </c>
      <c r="AE1353" s="120" t="n">
        <f aca="false">AE1354+AE1360</f>
        <v>0</v>
      </c>
      <c r="AF1353" s="120" t="n">
        <f aca="false">AF1354+AF1360</f>
        <v>0</v>
      </c>
      <c r="AG1353" s="120" t="n">
        <f aca="false">AG1354+AG1360</f>
        <v>0</v>
      </c>
      <c r="AH1353" s="120" t="n">
        <f aca="false">AH1354+AH1360</f>
        <v>2296115</v>
      </c>
      <c r="AI1353" s="120" t="n">
        <f aca="false">AI1354+AI1360</f>
        <v>0</v>
      </c>
      <c r="AJ1353" s="120" t="n">
        <f aca="false">AJ1354+AJ1360</f>
        <v>2296115</v>
      </c>
      <c r="AK1353" s="120" t="n">
        <f aca="false">AK1354+AK1360</f>
        <v>0</v>
      </c>
      <c r="AL1353" s="120" t="n">
        <f aca="false">AL1354+AL1360</f>
        <v>0</v>
      </c>
      <c r="AM1353" s="120" t="n">
        <f aca="false">AM1354+AM1360</f>
        <v>0</v>
      </c>
      <c r="AN1353" s="120" t="n">
        <f aca="false">AN1354+AN1360</f>
        <v>0</v>
      </c>
      <c r="AO1353" s="120" t="n">
        <f aca="false">AO1354+AO1360</f>
        <v>0</v>
      </c>
      <c r="AP1353" s="120" t="n">
        <f aca="false">AP1354+AP1360</f>
        <v>2296115</v>
      </c>
      <c r="AQ1353" s="120" t="n">
        <f aca="false">AQ1354+AQ1360</f>
        <v>0</v>
      </c>
      <c r="AR1353" s="120" t="n">
        <f aca="false">AR1354+AR1360</f>
        <v>0</v>
      </c>
      <c r="AS1353" s="120" t="n">
        <f aca="false">AS1354+AS1360</f>
        <v>0</v>
      </c>
      <c r="AT1353" s="120" t="n">
        <f aca="false">AT1354+AT1360</f>
        <v>0</v>
      </c>
      <c r="AU1353" s="120" t="n">
        <f aca="false">AU1354+AU1360</f>
        <v>0</v>
      </c>
      <c r="AW1353" s="107"/>
      <c r="BB1353" s="107"/>
    </row>
    <row r="1354" s="125" customFormat="true" ht="84.75" hidden="true" customHeight="true" outlineLevel="0" collapsed="false">
      <c r="A1354" s="22" t="s">
        <v>225</v>
      </c>
      <c r="B1354" s="29" t="s">
        <v>1030</v>
      </c>
      <c r="C1354" s="29" t="s">
        <v>417</v>
      </c>
      <c r="D1354" s="29" t="s">
        <v>20</v>
      </c>
      <c r="E1354" s="29" t="s">
        <v>226</v>
      </c>
      <c r="F1354" s="26" t="s">
        <v>16</v>
      </c>
      <c r="G1354" s="128" t="n">
        <f aca="false">G1355</f>
        <v>0</v>
      </c>
      <c r="H1354" s="128" t="n">
        <f aca="false">H1355</f>
        <v>0</v>
      </c>
      <c r="I1354" s="128" t="n">
        <f aca="false">I1355</f>
        <v>0</v>
      </c>
      <c r="J1354" s="128" t="n">
        <f aca="false">J1355</f>
        <v>0</v>
      </c>
      <c r="K1354" s="129" t="n">
        <f aca="false">K1355</f>
        <v>0</v>
      </c>
      <c r="L1354" s="129" t="n">
        <f aca="false">L1355</f>
        <v>0</v>
      </c>
      <c r="M1354" s="128" t="n">
        <f aca="false">M1355</f>
        <v>0</v>
      </c>
      <c r="N1354" s="128" t="n">
        <f aca="false">N1355</f>
        <v>0</v>
      </c>
      <c r="O1354" s="128" t="n">
        <f aca="false">O1355</f>
        <v>0</v>
      </c>
      <c r="P1354" s="128" t="n">
        <f aca="false">P1355</f>
        <v>0</v>
      </c>
      <c r="Q1354" s="128" t="n">
        <f aca="false">Q1355</f>
        <v>0</v>
      </c>
      <c r="R1354" s="130" t="n">
        <f aca="false">R1355</f>
        <v>0</v>
      </c>
      <c r="S1354" s="130" t="n">
        <f aca="false">S1355</f>
        <v>0</v>
      </c>
      <c r="T1354" s="130" t="n">
        <f aca="false">T1355</f>
        <v>0</v>
      </c>
      <c r="U1354" s="130" t="n">
        <f aca="false">U1355</f>
        <v>0</v>
      </c>
      <c r="V1354" s="130" t="n">
        <f aca="false">V1355</f>
        <v>0</v>
      </c>
      <c r="W1354" s="130" t="n">
        <f aca="false">W1355</f>
        <v>0</v>
      </c>
      <c r="X1354" s="128" t="n">
        <f aca="false">X1355</f>
        <v>0</v>
      </c>
      <c r="Y1354" s="130" t="n">
        <f aca="false">Y1355</f>
        <v>0</v>
      </c>
      <c r="Z1354" s="128" t="n">
        <f aca="false">Z1355</f>
        <v>0</v>
      </c>
      <c r="AA1354" s="130" t="n">
        <f aca="false">AA1355</f>
        <v>0</v>
      </c>
      <c r="AB1354" s="130" t="n">
        <f aca="false">AB1355</f>
        <v>0</v>
      </c>
      <c r="AC1354" s="128" t="n">
        <f aca="false">AC1355</f>
        <v>0</v>
      </c>
      <c r="AD1354" s="130" t="n">
        <f aca="false">AD1355</f>
        <v>0</v>
      </c>
      <c r="AE1354" s="130" t="n">
        <f aca="false">AE1355</f>
        <v>0</v>
      </c>
      <c r="AF1354" s="130" t="n">
        <f aca="false">AF1355</f>
        <v>0</v>
      </c>
      <c r="AG1354" s="130" t="n">
        <f aca="false">AG1355</f>
        <v>0</v>
      </c>
      <c r="AH1354" s="128" t="n">
        <f aca="false">AH1355</f>
        <v>0</v>
      </c>
      <c r="AI1354" s="130" t="n">
        <f aca="false">AI1355</f>
        <v>0</v>
      </c>
      <c r="AJ1354" s="128" t="n">
        <f aca="false">AJ1355</f>
        <v>0</v>
      </c>
      <c r="AK1354" s="130" t="n">
        <f aca="false">AK1355</f>
        <v>0</v>
      </c>
      <c r="AL1354" s="130" t="n">
        <f aca="false">AL1355</f>
        <v>0</v>
      </c>
      <c r="AM1354" s="130" t="n">
        <f aca="false">AM1355</f>
        <v>0</v>
      </c>
      <c r="AN1354" s="130" t="n">
        <f aca="false">AN1355</f>
        <v>0</v>
      </c>
      <c r="AO1354" s="130" t="n">
        <f aca="false">AO1355</f>
        <v>0</v>
      </c>
      <c r="AP1354" s="128" t="n">
        <f aca="false">AP1355</f>
        <v>0</v>
      </c>
      <c r="AQ1354" s="130" t="n">
        <f aca="false">AQ1355</f>
        <v>0</v>
      </c>
      <c r="AR1354" s="130" t="n">
        <f aca="false">AR1355</f>
        <v>0</v>
      </c>
      <c r="AS1354" s="130" t="n">
        <f aca="false">AS1355</f>
        <v>0</v>
      </c>
      <c r="AT1354" s="130" t="n">
        <f aca="false">AT1355</f>
        <v>0</v>
      </c>
      <c r="AU1354" s="130" t="n">
        <f aca="false">AU1355</f>
        <v>0</v>
      </c>
      <c r="AW1354" s="107"/>
      <c r="BB1354" s="107"/>
    </row>
    <row r="1355" s="125" customFormat="true" ht="93.75" hidden="true" customHeight="true" outlineLevel="0" collapsed="false">
      <c r="A1355" s="22" t="s">
        <v>227</v>
      </c>
      <c r="B1355" s="29" t="s">
        <v>1030</v>
      </c>
      <c r="C1355" s="29" t="s">
        <v>417</v>
      </c>
      <c r="D1355" s="29" t="s">
        <v>20</v>
      </c>
      <c r="E1355" s="29" t="s">
        <v>228</v>
      </c>
      <c r="F1355" s="29" t="s">
        <v>16</v>
      </c>
      <c r="G1355" s="128" t="n">
        <f aca="false">G1356</f>
        <v>0</v>
      </c>
      <c r="H1355" s="128" t="n">
        <f aca="false">H1356</f>
        <v>0</v>
      </c>
      <c r="I1355" s="128" t="n">
        <f aca="false">I1356</f>
        <v>0</v>
      </c>
      <c r="J1355" s="128" t="n">
        <f aca="false">J1356</f>
        <v>0</v>
      </c>
      <c r="K1355" s="129" t="n">
        <f aca="false">K1356</f>
        <v>0</v>
      </c>
      <c r="L1355" s="129" t="n">
        <f aca="false">L1356</f>
        <v>0</v>
      </c>
      <c r="M1355" s="128" t="n">
        <f aca="false">M1356</f>
        <v>0</v>
      </c>
      <c r="N1355" s="128" t="n">
        <f aca="false">N1356</f>
        <v>0</v>
      </c>
      <c r="O1355" s="128" t="n">
        <f aca="false">O1356</f>
        <v>0</v>
      </c>
      <c r="P1355" s="128" t="n">
        <f aca="false">P1356</f>
        <v>0</v>
      </c>
      <c r="Q1355" s="128" t="n">
        <f aca="false">Q1356</f>
        <v>0</v>
      </c>
      <c r="R1355" s="130" t="n">
        <f aca="false">R1356</f>
        <v>0</v>
      </c>
      <c r="S1355" s="130" t="n">
        <f aca="false">S1356</f>
        <v>0</v>
      </c>
      <c r="T1355" s="130" t="n">
        <f aca="false">T1356</f>
        <v>0</v>
      </c>
      <c r="U1355" s="130" t="n">
        <f aca="false">U1356</f>
        <v>0</v>
      </c>
      <c r="V1355" s="130" t="n">
        <f aca="false">V1356</f>
        <v>0</v>
      </c>
      <c r="W1355" s="130" t="n">
        <f aca="false">W1356</f>
        <v>0</v>
      </c>
      <c r="X1355" s="128" t="n">
        <f aca="false">X1356</f>
        <v>0</v>
      </c>
      <c r="Y1355" s="130" t="n">
        <f aca="false">Y1356</f>
        <v>0</v>
      </c>
      <c r="Z1355" s="128" t="n">
        <f aca="false">Z1356</f>
        <v>0</v>
      </c>
      <c r="AA1355" s="130" t="n">
        <f aca="false">AA1356</f>
        <v>0</v>
      </c>
      <c r="AB1355" s="130" t="n">
        <f aca="false">AB1356</f>
        <v>0</v>
      </c>
      <c r="AC1355" s="128" t="n">
        <f aca="false">AC1356</f>
        <v>0</v>
      </c>
      <c r="AD1355" s="130" t="n">
        <f aca="false">AD1356</f>
        <v>0</v>
      </c>
      <c r="AE1355" s="130" t="n">
        <f aca="false">AE1356</f>
        <v>0</v>
      </c>
      <c r="AF1355" s="130" t="n">
        <f aca="false">AF1356</f>
        <v>0</v>
      </c>
      <c r="AG1355" s="130" t="n">
        <f aca="false">AG1356</f>
        <v>0</v>
      </c>
      <c r="AH1355" s="128" t="n">
        <f aca="false">AH1356</f>
        <v>0</v>
      </c>
      <c r="AI1355" s="130" t="n">
        <f aca="false">AI1356</f>
        <v>0</v>
      </c>
      <c r="AJ1355" s="128" t="n">
        <f aca="false">AJ1356</f>
        <v>0</v>
      </c>
      <c r="AK1355" s="130" t="n">
        <f aca="false">AK1356</f>
        <v>0</v>
      </c>
      <c r="AL1355" s="130" t="n">
        <f aca="false">AL1356</f>
        <v>0</v>
      </c>
      <c r="AM1355" s="130" t="n">
        <f aca="false">AM1356</f>
        <v>0</v>
      </c>
      <c r="AN1355" s="130" t="n">
        <f aca="false">AN1356</f>
        <v>0</v>
      </c>
      <c r="AO1355" s="130" t="n">
        <f aca="false">AO1356</f>
        <v>0</v>
      </c>
      <c r="AP1355" s="128" t="n">
        <f aca="false">AP1356</f>
        <v>0</v>
      </c>
      <c r="AQ1355" s="130" t="n">
        <f aca="false">AQ1356</f>
        <v>0</v>
      </c>
      <c r="AR1355" s="130" t="n">
        <f aca="false">AR1356</f>
        <v>0</v>
      </c>
      <c r="AS1355" s="130" t="n">
        <f aca="false">AS1356</f>
        <v>0</v>
      </c>
      <c r="AT1355" s="130" t="n">
        <f aca="false">AT1356</f>
        <v>0</v>
      </c>
      <c r="AU1355" s="130" t="n">
        <f aca="false">AU1356</f>
        <v>0</v>
      </c>
      <c r="AW1355" s="107"/>
      <c r="BB1355" s="107"/>
    </row>
    <row r="1356" s="125" customFormat="true" ht="69.75" hidden="true" customHeight="true" outlineLevel="0" collapsed="false">
      <c r="A1356" s="22" t="s">
        <v>229</v>
      </c>
      <c r="B1356" s="29" t="s">
        <v>1030</v>
      </c>
      <c r="C1356" s="29" t="s">
        <v>417</v>
      </c>
      <c r="D1356" s="29" t="s">
        <v>20</v>
      </c>
      <c r="E1356" s="29" t="s">
        <v>230</v>
      </c>
      <c r="F1356" s="29" t="s">
        <v>16</v>
      </c>
      <c r="G1356" s="128" t="n">
        <f aca="false">G1357</f>
        <v>0</v>
      </c>
      <c r="H1356" s="128" t="n">
        <f aca="false">H1357</f>
        <v>0</v>
      </c>
      <c r="I1356" s="128" t="n">
        <f aca="false">I1357</f>
        <v>0</v>
      </c>
      <c r="J1356" s="128" t="n">
        <f aca="false">J1357</f>
        <v>0</v>
      </c>
      <c r="K1356" s="129" t="n">
        <f aca="false">K1357</f>
        <v>0</v>
      </c>
      <c r="L1356" s="129" t="n">
        <f aca="false">L1357</f>
        <v>0</v>
      </c>
      <c r="M1356" s="128" t="n">
        <f aca="false">M1357</f>
        <v>0</v>
      </c>
      <c r="N1356" s="128" t="n">
        <f aca="false">N1357</f>
        <v>0</v>
      </c>
      <c r="O1356" s="128" t="n">
        <f aca="false">O1357</f>
        <v>0</v>
      </c>
      <c r="P1356" s="128" t="n">
        <f aca="false">P1357</f>
        <v>0</v>
      </c>
      <c r="Q1356" s="128" t="n">
        <f aca="false">Q1357</f>
        <v>0</v>
      </c>
      <c r="R1356" s="130" t="n">
        <f aca="false">R1357</f>
        <v>0</v>
      </c>
      <c r="S1356" s="130" t="n">
        <f aca="false">S1357</f>
        <v>0</v>
      </c>
      <c r="T1356" s="130" t="n">
        <f aca="false">T1357</f>
        <v>0</v>
      </c>
      <c r="U1356" s="130" t="n">
        <f aca="false">U1357</f>
        <v>0</v>
      </c>
      <c r="V1356" s="130" t="n">
        <f aca="false">V1357</f>
        <v>0</v>
      </c>
      <c r="W1356" s="130" t="n">
        <f aca="false">W1357</f>
        <v>0</v>
      </c>
      <c r="X1356" s="128" t="n">
        <f aca="false">X1357</f>
        <v>0</v>
      </c>
      <c r="Y1356" s="130" t="n">
        <f aca="false">Y1357</f>
        <v>0</v>
      </c>
      <c r="Z1356" s="128" t="n">
        <f aca="false">Z1357</f>
        <v>0</v>
      </c>
      <c r="AA1356" s="130" t="n">
        <f aca="false">AA1357</f>
        <v>0</v>
      </c>
      <c r="AB1356" s="130" t="n">
        <f aca="false">AB1357</f>
        <v>0</v>
      </c>
      <c r="AC1356" s="128" t="n">
        <f aca="false">AC1357</f>
        <v>0</v>
      </c>
      <c r="AD1356" s="130" t="n">
        <f aca="false">AD1357</f>
        <v>0</v>
      </c>
      <c r="AE1356" s="130" t="n">
        <f aca="false">AE1357</f>
        <v>0</v>
      </c>
      <c r="AF1356" s="130" t="n">
        <f aca="false">AF1357</f>
        <v>0</v>
      </c>
      <c r="AG1356" s="130" t="n">
        <f aca="false">AG1357</f>
        <v>0</v>
      </c>
      <c r="AH1356" s="128" t="n">
        <f aca="false">AH1357</f>
        <v>0</v>
      </c>
      <c r="AI1356" s="130" t="n">
        <f aca="false">AI1357</f>
        <v>0</v>
      </c>
      <c r="AJ1356" s="128" t="n">
        <f aca="false">AJ1357</f>
        <v>0</v>
      </c>
      <c r="AK1356" s="130" t="n">
        <f aca="false">AK1357</f>
        <v>0</v>
      </c>
      <c r="AL1356" s="130" t="n">
        <f aca="false">AL1357</f>
        <v>0</v>
      </c>
      <c r="AM1356" s="130" t="n">
        <f aca="false">AM1357</f>
        <v>0</v>
      </c>
      <c r="AN1356" s="130" t="n">
        <f aca="false">AN1357</f>
        <v>0</v>
      </c>
      <c r="AO1356" s="130" t="n">
        <f aca="false">AO1357</f>
        <v>0</v>
      </c>
      <c r="AP1356" s="128" t="n">
        <f aca="false">AP1357</f>
        <v>0</v>
      </c>
      <c r="AQ1356" s="130" t="n">
        <f aca="false">AQ1357</f>
        <v>0</v>
      </c>
      <c r="AR1356" s="130" t="n">
        <f aca="false">AR1357</f>
        <v>0</v>
      </c>
      <c r="AS1356" s="130" t="n">
        <f aca="false">AS1357</f>
        <v>0</v>
      </c>
      <c r="AT1356" s="130" t="n">
        <f aca="false">AT1357</f>
        <v>0</v>
      </c>
      <c r="AU1356" s="130" t="n">
        <f aca="false">AU1357</f>
        <v>0</v>
      </c>
      <c r="AW1356" s="107"/>
      <c r="BB1356" s="107"/>
    </row>
    <row r="1357" s="125" customFormat="true" ht="66" hidden="true" customHeight="true" outlineLevel="0" collapsed="false">
      <c r="A1357" s="22" t="s">
        <v>231</v>
      </c>
      <c r="B1357" s="29" t="s">
        <v>1030</v>
      </c>
      <c r="C1357" s="29" t="s">
        <v>417</v>
      </c>
      <c r="D1357" s="29" t="s">
        <v>20</v>
      </c>
      <c r="E1357" s="29" t="s">
        <v>232</v>
      </c>
      <c r="F1357" s="29" t="s">
        <v>16</v>
      </c>
      <c r="G1357" s="128" t="n">
        <f aca="false">G1358</f>
        <v>0</v>
      </c>
      <c r="H1357" s="128" t="n">
        <f aca="false">H1358</f>
        <v>0</v>
      </c>
      <c r="I1357" s="128" t="n">
        <f aca="false">I1358</f>
        <v>0</v>
      </c>
      <c r="J1357" s="128" t="n">
        <f aca="false">J1358</f>
        <v>0</v>
      </c>
      <c r="K1357" s="129" t="n">
        <f aca="false">K1358</f>
        <v>0</v>
      </c>
      <c r="L1357" s="129" t="n">
        <f aca="false">L1358</f>
        <v>0</v>
      </c>
      <c r="M1357" s="128" t="n">
        <f aca="false">M1358</f>
        <v>0</v>
      </c>
      <c r="N1357" s="128" t="n">
        <f aca="false">N1358</f>
        <v>0</v>
      </c>
      <c r="O1357" s="128" t="n">
        <f aca="false">O1358</f>
        <v>0</v>
      </c>
      <c r="P1357" s="128" t="n">
        <f aca="false">P1358</f>
        <v>0</v>
      </c>
      <c r="Q1357" s="128" t="n">
        <f aca="false">Q1358</f>
        <v>0</v>
      </c>
      <c r="R1357" s="130" t="n">
        <f aca="false">R1358</f>
        <v>0</v>
      </c>
      <c r="S1357" s="130" t="n">
        <f aca="false">S1358</f>
        <v>0</v>
      </c>
      <c r="T1357" s="130" t="n">
        <f aca="false">T1358</f>
        <v>0</v>
      </c>
      <c r="U1357" s="130" t="n">
        <f aca="false">U1358</f>
        <v>0</v>
      </c>
      <c r="V1357" s="130" t="n">
        <f aca="false">V1358</f>
        <v>0</v>
      </c>
      <c r="W1357" s="130" t="n">
        <f aca="false">W1358</f>
        <v>0</v>
      </c>
      <c r="X1357" s="128" t="n">
        <f aca="false">X1358</f>
        <v>0</v>
      </c>
      <c r="Y1357" s="130" t="n">
        <f aca="false">Y1358</f>
        <v>0</v>
      </c>
      <c r="Z1357" s="128" t="n">
        <f aca="false">Z1358</f>
        <v>0</v>
      </c>
      <c r="AA1357" s="130" t="n">
        <f aca="false">AA1358</f>
        <v>0</v>
      </c>
      <c r="AB1357" s="130" t="n">
        <f aca="false">AB1358</f>
        <v>0</v>
      </c>
      <c r="AC1357" s="128" t="n">
        <f aca="false">AC1358</f>
        <v>0</v>
      </c>
      <c r="AD1357" s="130" t="n">
        <f aca="false">AD1358</f>
        <v>0</v>
      </c>
      <c r="AE1357" s="130" t="n">
        <f aca="false">AE1358</f>
        <v>0</v>
      </c>
      <c r="AF1357" s="130" t="n">
        <f aca="false">AF1358</f>
        <v>0</v>
      </c>
      <c r="AG1357" s="130" t="n">
        <f aca="false">AG1358</f>
        <v>0</v>
      </c>
      <c r="AH1357" s="128" t="n">
        <f aca="false">AH1358</f>
        <v>0</v>
      </c>
      <c r="AI1357" s="130" t="n">
        <f aca="false">AI1358</f>
        <v>0</v>
      </c>
      <c r="AJ1357" s="128" t="n">
        <f aca="false">AJ1358</f>
        <v>0</v>
      </c>
      <c r="AK1357" s="130" t="n">
        <f aca="false">AK1358</f>
        <v>0</v>
      </c>
      <c r="AL1357" s="130" t="n">
        <f aca="false">AL1358</f>
        <v>0</v>
      </c>
      <c r="AM1357" s="130" t="n">
        <f aca="false">AM1358</f>
        <v>0</v>
      </c>
      <c r="AN1357" s="130" t="n">
        <f aca="false">AN1358</f>
        <v>0</v>
      </c>
      <c r="AO1357" s="130" t="n">
        <f aca="false">AO1358</f>
        <v>0</v>
      </c>
      <c r="AP1357" s="128" t="n">
        <f aca="false">AP1358</f>
        <v>0</v>
      </c>
      <c r="AQ1357" s="130" t="n">
        <f aca="false">AQ1358</f>
        <v>0</v>
      </c>
      <c r="AR1357" s="130" t="n">
        <f aca="false">AR1358</f>
        <v>0</v>
      </c>
      <c r="AS1357" s="130" t="n">
        <f aca="false">AS1358</f>
        <v>0</v>
      </c>
      <c r="AT1357" s="130" t="n">
        <f aca="false">AT1358</f>
        <v>0</v>
      </c>
      <c r="AU1357" s="130" t="n">
        <f aca="false">AU1358</f>
        <v>0</v>
      </c>
      <c r="AW1357" s="107"/>
      <c r="BB1357" s="107"/>
    </row>
    <row r="1358" s="125" customFormat="true" ht="65.25" hidden="true" customHeight="true" outlineLevel="0" collapsed="false">
      <c r="A1358" s="25" t="s">
        <v>299</v>
      </c>
      <c r="B1358" s="29" t="s">
        <v>1030</v>
      </c>
      <c r="C1358" s="29" t="s">
        <v>417</v>
      </c>
      <c r="D1358" s="29" t="s">
        <v>20</v>
      </c>
      <c r="E1358" s="29" t="s">
        <v>232</v>
      </c>
      <c r="F1358" s="26" t="s">
        <v>185</v>
      </c>
      <c r="G1358" s="128" t="n">
        <f aca="false">SUM(H1358:P1358)</f>
        <v>0</v>
      </c>
      <c r="H1358" s="128"/>
      <c r="I1358" s="128"/>
      <c r="J1358" s="128"/>
      <c r="K1358" s="129"/>
      <c r="L1358" s="128"/>
      <c r="M1358" s="128"/>
      <c r="N1358" s="128"/>
      <c r="O1358" s="128"/>
      <c r="P1358" s="128"/>
      <c r="Q1358" s="128" t="n">
        <f aca="false">SUM(R1358:AB1358)</f>
        <v>0</v>
      </c>
      <c r="R1358" s="130" t="n">
        <f aca="false">SUM(T1358:AG1358)</f>
        <v>0</v>
      </c>
      <c r="S1358" s="130" t="n">
        <f aca="false">SUM(T1358:AB1358)</f>
        <v>0</v>
      </c>
      <c r="T1358" s="130" t="n">
        <f aca="false">SUM(V1358:AH1358)</f>
        <v>0</v>
      </c>
      <c r="U1358" s="130" t="n">
        <f aca="false">SUM(V1358:AH1358)</f>
        <v>0</v>
      </c>
      <c r="V1358" s="130" t="n">
        <f aca="false">SUM(W1358:AI1358)</f>
        <v>0</v>
      </c>
      <c r="W1358" s="130" t="n">
        <f aca="false">SUM(X1358:AJ1358)</f>
        <v>0</v>
      </c>
      <c r="X1358" s="128" t="n">
        <f aca="false">SUM(Y1358:AO1358)</f>
        <v>0</v>
      </c>
      <c r="Y1358" s="130" t="n">
        <f aca="false">SUM(Z1358:AM1358)</f>
        <v>0</v>
      </c>
      <c r="Z1358" s="128" t="n">
        <f aca="false">SUM(AA1358:AQ1358)</f>
        <v>0</v>
      </c>
      <c r="AA1358" s="130" t="n">
        <f aca="false">SUM(AB1358:AP1358)</f>
        <v>0</v>
      </c>
      <c r="AB1358" s="130" t="n">
        <f aca="false">SUM(AG1358:AQ1358)</f>
        <v>0</v>
      </c>
      <c r="AC1358" s="128" t="n">
        <f aca="false">SUM(AG1358:AT1358)</f>
        <v>0</v>
      </c>
      <c r="AD1358" s="130" t="n">
        <f aca="false">SUM(AF1358:AS1358)</f>
        <v>0</v>
      </c>
      <c r="AE1358" s="130" t="n">
        <f aca="false">SUM(AK1358:AU1358)</f>
        <v>0</v>
      </c>
      <c r="AF1358" s="130" t="n">
        <f aca="false">SUM(AJ1358:AT1358)</f>
        <v>0</v>
      </c>
      <c r="AG1358" s="130" t="n">
        <f aca="false">SUM(AK1358:AU1358)</f>
        <v>0</v>
      </c>
      <c r="AH1358" s="128" t="n">
        <f aca="false">SUM(AM1358:AY1358)</f>
        <v>0</v>
      </c>
      <c r="AI1358" s="130" t="n">
        <f aca="false">SUM(AK1358:AX1358)</f>
        <v>0</v>
      </c>
      <c r="AJ1358" s="128" t="n">
        <f aca="false">SUM(AP1358:BA1358)</f>
        <v>0</v>
      </c>
      <c r="AK1358" s="130" t="n">
        <f aca="false">SUM(AO1358:AZ1358)</f>
        <v>0</v>
      </c>
      <c r="AL1358" s="130" t="n">
        <f aca="false">SUM(AP1358:BA1358)</f>
        <v>0</v>
      </c>
      <c r="AM1358" s="130" t="n">
        <f aca="false">SUM(AQ1358:BB1358)</f>
        <v>0</v>
      </c>
      <c r="AN1358" s="130" t="n">
        <f aca="false">SUM(AR1358:BC1358)</f>
        <v>0</v>
      </c>
      <c r="AO1358" s="130" t="n">
        <f aca="false">SUM(AS1358:BD1358)</f>
        <v>0</v>
      </c>
      <c r="AP1358" s="128" t="n">
        <f aca="false">SUM(AV1358:BG1358)</f>
        <v>0</v>
      </c>
      <c r="AQ1358" s="130" t="n">
        <f aca="false">SUM(AU1358:BF1358)</f>
        <v>0</v>
      </c>
      <c r="AR1358" s="130" t="n">
        <f aca="false">SUM(AV1358:BG1358)</f>
        <v>0</v>
      </c>
      <c r="AS1358" s="130" t="n">
        <f aca="false">SUM(AW1358:BH1358)</f>
        <v>0</v>
      </c>
      <c r="AT1358" s="130" t="n">
        <f aca="false">SUM(AX1358:BI1358)</f>
        <v>0</v>
      </c>
      <c r="AU1358" s="130" t="n">
        <f aca="false">SUM(AY1358:BJ1358)</f>
        <v>0</v>
      </c>
      <c r="AW1358" s="107"/>
      <c r="BB1358" s="107"/>
    </row>
    <row r="1359" s="125" customFormat="true" ht="23.25" hidden="true" customHeight="false" outlineLevel="0" collapsed="false">
      <c r="A1359" s="25"/>
      <c r="B1359" s="29"/>
      <c r="C1359" s="29"/>
      <c r="D1359" s="29"/>
      <c r="E1359" s="29"/>
      <c r="F1359" s="26"/>
      <c r="G1359" s="128"/>
      <c r="H1359" s="128"/>
      <c r="I1359" s="128"/>
      <c r="J1359" s="128"/>
      <c r="K1359" s="129"/>
      <c r="L1359" s="128"/>
      <c r="M1359" s="128"/>
      <c r="N1359" s="128"/>
      <c r="O1359" s="128"/>
      <c r="P1359" s="128"/>
      <c r="Q1359" s="128"/>
      <c r="R1359" s="130"/>
      <c r="S1359" s="130"/>
      <c r="T1359" s="130"/>
      <c r="U1359" s="130"/>
      <c r="V1359" s="130"/>
      <c r="W1359" s="130"/>
      <c r="X1359" s="128"/>
      <c r="Y1359" s="130"/>
      <c r="Z1359" s="128"/>
      <c r="AA1359" s="130"/>
      <c r="AB1359" s="130"/>
      <c r="AC1359" s="128"/>
      <c r="AD1359" s="130"/>
      <c r="AE1359" s="130"/>
      <c r="AF1359" s="130"/>
      <c r="AG1359" s="130"/>
      <c r="AH1359" s="128"/>
      <c r="AI1359" s="130"/>
      <c r="AJ1359" s="128"/>
      <c r="AK1359" s="130"/>
      <c r="AL1359" s="130"/>
      <c r="AM1359" s="130"/>
      <c r="AN1359" s="130"/>
      <c r="AO1359" s="130"/>
      <c r="AP1359" s="128"/>
      <c r="AQ1359" s="130"/>
      <c r="AR1359" s="130"/>
      <c r="AS1359" s="130"/>
      <c r="AT1359" s="130"/>
      <c r="AU1359" s="130"/>
      <c r="AW1359" s="107"/>
      <c r="BB1359" s="107"/>
    </row>
    <row r="1360" s="125" customFormat="true" ht="66" hidden="false" customHeight="true" outlineLevel="0" collapsed="false">
      <c r="A1360" s="22" t="s">
        <v>978</v>
      </c>
      <c r="B1360" s="29" t="s">
        <v>1030</v>
      </c>
      <c r="C1360" s="29" t="s">
        <v>417</v>
      </c>
      <c r="D1360" s="29" t="s">
        <v>20</v>
      </c>
      <c r="E1360" s="29" t="s">
        <v>979</v>
      </c>
      <c r="F1360" s="26" t="s">
        <v>16</v>
      </c>
      <c r="G1360" s="128" t="n">
        <f aca="false">G1361</f>
        <v>2296115</v>
      </c>
      <c r="H1360" s="128" t="n">
        <f aca="false">H1361</f>
        <v>1852909</v>
      </c>
      <c r="I1360" s="128" t="n">
        <f aca="false">I1361</f>
        <v>0</v>
      </c>
      <c r="J1360" s="128" t="n">
        <f aca="false">J1361</f>
        <v>0</v>
      </c>
      <c r="K1360" s="129" t="n">
        <f aca="false">K1361</f>
        <v>3206</v>
      </c>
      <c r="L1360" s="129" t="n">
        <f aca="false">L1361</f>
        <v>0</v>
      </c>
      <c r="M1360" s="128" t="n">
        <f aca="false">M1361</f>
        <v>440000</v>
      </c>
      <c r="N1360" s="128" t="n">
        <f aca="false">N1361</f>
        <v>0</v>
      </c>
      <c r="O1360" s="128" t="n">
        <f aca="false">O1361</f>
        <v>0</v>
      </c>
      <c r="P1360" s="128" t="n">
        <f aca="false">P1361</f>
        <v>0</v>
      </c>
      <c r="Q1360" s="128" t="n">
        <f aca="false">Q1361</f>
        <v>2296115</v>
      </c>
      <c r="R1360" s="130" t="n">
        <f aca="false">R1361</f>
        <v>0</v>
      </c>
      <c r="S1360" s="130" t="n">
        <f aca="false">S1361</f>
        <v>0</v>
      </c>
      <c r="T1360" s="130" t="n">
        <f aca="false">T1361</f>
        <v>0</v>
      </c>
      <c r="U1360" s="130" t="n">
        <f aca="false">U1361</f>
        <v>0</v>
      </c>
      <c r="V1360" s="130" t="n">
        <f aca="false">V1361</f>
        <v>0</v>
      </c>
      <c r="W1360" s="130" t="n">
        <f aca="false">W1361</f>
        <v>0</v>
      </c>
      <c r="X1360" s="128" t="n">
        <f aca="false">X1361</f>
        <v>2296115</v>
      </c>
      <c r="Y1360" s="130" t="n">
        <f aca="false">Y1361</f>
        <v>0</v>
      </c>
      <c r="Z1360" s="128" t="n">
        <f aca="false">Z1361</f>
        <v>2296115</v>
      </c>
      <c r="AA1360" s="130" t="n">
        <f aca="false">AA1361</f>
        <v>0</v>
      </c>
      <c r="AB1360" s="130" t="n">
        <f aca="false">AB1361</f>
        <v>0</v>
      </c>
      <c r="AC1360" s="128" t="n">
        <f aca="false">AC1361</f>
        <v>2296115</v>
      </c>
      <c r="AD1360" s="130" t="n">
        <f aca="false">AD1361</f>
        <v>0</v>
      </c>
      <c r="AE1360" s="130" t="n">
        <f aca="false">AE1361</f>
        <v>0</v>
      </c>
      <c r="AF1360" s="130" t="n">
        <f aca="false">AF1361</f>
        <v>0</v>
      </c>
      <c r="AG1360" s="130" t="n">
        <f aca="false">AG1361</f>
        <v>0</v>
      </c>
      <c r="AH1360" s="128" t="n">
        <f aca="false">AH1361</f>
        <v>2296115</v>
      </c>
      <c r="AI1360" s="130" t="n">
        <f aca="false">AI1361</f>
        <v>0</v>
      </c>
      <c r="AJ1360" s="128" t="n">
        <f aca="false">AJ1361</f>
        <v>2296115</v>
      </c>
      <c r="AK1360" s="130" t="n">
        <f aca="false">AK1361</f>
        <v>0</v>
      </c>
      <c r="AL1360" s="130" t="n">
        <f aca="false">AL1361</f>
        <v>0</v>
      </c>
      <c r="AM1360" s="130" t="n">
        <f aca="false">AM1361</f>
        <v>0</v>
      </c>
      <c r="AN1360" s="130" t="n">
        <f aca="false">AN1361</f>
        <v>0</v>
      </c>
      <c r="AO1360" s="130" t="n">
        <f aca="false">AO1361</f>
        <v>0</v>
      </c>
      <c r="AP1360" s="128" t="n">
        <f aca="false">AP1361</f>
        <v>2296115</v>
      </c>
      <c r="AQ1360" s="130" t="n">
        <f aca="false">AQ1361</f>
        <v>0</v>
      </c>
      <c r="AR1360" s="130" t="n">
        <f aca="false">AR1361</f>
        <v>0</v>
      </c>
      <c r="AS1360" s="130" t="n">
        <f aca="false">AS1361</f>
        <v>0</v>
      </c>
      <c r="AT1360" s="130" t="n">
        <f aca="false">AT1361</f>
        <v>0</v>
      </c>
      <c r="AU1360" s="130" t="n">
        <f aca="false">AU1361</f>
        <v>0</v>
      </c>
      <c r="AW1360" s="107"/>
      <c r="BB1360" s="107"/>
    </row>
    <row r="1361" s="125" customFormat="true" ht="61.5" hidden="false" customHeight="true" outlineLevel="0" collapsed="false">
      <c r="A1361" s="22" t="s">
        <v>1072</v>
      </c>
      <c r="B1361" s="29" t="s">
        <v>1071</v>
      </c>
      <c r="C1361" s="29" t="s">
        <v>417</v>
      </c>
      <c r="D1361" s="29" t="s">
        <v>20</v>
      </c>
      <c r="E1361" s="29" t="s">
        <v>981</v>
      </c>
      <c r="F1361" s="29" t="s">
        <v>16</v>
      </c>
      <c r="G1361" s="128" t="n">
        <f aca="false">G1362</f>
        <v>2296115</v>
      </c>
      <c r="H1361" s="128" t="n">
        <f aca="false">H1362</f>
        <v>1852909</v>
      </c>
      <c r="I1361" s="128" t="n">
        <f aca="false">I1362</f>
        <v>0</v>
      </c>
      <c r="J1361" s="128" t="n">
        <f aca="false">J1362</f>
        <v>0</v>
      </c>
      <c r="K1361" s="129" t="n">
        <f aca="false">K1362</f>
        <v>3206</v>
      </c>
      <c r="L1361" s="129" t="n">
        <f aca="false">L1362</f>
        <v>0</v>
      </c>
      <c r="M1361" s="128" t="n">
        <f aca="false">M1362</f>
        <v>440000</v>
      </c>
      <c r="N1361" s="128" t="n">
        <f aca="false">N1362</f>
        <v>0</v>
      </c>
      <c r="O1361" s="128" t="n">
        <f aca="false">O1362</f>
        <v>0</v>
      </c>
      <c r="P1361" s="128" t="n">
        <f aca="false">P1362</f>
        <v>0</v>
      </c>
      <c r="Q1361" s="128" t="n">
        <f aca="false">Q1362</f>
        <v>2296115</v>
      </c>
      <c r="R1361" s="130" t="n">
        <f aca="false">R1362</f>
        <v>0</v>
      </c>
      <c r="S1361" s="130" t="n">
        <f aca="false">S1362</f>
        <v>0</v>
      </c>
      <c r="T1361" s="130" t="n">
        <f aca="false">T1362</f>
        <v>0</v>
      </c>
      <c r="U1361" s="130" t="n">
        <f aca="false">U1362</f>
        <v>0</v>
      </c>
      <c r="V1361" s="130" t="n">
        <f aca="false">V1362</f>
        <v>0</v>
      </c>
      <c r="W1361" s="130" t="n">
        <f aca="false">W1362</f>
        <v>0</v>
      </c>
      <c r="X1361" s="128" t="n">
        <f aca="false">X1362</f>
        <v>2296115</v>
      </c>
      <c r="Y1361" s="130" t="n">
        <f aca="false">Y1362</f>
        <v>0</v>
      </c>
      <c r="Z1361" s="128" t="n">
        <f aca="false">Z1362</f>
        <v>2296115</v>
      </c>
      <c r="AA1361" s="130" t="n">
        <f aca="false">AA1362</f>
        <v>0</v>
      </c>
      <c r="AB1361" s="130" t="n">
        <f aca="false">AB1362</f>
        <v>0</v>
      </c>
      <c r="AC1361" s="128" t="n">
        <f aca="false">AC1362</f>
        <v>2296115</v>
      </c>
      <c r="AD1361" s="130" t="n">
        <f aca="false">AD1362</f>
        <v>0</v>
      </c>
      <c r="AE1361" s="130" t="n">
        <f aca="false">AE1362</f>
        <v>0</v>
      </c>
      <c r="AF1361" s="130" t="n">
        <f aca="false">AF1362</f>
        <v>0</v>
      </c>
      <c r="AG1361" s="130" t="n">
        <f aca="false">AG1362</f>
        <v>0</v>
      </c>
      <c r="AH1361" s="128" t="n">
        <f aca="false">AH1362</f>
        <v>2296115</v>
      </c>
      <c r="AI1361" s="130" t="n">
        <f aca="false">AI1362</f>
        <v>0</v>
      </c>
      <c r="AJ1361" s="128" t="n">
        <f aca="false">AJ1362</f>
        <v>2296115</v>
      </c>
      <c r="AK1361" s="130" t="n">
        <f aca="false">AK1362</f>
        <v>0</v>
      </c>
      <c r="AL1361" s="130" t="n">
        <f aca="false">AL1362</f>
        <v>0</v>
      </c>
      <c r="AM1361" s="130" t="n">
        <f aca="false">AM1362</f>
        <v>0</v>
      </c>
      <c r="AN1361" s="130" t="n">
        <f aca="false">AN1362</f>
        <v>0</v>
      </c>
      <c r="AO1361" s="130" t="n">
        <f aca="false">AO1362</f>
        <v>0</v>
      </c>
      <c r="AP1361" s="128" t="n">
        <f aca="false">AP1362</f>
        <v>2296115</v>
      </c>
      <c r="AQ1361" s="130" t="n">
        <f aca="false">AQ1362</f>
        <v>0</v>
      </c>
      <c r="AR1361" s="130" t="n">
        <f aca="false">AR1362</f>
        <v>0</v>
      </c>
      <c r="AS1361" s="130" t="n">
        <f aca="false">AS1362</f>
        <v>0</v>
      </c>
      <c r="AT1361" s="130" t="n">
        <f aca="false">AT1362</f>
        <v>0</v>
      </c>
      <c r="AU1361" s="130" t="n">
        <f aca="false">AU1362</f>
        <v>0</v>
      </c>
      <c r="AW1361" s="107"/>
      <c r="BB1361" s="107"/>
    </row>
    <row r="1362" s="125" customFormat="true" ht="52.5" hidden="false" customHeight="true" outlineLevel="0" collapsed="false">
      <c r="A1362" s="22" t="s">
        <v>982</v>
      </c>
      <c r="B1362" s="29" t="s">
        <v>1071</v>
      </c>
      <c r="C1362" s="29" t="s">
        <v>417</v>
      </c>
      <c r="D1362" s="29" t="s">
        <v>20</v>
      </c>
      <c r="E1362" s="29" t="s">
        <v>983</v>
      </c>
      <c r="F1362" s="29" t="s">
        <v>16</v>
      </c>
      <c r="G1362" s="128" t="n">
        <f aca="false">G1363</f>
        <v>2296115</v>
      </c>
      <c r="H1362" s="128" t="n">
        <f aca="false">H1363</f>
        <v>1852909</v>
      </c>
      <c r="I1362" s="128" t="n">
        <f aca="false">I1363</f>
        <v>0</v>
      </c>
      <c r="J1362" s="128" t="n">
        <f aca="false">J1363</f>
        <v>0</v>
      </c>
      <c r="K1362" s="129" t="n">
        <f aca="false">K1363</f>
        <v>3206</v>
      </c>
      <c r="L1362" s="129" t="n">
        <f aca="false">L1363</f>
        <v>0</v>
      </c>
      <c r="M1362" s="128" t="n">
        <f aca="false">M1363</f>
        <v>440000</v>
      </c>
      <c r="N1362" s="128" t="n">
        <f aca="false">N1363</f>
        <v>0</v>
      </c>
      <c r="O1362" s="128" t="n">
        <f aca="false">O1363</f>
        <v>0</v>
      </c>
      <c r="P1362" s="128" t="n">
        <f aca="false">P1363</f>
        <v>0</v>
      </c>
      <c r="Q1362" s="128" t="n">
        <f aca="false">Q1363</f>
        <v>2296115</v>
      </c>
      <c r="R1362" s="130" t="n">
        <f aca="false">R1363</f>
        <v>0</v>
      </c>
      <c r="S1362" s="130" t="n">
        <f aca="false">S1363</f>
        <v>0</v>
      </c>
      <c r="T1362" s="130" t="n">
        <f aca="false">T1363</f>
        <v>0</v>
      </c>
      <c r="U1362" s="130" t="n">
        <f aca="false">U1363</f>
        <v>0</v>
      </c>
      <c r="V1362" s="130" t="n">
        <f aca="false">V1363</f>
        <v>0</v>
      </c>
      <c r="W1362" s="130" t="n">
        <f aca="false">W1363</f>
        <v>0</v>
      </c>
      <c r="X1362" s="128" t="n">
        <f aca="false">X1363</f>
        <v>2296115</v>
      </c>
      <c r="Y1362" s="130" t="n">
        <f aca="false">Y1363</f>
        <v>0</v>
      </c>
      <c r="Z1362" s="128" t="n">
        <f aca="false">Z1363</f>
        <v>2296115</v>
      </c>
      <c r="AA1362" s="130" t="n">
        <f aca="false">AA1363</f>
        <v>0</v>
      </c>
      <c r="AB1362" s="130" t="n">
        <f aca="false">AB1363</f>
        <v>0</v>
      </c>
      <c r="AC1362" s="128" t="n">
        <f aca="false">AC1363</f>
        <v>2296115</v>
      </c>
      <c r="AD1362" s="130" t="n">
        <f aca="false">AD1363</f>
        <v>0</v>
      </c>
      <c r="AE1362" s="130" t="n">
        <f aca="false">AE1363</f>
        <v>0</v>
      </c>
      <c r="AF1362" s="130" t="n">
        <f aca="false">AF1363</f>
        <v>0</v>
      </c>
      <c r="AG1362" s="130" t="n">
        <f aca="false">AG1363</f>
        <v>0</v>
      </c>
      <c r="AH1362" s="128" t="n">
        <f aca="false">AH1363</f>
        <v>2296115</v>
      </c>
      <c r="AI1362" s="130" t="n">
        <f aca="false">AI1363</f>
        <v>0</v>
      </c>
      <c r="AJ1362" s="128" t="n">
        <f aca="false">AJ1363</f>
        <v>2296115</v>
      </c>
      <c r="AK1362" s="130" t="n">
        <f aca="false">AK1363</f>
        <v>0</v>
      </c>
      <c r="AL1362" s="130" t="n">
        <f aca="false">AL1363</f>
        <v>0</v>
      </c>
      <c r="AM1362" s="130" t="n">
        <f aca="false">AM1363</f>
        <v>0</v>
      </c>
      <c r="AN1362" s="130" t="n">
        <f aca="false">AN1363</f>
        <v>0</v>
      </c>
      <c r="AO1362" s="130" t="n">
        <f aca="false">AO1363</f>
        <v>0</v>
      </c>
      <c r="AP1362" s="128" t="n">
        <f aca="false">AP1363</f>
        <v>2296115</v>
      </c>
      <c r="AQ1362" s="130" t="n">
        <f aca="false">AQ1363</f>
        <v>0</v>
      </c>
      <c r="AR1362" s="130" t="n">
        <f aca="false">AR1363</f>
        <v>0</v>
      </c>
      <c r="AS1362" s="130" t="n">
        <f aca="false">AS1363</f>
        <v>0</v>
      </c>
      <c r="AT1362" s="130" t="n">
        <f aca="false">AT1363</f>
        <v>0</v>
      </c>
      <c r="AU1362" s="130" t="n">
        <f aca="false">AU1363</f>
        <v>0</v>
      </c>
      <c r="AW1362" s="107"/>
      <c r="BB1362" s="107"/>
    </row>
    <row r="1363" s="125" customFormat="true" ht="51" hidden="false" customHeight="true" outlineLevel="0" collapsed="false">
      <c r="A1363" s="22" t="s">
        <v>248</v>
      </c>
      <c r="B1363" s="29" t="s">
        <v>1071</v>
      </c>
      <c r="C1363" s="29" t="s">
        <v>417</v>
      </c>
      <c r="D1363" s="29" t="s">
        <v>20</v>
      </c>
      <c r="E1363" s="29" t="s">
        <v>984</v>
      </c>
      <c r="F1363" s="29" t="s">
        <v>16</v>
      </c>
      <c r="G1363" s="128" t="n">
        <f aca="false">G1364</f>
        <v>2296115</v>
      </c>
      <c r="H1363" s="128" t="n">
        <f aca="false">H1364</f>
        <v>1852909</v>
      </c>
      <c r="I1363" s="128" t="n">
        <f aca="false">I1364</f>
        <v>0</v>
      </c>
      <c r="J1363" s="128" t="n">
        <f aca="false">J1364</f>
        <v>0</v>
      </c>
      <c r="K1363" s="129" t="n">
        <f aca="false">K1364</f>
        <v>3206</v>
      </c>
      <c r="L1363" s="129" t="n">
        <f aca="false">L1364</f>
        <v>0</v>
      </c>
      <c r="M1363" s="128" t="n">
        <f aca="false">M1364</f>
        <v>440000</v>
      </c>
      <c r="N1363" s="128" t="n">
        <f aca="false">N1364</f>
        <v>0</v>
      </c>
      <c r="O1363" s="128" t="n">
        <f aca="false">O1364</f>
        <v>0</v>
      </c>
      <c r="P1363" s="128" t="n">
        <f aca="false">P1364</f>
        <v>0</v>
      </c>
      <c r="Q1363" s="128" t="n">
        <f aca="false">Q1364</f>
        <v>2296115</v>
      </c>
      <c r="R1363" s="130" t="n">
        <f aca="false">R1364</f>
        <v>0</v>
      </c>
      <c r="S1363" s="130" t="n">
        <f aca="false">S1364</f>
        <v>0</v>
      </c>
      <c r="T1363" s="130" t="n">
        <f aca="false">T1364</f>
        <v>0</v>
      </c>
      <c r="U1363" s="130" t="n">
        <f aca="false">U1364</f>
        <v>0</v>
      </c>
      <c r="V1363" s="130" t="n">
        <f aca="false">V1364</f>
        <v>0</v>
      </c>
      <c r="W1363" s="130" t="n">
        <f aca="false">W1364</f>
        <v>0</v>
      </c>
      <c r="X1363" s="128" t="n">
        <f aca="false">X1364</f>
        <v>2296115</v>
      </c>
      <c r="Y1363" s="130" t="n">
        <f aca="false">Y1364</f>
        <v>0</v>
      </c>
      <c r="Z1363" s="128" t="n">
        <f aca="false">Z1364</f>
        <v>2296115</v>
      </c>
      <c r="AA1363" s="130" t="n">
        <f aca="false">AA1364</f>
        <v>0</v>
      </c>
      <c r="AB1363" s="130" t="n">
        <f aca="false">AB1364</f>
        <v>0</v>
      </c>
      <c r="AC1363" s="128" t="n">
        <f aca="false">AC1364</f>
        <v>2296115</v>
      </c>
      <c r="AD1363" s="130" t="n">
        <f aca="false">AD1364</f>
        <v>0</v>
      </c>
      <c r="AE1363" s="130" t="n">
        <f aca="false">AE1364</f>
        <v>0</v>
      </c>
      <c r="AF1363" s="130" t="n">
        <f aca="false">AF1364</f>
        <v>0</v>
      </c>
      <c r="AG1363" s="130" t="n">
        <f aca="false">AG1364</f>
        <v>0</v>
      </c>
      <c r="AH1363" s="128" t="n">
        <f aca="false">AH1364</f>
        <v>2296115</v>
      </c>
      <c r="AI1363" s="130" t="n">
        <f aca="false">AI1364</f>
        <v>0</v>
      </c>
      <c r="AJ1363" s="128" t="n">
        <f aca="false">AJ1364</f>
        <v>2296115</v>
      </c>
      <c r="AK1363" s="130" t="n">
        <f aca="false">AK1364</f>
        <v>0</v>
      </c>
      <c r="AL1363" s="130" t="n">
        <f aca="false">AL1364</f>
        <v>0</v>
      </c>
      <c r="AM1363" s="130" t="n">
        <f aca="false">AM1364</f>
        <v>0</v>
      </c>
      <c r="AN1363" s="130" t="n">
        <f aca="false">AN1364</f>
        <v>0</v>
      </c>
      <c r="AO1363" s="130" t="n">
        <f aca="false">AO1364</f>
        <v>0</v>
      </c>
      <c r="AP1363" s="128" t="n">
        <f aca="false">AP1364</f>
        <v>2296115</v>
      </c>
      <c r="AQ1363" s="130" t="n">
        <f aca="false">AQ1364</f>
        <v>0</v>
      </c>
      <c r="AR1363" s="130" t="n">
        <f aca="false">AR1364</f>
        <v>0</v>
      </c>
      <c r="AS1363" s="130" t="n">
        <f aca="false">AS1364</f>
        <v>0</v>
      </c>
      <c r="AT1363" s="130" t="n">
        <f aca="false">AT1364</f>
        <v>0</v>
      </c>
      <c r="AU1363" s="130" t="n">
        <f aca="false">AU1364</f>
        <v>0</v>
      </c>
      <c r="AW1363" s="107"/>
      <c r="BB1363" s="107"/>
    </row>
    <row r="1364" s="125" customFormat="true" ht="50.25" hidden="false" customHeight="true" outlineLevel="0" collapsed="false">
      <c r="A1364" s="25" t="s">
        <v>184</v>
      </c>
      <c r="B1364" s="29" t="s">
        <v>1071</v>
      </c>
      <c r="C1364" s="29" t="s">
        <v>417</v>
      </c>
      <c r="D1364" s="29" t="s">
        <v>20</v>
      </c>
      <c r="E1364" s="29" t="s">
        <v>984</v>
      </c>
      <c r="F1364" s="26" t="s">
        <v>185</v>
      </c>
      <c r="G1364" s="128" t="n">
        <f aca="false">SUM(H1364:P1364)</f>
        <v>2296115</v>
      </c>
      <c r="H1364" s="128" t="n">
        <v>1852909</v>
      </c>
      <c r="I1364" s="128"/>
      <c r="J1364" s="128"/>
      <c r="K1364" s="129" t="n">
        <f aca="false">680+2526</f>
        <v>3206</v>
      </c>
      <c r="L1364" s="128"/>
      <c r="M1364" s="128" t="n">
        <v>440000</v>
      </c>
      <c r="N1364" s="128"/>
      <c r="O1364" s="128"/>
      <c r="P1364" s="128"/>
      <c r="Q1364" s="128" t="n">
        <f aca="false">G1364+SUM(R1364:W1364)</f>
        <v>2296115</v>
      </c>
      <c r="R1364" s="130"/>
      <c r="S1364" s="130"/>
      <c r="T1364" s="130"/>
      <c r="U1364" s="130"/>
      <c r="V1364" s="130"/>
      <c r="W1364" s="130"/>
      <c r="X1364" s="128" t="n">
        <f aca="false">Q1364+Y1364</f>
        <v>2296115</v>
      </c>
      <c r="Y1364" s="130"/>
      <c r="Z1364" s="128" t="n">
        <f aca="false">X1364+AA1364+AB1364</f>
        <v>2296115</v>
      </c>
      <c r="AA1364" s="130"/>
      <c r="AB1364" s="130"/>
      <c r="AC1364" s="128" t="n">
        <f aca="false">Z1364+SUM(AD1364:AG1364)</f>
        <v>2296115</v>
      </c>
      <c r="AD1364" s="130"/>
      <c r="AE1364" s="130"/>
      <c r="AF1364" s="130"/>
      <c r="AG1364" s="130"/>
      <c r="AH1364" s="128" t="n">
        <f aca="false">AC1364+AI1364</f>
        <v>2296115</v>
      </c>
      <c r="AI1364" s="130"/>
      <c r="AJ1364" s="128" t="n">
        <f aca="false">AH1364+SUM(AK1364:AO1364)</f>
        <v>2296115</v>
      </c>
      <c r="AK1364" s="130"/>
      <c r="AL1364" s="130"/>
      <c r="AM1364" s="130"/>
      <c r="AN1364" s="130"/>
      <c r="AO1364" s="130"/>
      <c r="AP1364" s="128" t="n">
        <f aca="false">AJ1364+SUM(AQ1364:AU1364)</f>
        <v>2296115</v>
      </c>
      <c r="AQ1364" s="130"/>
      <c r="AR1364" s="130"/>
      <c r="AS1364" s="130"/>
      <c r="AT1364" s="130"/>
      <c r="AU1364" s="130"/>
      <c r="AW1364" s="107"/>
      <c r="BB1364" s="107"/>
    </row>
    <row r="1365" s="125" customFormat="true" ht="19.5" hidden="false" customHeight="true" outlineLevel="0" collapsed="false">
      <c r="A1365" s="25"/>
      <c r="B1365" s="29"/>
      <c r="C1365" s="29"/>
      <c r="D1365" s="29"/>
      <c r="E1365" s="29"/>
      <c r="F1365" s="26"/>
      <c r="G1365" s="120"/>
      <c r="H1365" s="120"/>
      <c r="I1365" s="120"/>
      <c r="J1365" s="120"/>
      <c r="K1365" s="121"/>
      <c r="L1365" s="120"/>
      <c r="M1365" s="120"/>
      <c r="N1365" s="120"/>
      <c r="O1365" s="120"/>
      <c r="P1365" s="120"/>
      <c r="Q1365" s="120"/>
      <c r="R1365" s="130"/>
      <c r="S1365" s="130"/>
      <c r="T1365" s="130"/>
      <c r="U1365" s="130"/>
      <c r="V1365" s="130"/>
      <c r="W1365" s="130"/>
      <c r="X1365" s="120"/>
      <c r="Y1365" s="130"/>
      <c r="Z1365" s="120"/>
      <c r="AA1365" s="130"/>
      <c r="AB1365" s="130"/>
      <c r="AC1365" s="120"/>
      <c r="AD1365" s="130"/>
      <c r="AE1365" s="130"/>
      <c r="AF1365" s="130"/>
      <c r="AG1365" s="130"/>
      <c r="AH1365" s="120"/>
      <c r="AI1365" s="130"/>
      <c r="AJ1365" s="120"/>
      <c r="AK1365" s="130"/>
      <c r="AL1365" s="130"/>
      <c r="AM1365" s="130"/>
      <c r="AN1365" s="130"/>
      <c r="AO1365" s="130"/>
      <c r="AP1365" s="120"/>
      <c r="AQ1365" s="130"/>
      <c r="AR1365" s="130"/>
      <c r="AS1365" s="130"/>
      <c r="AT1365" s="130"/>
      <c r="AU1365" s="130"/>
      <c r="AW1365" s="107"/>
      <c r="BB1365" s="107"/>
    </row>
    <row r="1366" s="125" customFormat="true" ht="31.5" hidden="true" customHeight="true" outlineLevel="0" collapsed="false">
      <c r="A1366" s="18" t="s">
        <v>985</v>
      </c>
      <c r="B1366" s="31" t="s">
        <v>1071</v>
      </c>
      <c r="C1366" s="31" t="s">
        <v>168</v>
      </c>
      <c r="D1366" s="31" t="s">
        <v>14</v>
      </c>
      <c r="E1366" s="31" t="s">
        <v>15</v>
      </c>
      <c r="F1366" s="31" t="s">
        <v>16</v>
      </c>
      <c r="G1366" s="120" t="n">
        <f aca="false">G1367</f>
        <v>0</v>
      </c>
      <c r="H1366" s="120" t="n">
        <f aca="false">H1367</f>
        <v>0</v>
      </c>
      <c r="I1366" s="120" t="n">
        <f aca="false">I1367</f>
        <v>0</v>
      </c>
      <c r="J1366" s="120" t="n">
        <f aca="false">J1367</f>
        <v>0</v>
      </c>
      <c r="K1366" s="121" t="n">
        <f aca="false">K1367</f>
        <v>0</v>
      </c>
      <c r="L1366" s="120"/>
      <c r="M1366" s="120" t="n">
        <f aca="false">M1367</f>
        <v>0</v>
      </c>
      <c r="N1366" s="120"/>
      <c r="O1366" s="120"/>
      <c r="P1366" s="120" t="n">
        <f aca="false">P1367</f>
        <v>0</v>
      </c>
      <c r="Q1366" s="120" t="n">
        <f aca="false">Q1367</f>
        <v>0</v>
      </c>
      <c r="R1366" s="130" t="n">
        <f aca="false">R1367</f>
        <v>0</v>
      </c>
      <c r="S1366" s="130" t="n">
        <f aca="false">S1367</f>
        <v>0</v>
      </c>
      <c r="T1366" s="130" t="n">
        <f aca="false">T1367</f>
        <v>0</v>
      </c>
      <c r="U1366" s="130" t="n">
        <f aca="false">U1367</f>
        <v>0</v>
      </c>
      <c r="V1366" s="130" t="n">
        <f aca="false">V1367</f>
        <v>0</v>
      </c>
      <c r="W1366" s="130" t="n">
        <f aca="false">W1367</f>
        <v>0</v>
      </c>
      <c r="X1366" s="120" t="n">
        <f aca="false">X1367</f>
        <v>0</v>
      </c>
      <c r="Y1366" s="130" t="n">
        <f aca="false">Y1367</f>
        <v>0</v>
      </c>
      <c r="Z1366" s="120" t="n">
        <f aca="false">Z1367</f>
        <v>0</v>
      </c>
      <c r="AA1366" s="130" t="n">
        <f aca="false">AA1367</f>
        <v>0</v>
      </c>
      <c r="AB1366" s="130" t="n">
        <f aca="false">AB1367</f>
        <v>0</v>
      </c>
      <c r="AC1366" s="120" t="n">
        <f aca="false">AC1367</f>
        <v>0</v>
      </c>
      <c r="AD1366" s="130" t="n">
        <f aca="false">AD1367</f>
        <v>0</v>
      </c>
      <c r="AE1366" s="130" t="n">
        <f aca="false">AE1367</f>
        <v>0</v>
      </c>
      <c r="AF1366" s="130" t="n">
        <f aca="false">AF1367</f>
        <v>0</v>
      </c>
      <c r="AG1366" s="130" t="n">
        <f aca="false">AG1367</f>
        <v>0</v>
      </c>
      <c r="AH1366" s="120" t="n">
        <f aca="false">AH1367</f>
        <v>0</v>
      </c>
      <c r="AI1366" s="130" t="n">
        <f aca="false">AI1367</f>
        <v>0</v>
      </c>
      <c r="AJ1366" s="120" t="n">
        <f aca="false">AJ1367</f>
        <v>0</v>
      </c>
      <c r="AK1366" s="130" t="n">
        <f aca="false">AK1367</f>
        <v>0</v>
      </c>
      <c r="AL1366" s="130" t="n">
        <f aca="false">AL1367</f>
        <v>0</v>
      </c>
      <c r="AM1366" s="130" t="n">
        <f aca="false">AM1367</f>
        <v>0</v>
      </c>
      <c r="AN1366" s="130" t="n">
        <f aca="false">AN1367</f>
        <v>0</v>
      </c>
      <c r="AO1366" s="130" t="n">
        <f aca="false">AO1367</f>
        <v>0</v>
      </c>
      <c r="AP1366" s="120" t="n">
        <f aca="false">AP1367</f>
        <v>0</v>
      </c>
      <c r="AQ1366" s="130" t="n">
        <f aca="false">AQ1367</f>
        <v>0</v>
      </c>
      <c r="AR1366" s="130" t="n">
        <f aca="false">AR1367</f>
        <v>0</v>
      </c>
      <c r="AS1366" s="130" t="n">
        <f aca="false">AS1367</f>
        <v>0</v>
      </c>
      <c r="AT1366" s="130" t="n">
        <f aca="false">AT1367</f>
        <v>0</v>
      </c>
      <c r="AU1366" s="130" t="n">
        <f aca="false">AU1367</f>
        <v>0</v>
      </c>
      <c r="AW1366" s="107"/>
      <c r="BB1366" s="107"/>
    </row>
    <row r="1367" s="125" customFormat="true" ht="31.5" hidden="true" customHeight="true" outlineLevel="0" collapsed="false">
      <c r="A1367" s="18" t="s">
        <v>986</v>
      </c>
      <c r="B1367" s="31" t="s">
        <v>1030</v>
      </c>
      <c r="C1367" s="31" t="s">
        <v>168</v>
      </c>
      <c r="D1367" s="31" t="s">
        <v>18</v>
      </c>
      <c r="E1367" s="31" t="s">
        <v>15</v>
      </c>
      <c r="F1367" s="31" t="s">
        <v>16</v>
      </c>
      <c r="G1367" s="120" t="n">
        <f aca="false">G1368</f>
        <v>0</v>
      </c>
      <c r="H1367" s="120" t="n">
        <f aca="false">H1368</f>
        <v>0</v>
      </c>
      <c r="I1367" s="120" t="n">
        <f aca="false">I1368</f>
        <v>0</v>
      </c>
      <c r="J1367" s="120" t="n">
        <f aca="false">J1368</f>
        <v>0</v>
      </c>
      <c r="K1367" s="121" t="n">
        <f aca="false">K1368</f>
        <v>0</v>
      </c>
      <c r="L1367" s="120"/>
      <c r="M1367" s="120" t="n">
        <f aca="false">M1368</f>
        <v>0</v>
      </c>
      <c r="N1367" s="120"/>
      <c r="O1367" s="120"/>
      <c r="P1367" s="120" t="n">
        <f aca="false">P1368</f>
        <v>0</v>
      </c>
      <c r="Q1367" s="120" t="n">
        <f aca="false">Q1368</f>
        <v>0</v>
      </c>
      <c r="R1367" s="130" t="n">
        <f aca="false">R1368</f>
        <v>0</v>
      </c>
      <c r="S1367" s="130" t="n">
        <f aca="false">S1368</f>
        <v>0</v>
      </c>
      <c r="T1367" s="130" t="n">
        <f aca="false">T1368</f>
        <v>0</v>
      </c>
      <c r="U1367" s="130" t="n">
        <f aca="false">U1368</f>
        <v>0</v>
      </c>
      <c r="V1367" s="130" t="n">
        <f aca="false">V1368</f>
        <v>0</v>
      </c>
      <c r="W1367" s="130" t="n">
        <f aca="false">W1368</f>
        <v>0</v>
      </c>
      <c r="X1367" s="120" t="n">
        <f aca="false">X1368</f>
        <v>0</v>
      </c>
      <c r="Y1367" s="130" t="n">
        <f aca="false">Y1368</f>
        <v>0</v>
      </c>
      <c r="Z1367" s="120" t="n">
        <f aca="false">Z1368</f>
        <v>0</v>
      </c>
      <c r="AA1367" s="130" t="n">
        <f aca="false">AA1368</f>
        <v>0</v>
      </c>
      <c r="AB1367" s="130" t="n">
        <f aca="false">AB1368</f>
        <v>0</v>
      </c>
      <c r="AC1367" s="120" t="n">
        <f aca="false">AC1368</f>
        <v>0</v>
      </c>
      <c r="AD1367" s="130" t="n">
        <f aca="false">AD1368</f>
        <v>0</v>
      </c>
      <c r="AE1367" s="130" t="n">
        <f aca="false">AE1368</f>
        <v>0</v>
      </c>
      <c r="AF1367" s="130" t="n">
        <f aca="false">AF1368</f>
        <v>0</v>
      </c>
      <c r="AG1367" s="130" t="n">
        <f aca="false">AG1368</f>
        <v>0</v>
      </c>
      <c r="AH1367" s="120" t="n">
        <f aca="false">AH1368</f>
        <v>0</v>
      </c>
      <c r="AI1367" s="130" t="n">
        <f aca="false">AI1368</f>
        <v>0</v>
      </c>
      <c r="AJ1367" s="120" t="n">
        <f aca="false">AJ1368</f>
        <v>0</v>
      </c>
      <c r="AK1367" s="130" t="n">
        <f aca="false">AK1368</f>
        <v>0</v>
      </c>
      <c r="AL1367" s="130" t="n">
        <f aca="false">AL1368</f>
        <v>0</v>
      </c>
      <c r="AM1367" s="130" t="n">
        <f aca="false">AM1368</f>
        <v>0</v>
      </c>
      <c r="AN1367" s="130" t="n">
        <f aca="false">AN1368</f>
        <v>0</v>
      </c>
      <c r="AO1367" s="130" t="n">
        <f aca="false">AO1368</f>
        <v>0</v>
      </c>
      <c r="AP1367" s="120" t="n">
        <f aca="false">AP1368</f>
        <v>0</v>
      </c>
      <c r="AQ1367" s="130" t="n">
        <f aca="false">AQ1368</f>
        <v>0</v>
      </c>
      <c r="AR1367" s="130" t="n">
        <f aca="false">AR1368</f>
        <v>0</v>
      </c>
      <c r="AS1367" s="130" t="n">
        <f aca="false">AS1368</f>
        <v>0</v>
      </c>
      <c r="AT1367" s="130" t="n">
        <f aca="false">AT1368</f>
        <v>0</v>
      </c>
      <c r="AU1367" s="130" t="n">
        <f aca="false">AU1368</f>
        <v>0</v>
      </c>
      <c r="AW1367" s="107"/>
      <c r="BB1367" s="107"/>
    </row>
    <row r="1368" s="125" customFormat="true" ht="55.5" hidden="true" customHeight="true" outlineLevel="0" collapsed="false">
      <c r="A1368" s="22" t="s">
        <v>128</v>
      </c>
      <c r="B1368" s="29" t="s">
        <v>1030</v>
      </c>
      <c r="C1368" s="29" t="s">
        <v>168</v>
      </c>
      <c r="D1368" s="29" t="s">
        <v>18</v>
      </c>
      <c r="E1368" s="29" t="s">
        <v>129</v>
      </c>
      <c r="F1368" s="29" t="s">
        <v>16</v>
      </c>
      <c r="G1368" s="120" t="n">
        <f aca="false">G1369</f>
        <v>0</v>
      </c>
      <c r="H1368" s="120" t="n">
        <f aca="false">H1369</f>
        <v>0</v>
      </c>
      <c r="I1368" s="120" t="n">
        <f aca="false">I1369</f>
        <v>0</v>
      </c>
      <c r="J1368" s="120" t="n">
        <f aca="false">J1369</f>
        <v>0</v>
      </c>
      <c r="K1368" s="121" t="n">
        <f aca="false">K1369</f>
        <v>0</v>
      </c>
      <c r="L1368" s="120"/>
      <c r="M1368" s="120" t="n">
        <f aca="false">M1369</f>
        <v>0</v>
      </c>
      <c r="N1368" s="120"/>
      <c r="O1368" s="120"/>
      <c r="P1368" s="120" t="n">
        <f aca="false">P1369</f>
        <v>0</v>
      </c>
      <c r="Q1368" s="120" t="n">
        <f aca="false">Q1369</f>
        <v>0</v>
      </c>
      <c r="R1368" s="130" t="n">
        <f aca="false">R1369</f>
        <v>0</v>
      </c>
      <c r="S1368" s="130" t="n">
        <f aca="false">S1369</f>
        <v>0</v>
      </c>
      <c r="T1368" s="130" t="n">
        <f aca="false">T1369</f>
        <v>0</v>
      </c>
      <c r="U1368" s="130" t="n">
        <f aca="false">U1369</f>
        <v>0</v>
      </c>
      <c r="V1368" s="130" t="n">
        <f aca="false">V1369</f>
        <v>0</v>
      </c>
      <c r="W1368" s="130" t="n">
        <f aca="false">W1369</f>
        <v>0</v>
      </c>
      <c r="X1368" s="120" t="n">
        <f aca="false">X1369</f>
        <v>0</v>
      </c>
      <c r="Y1368" s="130" t="n">
        <f aca="false">Y1369</f>
        <v>0</v>
      </c>
      <c r="Z1368" s="120" t="n">
        <f aca="false">Z1369</f>
        <v>0</v>
      </c>
      <c r="AA1368" s="130" t="n">
        <f aca="false">AA1369</f>
        <v>0</v>
      </c>
      <c r="AB1368" s="130" t="n">
        <f aca="false">AB1369</f>
        <v>0</v>
      </c>
      <c r="AC1368" s="120" t="n">
        <f aca="false">AC1369</f>
        <v>0</v>
      </c>
      <c r="AD1368" s="130" t="n">
        <f aca="false">AD1369</f>
        <v>0</v>
      </c>
      <c r="AE1368" s="130" t="n">
        <f aca="false">AE1369</f>
        <v>0</v>
      </c>
      <c r="AF1368" s="130" t="n">
        <f aca="false">AF1369</f>
        <v>0</v>
      </c>
      <c r="AG1368" s="130" t="n">
        <f aca="false">AG1369</f>
        <v>0</v>
      </c>
      <c r="AH1368" s="120" t="n">
        <f aca="false">AH1369</f>
        <v>0</v>
      </c>
      <c r="AI1368" s="130" t="n">
        <f aca="false">AI1369</f>
        <v>0</v>
      </c>
      <c r="AJ1368" s="120" t="n">
        <f aca="false">AJ1369</f>
        <v>0</v>
      </c>
      <c r="AK1368" s="130" t="n">
        <f aca="false">AK1369</f>
        <v>0</v>
      </c>
      <c r="AL1368" s="130" t="n">
        <f aca="false">AL1369</f>
        <v>0</v>
      </c>
      <c r="AM1368" s="130" t="n">
        <f aca="false">AM1369</f>
        <v>0</v>
      </c>
      <c r="AN1368" s="130" t="n">
        <f aca="false">AN1369</f>
        <v>0</v>
      </c>
      <c r="AO1368" s="130" t="n">
        <f aca="false">AO1369</f>
        <v>0</v>
      </c>
      <c r="AP1368" s="120" t="n">
        <f aca="false">AP1369</f>
        <v>0</v>
      </c>
      <c r="AQ1368" s="130" t="n">
        <f aca="false">AQ1369</f>
        <v>0</v>
      </c>
      <c r="AR1368" s="130" t="n">
        <f aca="false">AR1369</f>
        <v>0</v>
      </c>
      <c r="AS1368" s="130" t="n">
        <f aca="false">AS1369</f>
        <v>0</v>
      </c>
      <c r="AT1368" s="130" t="n">
        <f aca="false">AT1369</f>
        <v>0</v>
      </c>
      <c r="AU1368" s="130" t="n">
        <f aca="false">AU1369</f>
        <v>0</v>
      </c>
      <c r="AW1368" s="107"/>
      <c r="BB1368" s="107"/>
    </row>
    <row r="1369" s="125" customFormat="true" ht="20.25" hidden="true" customHeight="true" outlineLevel="0" collapsed="false">
      <c r="A1369" s="22" t="s">
        <v>987</v>
      </c>
      <c r="B1369" s="29" t="s">
        <v>1030</v>
      </c>
      <c r="C1369" s="29" t="s">
        <v>168</v>
      </c>
      <c r="D1369" s="29" t="s">
        <v>18</v>
      </c>
      <c r="E1369" s="29" t="s">
        <v>988</v>
      </c>
      <c r="F1369" s="29" t="s">
        <v>16</v>
      </c>
      <c r="G1369" s="128" t="n">
        <f aca="false">G1370</f>
        <v>0</v>
      </c>
      <c r="H1369" s="128" t="n">
        <f aca="false">H1370</f>
        <v>0</v>
      </c>
      <c r="I1369" s="128" t="n">
        <f aca="false">I1370</f>
        <v>0</v>
      </c>
      <c r="J1369" s="128" t="n">
        <f aca="false">J1370</f>
        <v>0</v>
      </c>
      <c r="K1369" s="129" t="n">
        <f aca="false">K1370</f>
        <v>0</v>
      </c>
      <c r="L1369" s="128"/>
      <c r="M1369" s="128" t="n">
        <f aca="false">M1370</f>
        <v>0</v>
      </c>
      <c r="N1369" s="128"/>
      <c r="O1369" s="128"/>
      <c r="P1369" s="128" t="n">
        <f aca="false">P1370</f>
        <v>0</v>
      </c>
      <c r="Q1369" s="128" t="n">
        <f aca="false">Q1370</f>
        <v>0</v>
      </c>
      <c r="R1369" s="130" t="n">
        <f aca="false">R1370</f>
        <v>0</v>
      </c>
      <c r="S1369" s="130" t="n">
        <f aca="false">S1370</f>
        <v>0</v>
      </c>
      <c r="T1369" s="130" t="n">
        <f aca="false">T1370</f>
        <v>0</v>
      </c>
      <c r="U1369" s="130" t="n">
        <f aca="false">U1370</f>
        <v>0</v>
      </c>
      <c r="V1369" s="130" t="n">
        <f aca="false">V1370</f>
        <v>0</v>
      </c>
      <c r="W1369" s="130" t="n">
        <f aca="false">W1370</f>
        <v>0</v>
      </c>
      <c r="X1369" s="128" t="n">
        <f aca="false">X1370</f>
        <v>0</v>
      </c>
      <c r="Y1369" s="130" t="n">
        <f aca="false">Y1370</f>
        <v>0</v>
      </c>
      <c r="Z1369" s="128" t="n">
        <f aca="false">Z1370</f>
        <v>0</v>
      </c>
      <c r="AA1369" s="130" t="n">
        <f aca="false">AA1370</f>
        <v>0</v>
      </c>
      <c r="AB1369" s="130" t="n">
        <f aca="false">AB1370</f>
        <v>0</v>
      </c>
      <c r="AC1369" s="128" t="n">
        <f aca="false">AC1370</f>
        <v>0</v>
      </c>
      <c r="AD1369" s="130" t="n">
        <f aca="false">AD1370</f>
        <v>0</v>
      </c>
      <c r="AE1369" s="130" t="n">
        <f aca="false">AE1370</f>
        <v>0</v>
      </c>
      <c r="AF1369" s="130" t="n">
        <f aca="false">AF1370</f>
        <v>0</v>
      </c>
      <c r="AG1369" s="130" t="n">
        <f aca="false">AG1370</f>
        <v>0</v>
      </c>
      <c r="AH1369" s="128" t="n">
        <f aca="false">AH1370</f>
        <v>0</v>
      </c>
      <c r="AI1369" s="130" t="n">
        <f aca="false">AI1370</f>
        <v>0</v>
      </c>
      <c r="AJ1369" s="128" t="n">
        <f aca="false">AJ1370</f>
        <v>0</v>
      </c>
      <c r="AK1369" s="130" t="n">
        <f aca="false">AK1370</f>
        <v>0</v>
      </c>
      <c r="AL1369" s="130" t="n">
        <f aca="false">AL1370</f>
        <v>0</v>
      </c>
      <c r="AM1369" s="130" t="n">
        <f aca="false">AM1370</f>
        <v>0</v>
      </c>
      <c r="AN1369" s="130" t="n">
        <f aca="false">AN1370</f>
        <v>0</v>
      </c>
      <c r="AO1369" s="130" t="n">
        <f aca="false">AO1370</f>
        <v>0</v>
      </c>
      <c r="AP1369" s="128" t="n">
        <f aca="false">AP1370</f>
        <v>0</v>
      </c>
      <c r="AQ1369" s="130" t="n">
        <f aca="false">AQ1370</f>
        <v>0</v>
      </c>
      <c r="AR1369" s="130" t="n">
        <f aca="false">AR1370</f>
        <v>0</v>
      </c>
      <c r="AS1369" s="130" t="n">
        <f aca="false">AS1370</f>
        <v>0</v>
      </c>
      <c r="AT1369" s="130" t="n">
        <f aca="false">AT1370</f>
        <v>0</v>
      </c>
      <c r="AU1369" s="130" t="n">
        <f aca="false">AU1370</f>
        <v>0</v>
      </c>
      <c r="AW1369" s="107"/>
      <c r="BB1369" s="107"/>
    </row>
    <row r="1370" s="125" customFormat="true" ht="20.25" hidden="true" customHeight="true" outlineLevel="0" collapsed="false">
      <c r="A1370" s="22" t="s">
        <v>989</v>
      </c>
      <c r="B1370" s="29" t="s">
        <v>1030</v>
      </c>
      <c r="C1370" s="29" t="s">
        <v>168</v>
      </c>
      <c r="D1370" s="29" t="s">
        <v>18</v>
      </c>
      <c r="E1370" s="29" t="s">
        <v>990</v>
      </c>
      <c r="F1370" s="29" t="s">
        <v>16</v>
      </c>
      <c r="G1370" s="128" t="n">
        <f aca="false">G1371</f>
        <v>0</v>
      </c>
      <c r="H1370" s="128" t="n">
        <f aca="false">H1371</f>
        <v>0</v>
      </c>
      <c r="I1370" s="128" t="n">
        <f aca="false">I1371</f>
        <v>0</v>
      </c>
      <c r="J1370" s="128" t="n">
        <f aca="false">J1371</f>
        <v>0</v>
      </c>
      <c r="K1370" s="129" t="n">
        <f aca="false">K1371</f>
        <v>0</v>
      </c>
      <c r="L1370" s="128"/>
      <c r="M1370" s="128" t="n">
        <f aca="false">M1371</f>
        <v>0</v>
      </c>
      <c r="N1370" s="128"/>
      <c r="O1370" s="128"/>
      <c r="P1370" s="128" t="n">
        <f aca="false">P1371</f>
        <v>0</v>
      </c>
      <c r="Q1370" s="128" t="n">
        <f aca="false">Q1371</f>
        <v>0</v>
      </c>
      <c r="R1370" s="130" t="n">
        <f aca="false">R1371</f>
        <v>0</v>
      </c>
      <c r="S1370" s="130" t="n">
        <f aca="false">S1371</f>
        <v>0</v>
      </c>
      <c r="T1370" s="130" t="n">
        <f aca="false">T1371</f>
        <v>0</v>
      </c>
      <c r="U1370" s="130" t="n">
        <f aca="false">U1371</f>
        <v>0</v>
      </c>
      <c r="V1370" s="130" t="n">
        <f aca="false">V1371</f>
        <v>0</v>
      </c>
      <c r="W1370" s="130" t="n">
        <f aca="false">W1371</f>
        <v>0</v>
      </c>
      <c r="X1370" s="128" t="n">
        <f aca="false">X1371</f>
        <v>0</v>
      </c>
      <c r="Y1370" s="130" t="n">
        <f aca="false">Y1371</f>
        <v>0</v>
      </c>
      <c r="Z1370" s="128" t="n">
        <f aca="false">Z1371</f>
        <v>0</v>
      </c>
      <c r="AA1370" s="130" t="n">
        <f aca="false">AA1371</f>
        <v>0</v>
      </c>
      <c r="AB1370" s="130" t="n">
        <f aca="false">AB1371</f>
        <v>0</v>
      </c>
      <c r="AC1370" s="128" t="n">
        <f aca="false">AC1371</f>
        <v>0</v>
      </c>
      <c r="AD1370" s="130" t="n">
        <f aca="false">AD1371</f>
        <v>0</v>
      </c>
      <c r="AE1370" s="130" t="n">
        <f aca="false">AE1371</f>
        <v>0</v>
      </c>
      <c r="AF1370" s="130" t="n">
        <f aca="false">AF1371</f>
        <v>0</v>
      </c>
      <c r="AG1370" s="130" t="n">
        <f aca="false">AG1371</f>
        <v>0</v>
      </c>
      <c r="AH1370" s="128" t="n">
        <f aca="false">AH1371</f>
        <v>0</v>
      </c>
      <c r="AI1370" s="130" t="n">
        <f aca="false">AI1371</f>
        <v>0</v>
      </c>
      <c r="AJ1370" s="128" t="n">
        <f aca="false">AJ1371</f>
        <v>0</v>
      </c>
      <c r="AK1370" s="130" t="n">
        <f aca="false">AK1371</f>
        <v>0</v>
      </c>
      <c r="AL1370" s="130" t="n">
        <f aca="false">AL1371</f>
        <v>0</v>
      </c>
      <c r="AM1370" s="130" t="n">
        <f aca="false">AM1371</f>
        <v>0</v>
      </c>
      <c r="AN1370" s="130" t="n">
        <f aca="false">AN1371</f>
        <v>0</v>
      </c>
      <c r="AO1370" s="130" t="n">
        <f aca="false">AO1371</f>
        <v>0</v>
      </c>
      <c r="AP1370" s="128" t="n">
        <f aca="false">AP1371</f>
        <v>0</v>
      </c>
      <c r="AQ1370" s="130" t="n">
        <f aca="false">AQ1371</f>
        <v>0</v>
      </c>
      <c r="AR1370" s="130" t="n">
        <f aca="false">AR1371</f>
        <v>0</v>
      </c>
      <c r="AS1370" s="130" t="n">
        <f aca="false">AS1371</f>
        <v>0</v>
      </c>
      <c r="AT1370" s="130" t="n">
        <f aca="false">AT1371</f>
        <v>0</v>
      </c>
      <c r="AU1370" s="130" t="n">
        <f aca="false">AU1371</f>
        <v>0</v>
      </c>
      <c r="AW1370" s="107"/>
      <c r="BB1370" s="107"/>
    </row>
    <row r="1371" s="125" customFormat="true" ht="31.5" hidden="true" customHeight="true" outlineLevel="0" collapsed="false">
      <c r="A1371" s="22" t="s">
        <v>991</v>
      </c>
      <c r="B1371" s="29" t="s">
        <v>1030</v>
      </c>
      <c r="C1371" s="29" t="s">
        <v>168</v>
      </c>
      <c r="D1371" s="29" t="s">
        <v>18</v>
      </c>
      <c r="E1371" s="29" t="s">
        <v>992</v>
      </c>
      <c r="F1371" s="29" t="s">
        <v>16</v>
      </c>
      <c r="G1371" s="128" t="n">
        <f aca="false">G1372</f>
        <v>0</v>
      </c>
      <c r="H1371" s="128" t="n">
        <f aca="false">H1372</f>
        <v>0</v>
      </c>
      <c r="I1371" s="128" t="n">
        <f aca="false">I1372</f>
        <v>0</v>
      </c>
      <c r="J1371" s="128" t="n">
        <f aca="false">J1372</f>
        <v>0</v>
      </c>
      <c r="K1371" s="129" t="n">
        <f aca="false">K1372</f>
        <v>0</v>
      </c>
      <c r="L1371" s="128"/>
      <c r="M1371" s="128" t="n">
        <f aca="false">M1372</f>
        <v>0</v>
      </c>
      <c r="N1371" s="128"/>
      <c r="O1371" s="128"/>
      <c r="P1371" s="128" t="n">
        <f aca="false">P1372</f>
        <v>0</v>
      </c>
      <c r="Q1371" s="128" t="n">
        <f aca="false">Q1372</f>
        <v>0</v>
      </c>
      <c r="R1371" s="130" t="n">
        <f aca="false">R1372</f>
        <v>0</v>
      </c>
      <c r="S1371" s="130" t="n">
        <f aca="false">S1372</f>
        <v>0</v>
      </c>
      <c r="T1371" s="130" t="n">
        <f aca="false">T1372</f>
        <v>0</v>
      </c>
      <c r="U1371" s="130" t="n">
        <f aca="false">U1372</f>
        <v>0</v>
      </c>
      <c r="V1371" s="130" t="n">
        <f aca="false">V1372</f>
        <v>0</v>
      </c>
      <c r="W1371" s="130" t="n">
        <f aca="false">W1372</f>
        <v>0</v>
      </c>
      <c r="X1371" s="128" t="n">
        <f aca="false">X1372</f>
        <v>0</v>
      </c>
      <c r="Y1371" s="130" t="n">
        <f aca="false">Y1372</f>
        <v>0</v>
      </c>
      <c r="Z1371" s="128" t="n">
        <f aca="false">Z1372</f>
        <v>0</v>
      </c>
      <c r="AA1371" s="130" t="n">
        <f aca="false">AA1372</f>
        <v>0</v>
      </c>
      <c r="AB1371" s="130" t="n">
        <f aca="false">AB1372</f>
        <v>0</v>
      </c>
      <c r="AC1371" s="128" t="n">
        <f aca="false">AC1372</f>
        <v>0</v>
      </c>
      <c r="AD1371" s="130" t="n">
        <f aca="false">AD1372</f>
        <v>0</v>
      </c>
      <c r="AE1371" s="130" t="n">
        <f aca="false">AE1372</f>
        <v>0</v>
      </c>
      <c r="AF1371" s="130" t="n">
        <f aca="false">AF1372</f>
        <v>0</v>
      </c>
      <c r="AG1371" s="130" t="n">
        <f aca="false">AG1372</f>
        <v>0</v>
      </c>
      <c r="AH1371" s="128" t="n">
        <f aca="false">AH1372</f>
        <v>0</v>
      </c>
      <c r="AI1371" s="130" t="n">
        <f aca="false">AI1372</f>
        <v>0</v>
      </c>
      <c r="AJ1371" s="128" t="n">
        <f aca="false">AJ1372</f>
        <v>0</v>
      </c>
      <c r="AK1371" s="130" t="n">
        <f aca="false">AK1372</f>
        <v>0</v>
      </c>
      <c r="AL1371" s="130" t="n">
        <f aca="false">AL1372</f>
        <v>0</v>
      </c>
      <c r="AM1371" s="130" t="n">
        <f aca="false">AM1372</f>
        <v>0</v>
      </c>
      <c r="AN1371" s="130" t="n">
        <f aca="false">AN1372</f>
        <v>0</v>
      </c>
      <c r="AO1371" s="130" t="n">
        <f aca="false">AO1372</f>
        <v>0</v>
      </c>
      <c r="AP1371" s="128" t="n">
        <f aca="false">AP1372</f>
        <v>0</v>
      </c>
      <c r="AQ1371" s="130" t="n">
        <f aca="false">AQ1372</f>
        <v>0</v>
      </c>
      <c r="AR1371" s="130" t="n">
        <f aca="false">AR1372</f>
        <v>0</v>
      </c>
      <c r="AS1371" s="130" t="n">
        <f aca="false">AS1372</f>
        <v>0</v>
      </c>
      <c r="AT1371" s="130" t="n">
        <f aca="false">AT1372</f>
        <v>0</v>
      </c>
      <c r="AU1371" s="130" t="n">
        <f aca="false">AU1372</f>
        <v>0</v>
      </c>
      <c r="AW1371" s="107"/>
      <c r="BB1371" s="107"/>
    </row>
    <row r="1372" s="125" customFormat="true" ht="31.5" hidden="true" customHeight="true" outlineLevel="0" collapsed="false">
      <c r="A1372" s="22" t="s">
        <v>993</v>
      </c>
      <c r="B1372" s="29" t="s">
        <v>1030</v>
      </c>
      <c r="C1372" s="29" t="s">
        <v>168</v>
      </c>
      <c r="D1372" s="29" t="s">
        <v>18</v>
      </c>
      <c r="E1372" s="29" t="s">
        <v>992</v>
      </c>
      <c r="F1372" s="29" t="s">
        <v>994</v>
      </c>
      <c r="G1372" s="128"/>
      <c r="H1372" s="128"/>
      <c r="I1372" s="128"/>
      <c r="J1372" s="128"/>
      <c r="K1372" s="129"/>
      <c r="L1372" s="128"/>
      <c r="M1372" s="128"/>
      <c r="N1372" s="128"/>
      <c r="O1372" s="128"/>
      <c r="P1372" s="128"/>
      <c r="Q1372" s="128"/>
      <c r="R1372" s="130"/>
      <c r="S1372" s="130"/>
      <c r="T1372" s="130"/>
      <c r="U1372" s="130"/>
      <c r="V1372" s="130"/>
      <c r="W1372" s="130"/>
      <c r="X1372" s="128"/>
      <c r="Y1372" s="130"/>
      <c r="Z1372" s="128"/>
      <c r="AA1372" s="130"/>
      <c r="AB1372" s="130"/>
      <c r="AC1372" s="128"/>
      <c r="AD1372" s="130"/>
      <c r="AE1372" s="130"/>
      <c r="AF1372" s="130"/>
      <c r="AG1372" s="130"/>
      <c r="AH1372" s="128"/>
      <c r="AI1372" s="130"/>
      <c r="AJ1372" s="128"/>
      <c r="AK1372" s="130"/>
      <c r="AL1372" s="130"/>
      <c r="AM1372" s="130"/>
      <c r="AN1372" s="130"/>
      <c r="AO1372" s="130"/>
      <c r="AP1372" s="128"/>
      <c r="AQ1372" s="130"/>
      <c r="AR1372" s="130"/>
      <c r="AS1372" s="130"/>
      <c r="AT1372" s="130"/>
      <c r="AU1372" s="130"/>
      <c r="AW1372" s="107"/>
      <c r="BB1372" s="107"/>
    </row>
    <row r="1373" s="125" customFormat="true" ht="31.5" hidden="true" customHeight="true" outlineLevel="0" collapsed="false">
      <c r="A1373" s="22"/>
      <c r="B1373" s="29"/>
      <c r="C1373" s="29"/>
      <c r="D1373" s="29"/>
      <c r="E1373" s="29"/>
      <c r="F1373" s="29"/>
      <c r="G1373" s="128"/>
      <c r="H1373" s="128"/>
      <c r="I1373" s="128"/>
      <c r="J1373" s="128"/>
      <c r="K1373" s="129"/>
      <c r="L1373" s="128"/>
      <c r="M1373" s="128"/>
      <c r="N1373" s="128"/>
      <c r="O1373" s="128"/>
      <c r="P1373" s="128"/>
      <c r="Q1373" s="128"/>
      <c r="R1373" s="130"/>
      <c r="S1373" s="130"/>
      <c r="T1373" s="130"/>
      <c r="U1373" s="130"/>
      <c r="V1373" s="130"/>
      <c r="W1373" s="130"/>
      <c r="X1373" s="128"/>
      <c r="Y1373" s="130"/>
      <c r="Z1373" s="128"/>
      <c r="AA1373" s="130"/>
      <c r="AB1373" s="130"/>
      <c r="AC1373" s="128"/>
      <c r="AD1373" s="130"/>
      <c r="AE1373" s="130"/>
      <c r="AF1373" s="130"/>
      <c r="AG1373" s="130"/>
      <c r="AH1373" s="128"/>
      <c r="AI1373" s="130"/>
      <c r="AJ1373" s="128"/>
      <c r="AK1373" s="130"/>
      <c r="AL1373" s="130"/>
      <c r="AM1373" s="130"/>
      <c r="AN1373" s="130"/>
      <c r="AO1373" s="130"/>
      <c r="AP1373" s="128"/>
      <c r="AQ1373" s="130"/>
      <c r="AR1373" s="130"/>
      <c r="AS1373" s="130"/>
      <c r="AT1373" s="130"/>
      <c r="AU1373" s="130"/>
      <c r="AW1373" s="107"/>
      <c r="BB1373" s="107"/>
    </row>
    <row r="1374" s="125" customFormat="true" ht="51.75" hidden="false" customHeight="true" outlineLevel="0" collapsed="false">
      <c r="A1374" s="18" t="s">
        <v>1073</v>
      </c>
      <c r="B1374" s="31" t="s">
        <v>1074</v>
      </c>
      <c r="C1374" s="31" t="s">
        <v>14</v>
      </c>
      <c r="D1374" s="31" t="s">
        <v>14</v>
      </c>
      <c r="E1374" s="31" t="s">
        <v>15</v>
      </c>
      <c r="F1374" s="31" t="s">
        <v>16</v>
      </c>
      <c r="G1374" s="120" t="n">
        <f aca="false">G1375+G1405</f>
        <v>8153276</v>
      </c>
      <c r="H1374" s="120" t="n">
        <f aca="false">H1375+H1405</f>
        <v>7741606</v>
      </c>
      <c r="I1374" s="120" t="n">
        <f aca="false">I1375+I1405</f>
        <v>0</v>
      </c>
      <c r="J1374" s="120" t="n">
        <f aca="false">J1375+J1405</f>
        <v>0</v>
      </c>
      <c r="K1374" s="121" t="n">
        <f aca="false">K1375+K1405</f>
        <v>0</v>
      </c>
      <c r="L1374" s="121" t="n">
        <f aca="false">L1375+L1405</f>
        <v>0</v>
      </c>
      <c r="M1374" s="120" t="n">
        <f aca="false">M1375+M1405</f>
        <v>351900</v>
      </c>
      <c r="N1374" s="120" t="n">
        <f aca="false">N1375+N1405</f>
        <v>59770</v>
      </c>
      <c r="O1374" s="120" t="n">
        <f aca="false">O1375+O1405</f>
        <v>0</v>
      </c>
      <c r="P1374" s="120" t="n">
        <f aca="false">P1375+P1405</f>
        <v>0</v>
      </c>
      <c r="Q1374" s="120" t="n">
        <f aca="false">Q1375+Q1405</f>
        <v>8153288.92</v>
      </c>
      <c r="R1374" s="120" t="n">
        <f aca="false">R1375+R1405</f>
        <v>0</v>
      </c>
      <c r="S1374" s="120" t="n">
        <f aca="false">S1375+S1405</f>
        <v>0</v>
      </c>
      <c r="T1374" s="120" t="n">
        <f aca="false">T1375+T1405</f>
        <v>0</v>
      </c>
      <c r="U1374" s="120" t="n">
        <f aca="false">U1375+U1405</f>
        <v>0</v>
      </c>
      <c r="V1374" s="120" t="n">
        <f aca="false">V1375+V1405</f>
        <v>12.92</v>
      </c>
      <c r="W1374" s="120" t="n">
        <f aca="false">W1375+W1405</f>
        <v>0</v>
      </c>
      <c r="X1374" s="120" t="n">
        <f aca="false">X1375+X1405</f>
        <v>8153288.92</v>
      </c>
      <c r="Y1374" s="120" t="n">
        <f aca="false">Y1375+Y1405</f>
        <v>0</v>
      </c>
      <c r="Z1374" s="120" t="n">
        <f aca="false">Z1375+Z1405</f>
        <v>8153288.92</v>
      </c>
      <c r="AA1374" s="120" t="n">
        <f aca="false">AA1375+AA1405</f>
        <v>0</v>
      </c>
      <c r="AB1374" s="120" t="n">
        <f aca="false">AB1375+AB1405</f>
        <v>0</v>
      </c>
      <c r="AC1374" s="120" t="n">
        <f aca="false">AC1375+AC1405</f>
        <v>11246019.59</v>
      </c>
      <c r="AD1374" s="120" t="n">
        <f aca="false">AD1375+AD1405</f>
        <v>0</v>
      </c>
      <c r="AE1374" s="120" t="n">
        <f aca="false">AE1375+AE1405</f>
        <v>3092730.67</v>
      </c>
      <c r="AF1374" s="120" t="n">
        <f aca="false">AF1375+AF1405</f>
        <v>0</v>
      </c>
      <c r="AG1374" s="120" t="n">
        <f aca="false">AG1375+AG1405</f>
        <v>0</v>
      </c>
      <c r="AH1374" s="120" t="n">
        <f aca="false">AH1375+AH1405</f>
        <v>11246019.59</v>
      </c>
      <c r="AI1374" s="120" t="n">
        <f aca="false">AI1375+AI1405</f>
        <v>0</v>
      </c>
      <c r="AJ1374" s="120" t="n">
        <f aca="false">AJ1375+AJ1405</f>
        <v>11687196.95</v>
      </c>
      <c r="AK1374" s="120" t="n">
        <f aca="false">AK1375+AK1405</f>
        <v>51089.53</v>
      </c>
      <c r="AL1374" s="120" t="n">
        <f aca="false">AL1375+AL1405</f>
        <v>390087.83</v>
      </c>
      <c r="AM1374" s="120" t="n">
        <f aca="false">AM1375+AM1405</f>
        <v>0</v>
      </c>
      <c r="AN1374" s="120" t="n">
        <f aca="false">AN1375+AN1405</f>
        <v>0</v>
      </c>
      <c r="AO1374" s="120" t="n">
        <f aca="false">AO1375+AO1405</f>
        <v>0</v>
      </c>
      <c r="AP1374" s="120" t="n">
        <f aca="false">AP1375+AP1405</f>
        <v>11687196.95</v>
      </c>
      <c r="AQ1374" s="120" t="n">
        <f aca="false">AQ1375+AQ1405</f>
        <v>0</v>
      </c>
      <c r="AR1374" s="120" t="n">
        <f aca="false">AR1375+AR1405</f>
        <v>0</v>
      </c>
      <c r="AS1374" s="120" t="n">
        <f aca="false">AS1375+AS1405</f>
        <v>0</v>
      </c>
      <c r="AT1374" s="120" t="n">
        <f aca="false">AT1375+AT1405</f>
        <v>0</v>
      </c>
      <c r="AU1374" s="120" t="n">
        <f aca="false">AU1375+AU1405</f>
        <v>0</v>
      </c>
      <c r="AW1374" s="107"/>
      <c r="BB1374" s="107"/>
    </row>
    <row r="1375" s="125" customFormat="true" ht="45" hidden="false" customHeight="true" outlineLevel="0" collapsed="false">
      <c r="A1375" s="18" t="s">
        <v>17</v>
      </c>
      <c r="B1375" s="31" t="s">
        <v>1074</v>
      </c>
      <c r="C1375" s="31" t="s">
        <v>18</v>
      </c>
      <c r="D1375" s="31" t="s">
        <v>14</v>
      </c>
      <c r="E1375" s="31" t="s">
        <v>15</v>
      </c>
      <c r="F1375" s="31" t="s">
        <v>16</v>
      </c>
      <c r="G1375" s="120" t="n">
        <f aca="false">G1377</f>
        <v>8153276</v>
      </c>
      <c r="H1375" s="120" t="n">
        <f aca="false">H1377</f>
        <v>7741606</v>
      </c>
      <c r="I1375" s="120" t="n">
        <f aca="false">I1377</f>
        <v>0</v>
      </c>
      <c r="J1375" s="120" t="n">
        <f aca="false">J1377</f>
        <v>0</v>
      </c>
      <c r="K1375" s="121" t="n">
        <f aca="false">K1377</f>
        <v>0</v>
      </c>
      <c r="L1375" s="121" t="n">
        <f aca="false">L1377</f>
        <v>0</v>
      </c>
      <c r="M1375" s="120" t="n">
        <f aca="false">M1377</f>
        <v>351900</v>
      </c>
      <c r="N1375" s="120" t="n">
        <f aca="false">N1377</f>
        <v>59770</v>
      </c>
      <c r="O1375" s="120" t="n">
        <f aca="false">O1377</f>
        <v>0</v>
      </c>
      <c r="P1375" s="120" t="n">
        <f aca="false">P1377</f>
        <v>0</v>
      </c>
      <c r="Q1375" s="120" t="n">
        <f aca="false">Q1377</f>
        <v>8153288.92</v>
      </c>
      <c r="R1375" s="120" t="n">
        <f aca="false">R1377</f>
        <v>0</v>
      </c>
      <c r="S1375" s="120" t="n">
        <f aca="false">S1377</f>
        <v>0</v>
      </c>
      <c r="T1375" s="120" t="n">
        <f aca="false">T1377</f>
        <v>0</v>
      </c>
      <c r="U1375" s="120" t="n">
        <f aca="false">U1377</f>
        <v>0</v>
      </c>
      <c r="V1375" s="120" t="n">
        <f aca="false">V1377</f>
        <v>12.92</v>
      </c>
      <c r="W1375" s="120" t="n">
        <f aca="false">W1377</f>
        <v>0</v>
      </c>
      <c r="X1375" s="120" t="n">
        <f aca="false">X1377</f>
        <v>8153288.92</v>
      </c>
      <c r="Y1375" s="120" t="n">
        <f aca="false">Y1377</f>
        <v>0</v>
      </c>
      <c r="Z1375" s="120" t="n">
        <f aca="false">Z1377</f>
        <v>8153288.92</v>
      </c>
      <c r="AA1375" s="120" t="n">
        <f aca="false">AA1377</f>
        <v>0</v>
      </c>
      <c r="AB1375" s="120" t="n">
        <f aca="false">AB1377</f>
        <v>0</v>
      </c>
      <c r="AC1375" s="120" t="n">
        <f aca="false">AC1377</f>
        <v>11246019.59</v>
      </c>
      <c r="AD1375" s="120" t="n">
        <f aca="false">AD1377</f>
        <v>0</v>
      </c>
      <c r="AE1375" s="120" t="n">
        <f aca="false">AE1377</f>
        <v>3092730.67</v>
      </c>
      <c r="AF1375" s="120" t="n">
        <f aca="false">AF1377</f>
        <v>0</v>
      </c>
      <c r="AG1375" s="120" t="n">
        <f aca="false">AG1377</f>
        <v>0</v>
      </c>
      <c r="AH1375" s="120" t="n">
        <f aca="false">AH1377</f>
        <v>11246019.59</v>
      </c>
      <c r="AI1375" s="120" t="n">
        <f aca="false">AI1377</f>
        <v>0</v>
      </c>
      <c r="AJ1375" s="120" t="n">
        <f aca="false">AJ1377</f>
        <v>11687196.95</v>
      </c>
      <c r="AK1375" s="120" t="n">
        <f aca="false">AK1377</f>
        <v>51089.53</v>
      </c>
      <c r="AL1375" s="120" t="n">
        <f aca="false">AL1377</f>
        <v>390087.83</v>
      </c>
      <c r="AM1375" s="120" t="n">
        <f aca="false">AM1377</f>
        <v>0</v>
      </c>
      <c r="AN1375" s="120" t="n">
        <f aca="false">AN1377</f>
        <v>0</v>
      </c>
      <c r="AO1375" s="120" t="n">
        <f aca="false">AO1377</f>
        <v>0</v>
      </c>
      <c r="AP1375" s="120" t="n">
        <f aca="false">AP1377</f>
        <v>11687196.95</v>
      </c>
      <c r="AQ1375" s="120" t="n">
        <f aca="false">AQ1377</f>
        <v>0</v>
      </c>
      <c r="AR1375" s="120" t="n">
        <f aca="false">AR1377</f>
        <v>0</v>
      </c>
      <c r="AS1375" s="120" t="n">
        <f aca="false">AS1377</f>
        <v>0</v>
      </c>
      <c r="AT1375" s="120" t="n">
        <f aca="false">AT1377</f>
        <v>0</v>
      </c>
      <c r="AU1375" s="120" t="n">
        <f aca="false">AU1377</f>
        <v>0</v>
      </c>
      <c r="AW1375" s="107"/>
      <c r="BB1375" s="107"/>
    </row>
    <row r="1376" s="125" customFormat="true" ht="20.25" hidden="true" customHeight="true" outlineLevel="0" collapsed="false">
      <c r="A1376" s="22"/>
      <c r="B1376" s="29"/>
      <c r="C1376" s="29"/>
      <c r="D1376" s="29"/>
      <c r="E1376" s="31"/>
      <c r="F1376" s="29"/>
      <c r="G1376" s="128"/>
      <c r="H1376" s="128"/>
      <c r="I1376" s="128"/>
      <c r="J1376" s="128"/>
      <c r="K1376" s="129"/>
      <c r="L1376" s="128"/>
      <c r="M1376" s="128"/>
      <c r="N1376" s="128"/>
      <c r="O1376" s="128"/>
      <c r="P1376" s="128"/>
      <c r="Q1376" s="128"/>
      <c r="R1376" s="120"/>
      <c r="S1376" s="120"/>
      <c r="T1376" s="120"/>
      <c r="U1376" s="120"/>
      <c r="V1376" s="120"/>
      <c r="W1376" s="120"/>
      <c r="X1376" s="128"/>
      <c r="Y1376" s="120"/>
      <c r="Z1376" s="128"/>
      <c r="AA1376" s="120"/>
      <c r="AB1376" s="120"/>
      <c r="AC1376" s="128"/>
      <c r="AD1376" s="120"/>
      <c r="AE1376" s="120"/>
      <c r="AF1376" s="120"/>
      <c r="AG1376" s="120"/>
      <c r="AH1376" s="128"/>
      <c r="AI1376" s="120"/>
      <c r="AJ1376" s="128"/>
      <c r="AK1376" s="120"/>
      <c r="AL1376" s="120"/>
      <c r="AM1376" s="120"/>
      <c r="AN1376" s="120"/>
      <c r="AO1376" s="120"/>
      <c r="AP1376" s="128"/>
      <c r="AQ1376" s="120"/>
      <c r="AR1376" s="120"/>
      <c r="AS1376" s="120"/>
      <c r="AT1376" s="120"/>
      <c r="AU1376" s="120"/>
      <c r="AW1376" s="107"/>
      <c r="BB1376" s="107"/>
    </row>
    <row r="1377" s="125" customFormat="true" ht="62.25" hidden="false" customHeight="true" outlineLevel="0" collapsed="false">
      <c r="A1377" s="18" t="s">
        <v>118</v>
      </c>
      <c r="B1377" s="31" t="s">
        <v>1074</v>
      </c>
      <c r="C1377" s="31" t="s">
        <v>18</v>
      </c>
      <c r="D1377" s="31" t="s">
        <v>119</v>
      </c>
      <c r="E1377" s="31" t="s">
        <v>15</v>
      </c>
      <c r="F1377" s="31" t="s">
        <v>16</v>
      </c>
      <c r="G1377" s="120" t="n">
        <f aca="false">G1385+G1378+G1397</f>
        <v>8153276</v>
      </c>
      <c r="H1377" s="120" t="n">
        <f aca="false">H1385+H1378+H1397</f>
        <v>7741606</v>
      </c>
      <c r="I1377" s="120" t="n">
        <f aca="false">I1385+I1378+I1397</f>
        <v>0</v>
      </c>
      <c r="J1377" s="120" t="n">
        <f aca="false">J1385+J1378+J1397</f>
        <v>0</v>
      </c>
      <c r="K1377" s="121" t="n">
        <f aca="false">K1385+K1378+K1397</f>
        <v>0</v>
      </c>
      <c r="L1377" s="121" t="n">
        <f aca="false">L1385+L1378+L1397</f>
        <v>0</v>
      </c>
      <c r="M1377" s="120" t="n">
        <f aca="false">M1385+M1378+M1397</f>
        <v>351900</v>
      </c>
      <c r="N1377" s="120" t="n">
        <f aca="false">N1385+N1378+N1397</f>
        <v>59770</v>
      </c>
      <c r="O1377" s="120" t="n">
        <f aca="false">O1385+O1378+O1397</f>
        <v>0</v>
      </c>
      <c r="P1377" s="120" t="n">
        <f aca="false">P1385+P1378+P1397</f>
        <v>0</v>
      </c>
      <c r="Q1377" s="120" t="n">
        <f aca="false">Q1385+Q1378+Q1397</f>
        <v>8153288.92</v>
      </c>
      <c r="R1377" s="120" t="n">
        <f aca="false">R1385+R1378+R1397</f>
        <v>0</v>
      </c>
      <c r="S1377" s="120" t="n">
        <f aca="false">S1385+S1378+S1397</f>
        <v>0</v>
      </c>
      <c r="T1377" s="120" t="n">
        <f aca="false">T1385+T1378+T1397</f>
        <v>0</v>
      </c>
      <c r="U1377" s="120" t="n">
        <f aca="false">U1385+U1378+U1397</f>
        <v>0</v>
      </c>
      <c r="V1377" s="120" t="n">
        <f aca="false">V1385+V1378+V1397</f>
        <v>12.92</v>
      </c>
      <c r="W1377" s="120" t="n">
        <f aca="false">W1385+W1378+W1397</f>
        <v>0</v>
      </c>
      <c r="X1377" s="120" t="n">
        <f aca="false">X1385+X1378+X1397</f>
        <v>8153288.92</v>
      </c>
      <c r="Y1377" s="120" t="n">
        <f aca="false">Y1385+Y1378+Y1397</f>
        <v>0</v>
      </c>
      <c r="Z1377" s="120" t="n">
        <f aca="false">Z1385+Z1378+Z1397</f>
        <v>8153288.92</v>
      </c>
      <c r="AA1377" s="120" t="n">
        <f aca="false">AA1385+AA1378+AA1397</f>
        <v>0</v>
      </c>
      <c r="AB1377" s="120" t="n">
        <f aca="false">AB1385+AB1378+AB1397</f>
        <v>0</v>
      </c>
      <c r="AC1377" s="120" t="n">
        <f aca="false">AC1385+AC1378+AC1397</f>
        <v>11246019.59</v>
      </c>
      <c r="AD1377" s="120" t="n">
        <f aca="false">AD1385+AD1378+AD1397</f>
        <v>0</v>
      </c>
      <c r="AE1377" s="120" t="n">
        <f aca="false">AE1385+AE1378+AE1397</f>
        <v>3092730.67</v>
      </c>
      <c r="AF1377" s="120" t="n">
        <f aca="false">AF1385+AF1378+AF1397</f>
        <v>0</v>
      </c>
      <c r="AG1377" s="120" t="n">
        <f aca="false">AG1385+AG1378+AG1397</f>
        <v>0</v>
      </c>
      <c r="AH1377" s="120" t="n">
        <f aca="false">AH1385+AH1378+AH1397</f>
        <v>11246019.59</v>
      </c>
      <c r="AI1377" s="120" t="n">
        <f aca="false">AI1385+AI1378+AI1397</f>
        <v>0</v>
      </c>
      <c r="AJ1377" s="120" t="n">
        <f aca="false">AJ1385+AJ1378+AJ1397</f>
        <v>11687196.95</v>
      </c>
      <c r="AK1377" s="120" t="n">
        <f aca="false">AK1385+AK1378+AK1397</f>
        <v>51089.53</v>
      </c>
      <c r="AL1377" s="120" t="n">
        <f aca="false">AL1385+AL1378+AL1397</f>
        <v>390087.83</v>
      </c>
      <c r="AM1377" s="120" t="n">
        <f aca="false">AM1385+AM1378+AM1397</f>
        <v>0</v>
      </c>
      <c r="AN1377" s="120" t="n">
        <f aca="false">AN1385+AN1378+AN1397</f>
        <v>0</v>
      </c>
      <c r="AO1377" s="120" t="n">
        <f aca="false">AO1385+AO1378+AO1397</f>
        <v>0</v>
      </c>
      <c r="AP1377" s="120" t="n">
        <f aca="false">AP1385+AP1378+AP1397</f>
        <v>11687196.95</v>
      </c>
      <c r="AQ1377" s="120" t="n">
        <f aca="false">AQ1385+AQ1378+AQ1397</f>
        <v>0</v>
      </c>
      <c r="AR1377" s="120" t="n">
        <f aca="false">AR1385+AR1378+AR1397</f>
        <v>0</v>
      </c>
      <c r="AS1377" s="120" t="n">
        <f aca="false">AS1385+AS1378+AS1397</f>
        <v>0</v>
      </c>
      <c r="AT1377" s="120" t="n">
        <f aca="false">AT1385+AT1378+AT1397</f>
        <v>0</v>
      </c>
      <c r="AU1377" s="120" t="n">
        <f aca="false">AU1385+AU1378+AU1397</f>
        <v>0</v>
      </c>
      <c r="AW1377" s="107"/>
      <c r="BB1377" s="107"/>
    </row>
    <row r="1378" s="125" customFormat="true" ht="50.25" hidden="false" customHeight="true" outlineLevel="0" collapsed="false">
      <c r="A1378" s="25" t="s">
        <v>48</v>
      </c>
      <c r="B1378" s="29" t="s">
        <v>1074</v>
      </c>
      <c r="C1378" s="29" t="s">
        <v>18</v>
      </c>
      <c r="D1378" s="29" t="s">
        <v>119</v>
      </c>
      <c r="E1378" s="29" t="s">
        <v>39</v>
      </c>
      <c r="F1378" s="26" t="s">
        <v>16</v>
      </c>
      <c r="G1378" s="128" t="n">
        <f aca="false">G1379</f>
        <v>59770</v>
      </c>
      <c r="H1378" s="128" t="n">
        <f aca="false">H1379</f>
        <v>0</v>
      </c>
      <c r="I1378" s="128" t="n">
        <f aca="false">I1379</f>
        <v>0</v>
      </c>
      <c r="J1378" s="128" t="n">
        <f aca="false">J1379</f>
        <v>0</v>
      </c>
      <c r="K1378" s="129" t="n">
        <f aca="false">K1379</f>
        <v>0</v>
      </c>
      <c r="L1378" s="129" t="n">
        <f aca="false">L1379</f>
        <v>0</v>
      </c>
      <c r="M1378" s="128" t="n">
        <f aca="false">M1379</f>
        <v>0</v>
      </c>
      <c r="N1378" s="128" t="n">
        <f aca="false">N1379</f>
        <v>59770</v>
      </c>
      <c r="O1378" s="128" t="n">
        <f aca="false">O1379</f>
        <v>0</v>
      </c>
      <c r="P1378" s="128" t="n">
        <f aca="false">P1379</f>
        <v>0</v>
      </c>
      <c r="Q1378" s="128" t="n">
        <f aca="false">Q1379</f>
        <v>59770</v>
      </c>
      <c r="R1378" s="130" t="n">
        <f aca="false">R1379</f>
        <v>0</v>
      </c>
      <c r="S1378" s="130" t="n">
        <f aca="false">S1379</f>
        <v>0</v>
      </c>
      <c r="T1378" s="130" t="n">
        <f aca="false">T1379</f>
        <v>0</v>
      </c>
      <c r="U1378" s="130" t="n">
        <f aca="false">U1379</f>
        <v>0</v>
      </c>
      <c r="V1378" s="130" t="n">
        <f aca="false">V1379</f>
        <v>0</v>
      </c>
      <c r="W1378" s="130" t="n">
        <f aca="false">W1379</f>
        <v>0</v>
      </c>
      <c r="X1378" s="128" t="n">
        <f aca="false">X1379</f>
        <v>59770</v>
      </c>
      <c r="Y1378" s="130" t="n">
        <f aca="false">Y1379</f>
        <v>0</v>
      </c>
      <c r="Z1378" s="128" t="n">
        <f aca="false">Z1379</f>
        <v>59770</v>
      </c>
      <c r="AA1378" s="130" t="n">
        <f aca="false">AA1379</f>
        <v>0</v>
      </c>
      <c r="AB1378" s="130" t="n">
        <f aca="false">AB1379</f>
        <v>0</v>
      </c>
      <c r="AC1378" s="128" t="n">
        <f aca="false">AC1379</f>
        <v>59770</v>
      </c>
      <c r="AD1378" s="130" t="n">
        <f aca="false">AD1379</f>
        <v>0</v>
      </c>
      <c r="AE1378" s="130" t="n">
        <f aca="false">AE1379</f>
        <v>0</v>
      </c>
      <c r="AF1378" s="130" t="n">
        <f aca="false">AF1379</f>
        <v>0</v>
      </c>
      <c r="AG1378" s="130" t="n">
        <f aca="false">AG1379</f>
        <v>0</v>
      </c>
      <c r="AH1378" s="128" t="n">
        <f aca="false">AH1379</f>
        <v>59770</v>
      </c>
      <c r="AI1378" s="130" t="n">
        <f aca="false">AI1379</f>
        <v>0</v>
      </c>
      <c r="AJ1378" s="128" t="n">
        <f aca="false">AJ1379</f>
        <v>59770</v>
      </c>
      <c r="AK1378" s="130" t="n">
        <f aca="false">AK1379</f>
        <v>0</v>
      </c>
      <c r="AL1378" s="130" t="n">
        <f aca="false">AL1379</f>
        <v>0</v>
      </c>
      <c r="AM1378" s="130" t="n">
        <f aca="false">AM1379</f>
        <v>0</v>
      </c>
      <c r="AN1378" s="130" t="n">
        <f aca="false">AN1379</f>
        <v>0</v>
      </c>
      <c r="AO1378" s="130" t="n">
        <f aca="false">AO1379</f>
        <v>0</v>
      </c>
      <c r="AP1378" s="128" t="n">
        <f aca="false">AP1379</f>
        <v>59770</v>
      </c>
      <c r="AQ1378" s="130" t="n">
        <f aca="false">AQ1379</f>
        <v>0</v>
      </c>
      <c r="AR1378" s="130" t="n">
        <f aca="false">AR1379</f>
        <v>0</v>
      </c>
      <c r="AS1378" s="130" t="n">
        <f aca="false">AS1379</f>
        <v>0</v>
      </c>
      <c r="AT1378" s="130" t="n">
        <f aca="false">AT1379</f>
        <v>0</v>
      </c>
      <c r="AU1378" s="130" t="n">
        <f aca="false">AU1379</f>
        <v>0</v>
      </c>
      <c r="AW1378" s="107"/>
      <c r="BB1378" s="107"/>
    </row>
    <row r="1379" s="125" customFormat="true" ht="53.25" hidden="false" customHeight="true" outlineLevel="0" collapsed="false">
      <c r="A1379" s="25" t="s">
        <v>87</v>
      </c>
      <c r="B1379" s="29" t="s">
        <v>1074</v>
      </c>
      <c r="C1379" s="29" t="s">
        <v>18</v>
      </c>
      <c r="D1379" s="29" t="s">
        <v>119</v>
      </c>
      <c r="E1379" s="29" t="s">
        <v>41</v>
      </c>
      <c r="F1379" s="26" t="s">
        <v>16</v>
      </c>
      <c r="G1379" s="128" t="n">
        <f aca="false">G1380</f>
        <v>59770</v>
      </c>
      <c r="H1379" s="128" t="n">
        <f aca="false">H1380</f>
        <v>0</v>
      </c>
      <c r="I1379" s="128" t="n">
        <f aca="false">I1380</f>
        <v>0</v>
      </c>
      <c r="J1379" s="128" t="n">
        <f aca="false">J1380</f>
        <v>0</v>
      </c>
      <c r="K1379" s="129" t="n">
        <f aca="false">K1380</f>
        <v>0</v>
      </c>
      <c r="L1379" s="129" t="n">
        <f aca="false">L1380</f>
        <v>0</v>
      </c>
      <c r="M1379" s="128" t="n">
        <f aca="false">M1380</f>
        <v>0</v>
      </c>
      <c r="N1379" s="128" t="n">
        <f aca="false">N1380</f>
        <v>59770</v>
      </c>
      <c r="O1379" s="128" t="n">
        <f aca="false">O1380</f>
        <v>0</v>
      </c>
      <c r="P1379" s="128" t="n">
        <f aca="false">P1380</f>
        <v>0</v>
      </c>
      <c r="Q1379" s="128" t="n">
        <f aca="false">Q1380</f>
        <v>59770</v>
      </c>
      <c r="R1379" s="130" t="n">
        <f aca="false">R1380</f>
        <v>0</v>
      </c>
      <c r="S1379" s="130" t="n">
        <f aca="false">S1380</f>
        <v>0</v>
      </c>
      <c r="T1379" s="130" t="n">
        <f aca="false">T1380</f>
        <v>0</v>
      </c>
      <c r="U1379" s="130" t="n">
        <f aca="false">U1380</f>
        <v>0</v>
      </c>
      <c r="V1379" s="130" t="n">
        <f aca="false">V1380</f>
        <v>0</v>
      </c>
      <c r="W1379" s="130" t="n">
        <f aca="false">W1380</f>
        <v>0</v>
      </c>
      <c r="X1379" s="128" t="n">
        <f aca="false">X1380</f>
        <v>59770</v>
      </c>
      <c r="Y1379" s="130" t="n">
        <f aca="false">Y1380</f>
        <v>0</v>
      </c>
      <c r="Z1379" s="128" t="n">
        <f aca="false">Z1380</f>
        <v>59770</v>
      </c>
      <c r="AA1379" s="130" t="n">
        <f aca="false">AA1380</f>
        <v>0</v>
      </c>
      <c r="AB1379" s="130" t="n">
        <f aca="false">AB1380</f>
        <v>0</v>
      </c>
      <c r="AC1379" s="128" t="n">
        <f aca="false">AC1380</f>
        <v>59770</v>
      </c>
      <c r="AD1379" s="130" t="n">
        <f aca="false">AD1380</f>
        <v>0</v>
      </c>
      <c r="AE1379" s="130" t="n">
        <f aca="false">AE1380</f>
        <v>0</v>
      </c>
      <c r="AF1379" s="130" t="n">
        <f aca="false">AF1380</f>
        <v>0</v>
      </c>
      <c r="AG1379" s="130" t="n">
        <f aca="false">AG1380</f>
        <v>0</v>
      </c>
      <c r="AH1379" s="128" t="n">
        <f aca="false">AH1380</f>
        <v>59770</v>
      </c>
      <c r="AI1379" s="130" t="n">
        <f aca="false">AI1380</f>
        <v>0</v>
      </c>
      <c r="AJ1379" s="128" t="n">
        <f aca="false">AJ1380</f>
        <v>59770</v>
      </c>
      <c r="AK1379" s="130" t="n">
        <f aca="false">AK1380</f>
        <v>0</v>
      </c>
      <c r="AL1379" s="130" t="n">
        <f aca="false">AL1380</f>
        <v>0</v>
      </c>
      <c r="AM1379" s="130" t="n">
        <f aca="false">AM1380</f>
        <v>0</v>
      </c>
      <c r="AN1379" s="130" t="n">
        <f aca="false">AN1380</f>
        <v>0</v>
      </c>
      <c r="AO1379" s="130" t="n">
        <f aca="false">AO1380</f>
        <v>0</v>
      </c>
      <c r="AP1379" s="128" t="n">
        <f aca="false">AP1380</f>
        <v>59770</v>
      </c>
      <c r="AQ1379" s="130" t="n">
        <f aca="false">AQ1380</f>
        <v>0</v>
      </c>
      <c r="AR1379" s="130" t="n">
        <f aca="false">AR1380</f>
        <v>0</v>
      </c>
      <c r="AS1379" s="130" t="n">
        <f aca="false">AS1380</f>
        <v>0</v>
      </c>
      <c r="AT1379" s="130" t="n">
        <f aca="false">AT1380</f>
        <v>0</v>
      </c>
      <c r="AU1379" s="130" t="n">
        <f aca="false">AU1380</f>
        <v>0</v>
      </c>
      <c r="AW1379" s="107"/>
      <c r="BB1379" s="107"/>
    </row>
    <row r="1380" s="125" customFormat="true" ht="75.75" hidden="false" customHeight="true" outlineLevel="0" collapsed="false">
      <c r="A1380" s="22" t="s">
        <v>42</v>
      </c>
      <c r="B1380" s="29" t="s">
        <v>1074</v>
      </c>
      <c r="C1380" s="29" t="s">
        <v>18</v>
      </c>
      <c r="D1380" s="29" t="s">
        <v>119</v>
      </c>
      <c r="E1380" s="29" t="s">
        <v>43</v>
      </c>
      <c r="F1380" s="26" t="s">
        <v>16</v>
      </c>
      <c r="G1380" s="128" t="n">
        <f aca="false">G1381</f>
        <v>59770</v>
      </c>
      <c r="H1380" s="128" t="n">
        <f aca="false">H1381</f>
        <v>0</v>
      </c>
      <c r="I1380" s="128" t="n">
        <f aca="false">I1381</f>
        <v>0</v>
      </c>
      <c r="J1380" s="128" t="n">
        <f aca="false">J1381</f>
        <v>0</v>
      </c>
      <c r="K1380" s="129" t="n">
        <f aca="false">K1381</f>
        <v>0</v>
      </c>
      <c r="L1380" s="129" t="n">
        <f aca="false">L1381</f>
        <v>0</v>
      </c>
      <c r="M1380" s="128" t="n">
        <f aca="false">M1381</f>
        <v>0</v>
      </c>
      <c r="N1380" s="128" t="n">
        <f aca="false">N1381</f>
        <v>59770</v>
      </c>
      <c r="O1380" s="128" t="n">
        <f aca="false">O1381</f>
        <v>0</v>
      </c>
      <c r="P1380" s="128" t="n">
        <f aca="false">P1381</f>
        <v>0</v>
      </c>
      <c r="Q1380" s="128" t="n">
        <f aca="false">Q1381</f>
        <v>59770</v>
      </c>
      <c r="R1380" s="130" t="n">
        <f aca="false">R1381</f>
        <v>0</v>
      </c>
      <c r="S1380" s="130" t="n">
        <f aca="false">S1381</f>
        <v>0</v>
      </c>
      <c r="T1380" s="130" t="n">
        <f aca="false">T1381</f>
        <v>0</v>
      </c>
      <c r="U1380" s="130" t="n">
        <f aca="false">U1381</f>
        <v>0</v>
      </c>
      <c r="V1380" s="130" t="n">
        <f aca="false">V1381</f>
        <v>0</v>
      </c>
      <c r="W1380" s="130" t="n">
        <f aca="false">W1381</f>
        <v>0</v>
      </c>
      <c r="X1380" s="128" t="n">
        <f aca="false">X1381</f>
        <v>59770</v>
      </c>
      <c r="Y1380" s="130" t="n">
        <f aca="false">Y1381</f>
        <v>0</v>
      </c>
      <c r="Z1380" s="128" t="n">
        <f aca="false">Z1381</f>
        <v>59770</v>
      </c>
      <c r="AA1380" s="130" t="n">
        <f aca="false">AA1381</f>
        <v>0</v>
      </c>
      <c r="AB1380" s="130" t="n">
        <f aca="false">AB1381</f>
        <v>0</v>
      </c>
      <c r="AC1380" s="128" t="n">
        <f aca="false">AC1381</f>
        <v>59770</v>
      </c>
      <c r="AD1380" s="130" t="n">
        <f aca="false">AD1381</f>
        <v>0</v>
      </c>
      <c r="AE1380" s="130" t="n">
        <f aca="false">AE1381</f>
        <v>0</v>
      </c>
      <c r="AF1380" s="130" t="n">
        <f aca="false">AF1381</f>
        <v>0</v>
      </c>
      <c r="AG1380" s="130" t="n">
        <f aca="false">AG1381</f>
        <v>0</v>
      </c>
      <c r="AH1380" s="128" t="n">
        <f aca="false">AH1381</f>
        <v>59770</v>
      </c>
      <c r="AI1380" s="130" t="n">
        <f aca="false">AI1381</f>
        <v>0</v>
      </c>
      <c r="AJ1380" s="128" t="n">
        <f aca="false">AJ1381</f>
        <v>59770</v>
      </c>
      <c r="AK1380" s="130" t="n">
        <f aca="false">AK1381</f>
        <v>0</v>
      </c>
      <c r="AL1380" s="130" t="n">
        <f aca="false">AL1381</f>
        <v>0</v>
      </c>
      <c r="AM1380" s="130" t="n">
        <f aca="false">AM1381</f>
        <v>0</v>
      </c>
      <c r="AN1380" s="130" t="n">
        <f aca="false">AN1381</f>
        <v>0</v>
      </c>
      <c r="AO1380" s="130" t="n">
        <f aca="false">AO1381</f>
        <v>0</v>
      </c>
      <c r="AP1380" s="128" t="n">
        <f aca="false">AP1381</f>
        <v>59770</v>
      </c>
      <c r="AQ1380" s="130" t="n">
        <f aca="false">AQ1381</f>
        <v>0</v>
      </c>
      <c r="AR1380" s="130" t="n">
        <f aca="false">AR1381</f>
        <v>0</v>
      </c>
      <c r="AS1380" s="130" t="n">
        <f aca="false">AS1381</f>
        <v>0</v>
      </c>
      <c r="AT1380" s="130" t="n">
        <f aca="false">AT1381</f>
        <v>0</v>
      </c>
      <c r="AU1380" s="130" t="n">
        <f aca="false">AU1381</f>
        <v>0</v>
      </c>
      <c r="AW1380" s="107"/>
      <c r="BB1380" s="107"/>
    </row>
    <row r="1381" s="125" customFormat="true" ht="51" hidden="false" customHeight="true" outlineLevel="0" collapsed="false">
      <c r="A1381" s="22" t="s">
        <v>44</v>
      </c>
      <c r="B1381" s="29" t="s">
        <v>1074</v>
      </c>
      <c r="C1381" s="29" t="s">
        <v>18</v>
      </c>
      <c r="D1381" s="29" t="s">
        <v>119</v>
      </c>
      <c r="E1381" s="29" t="s">
        <v>45</v>
      </c>
      <c r="F1381" s="26" t="s">
        <v>16</v>
      </c>
      <c r="G1381" s="128" t="n">
        <f aca="false">G1383</f>
        <v>59770</v>
      </c>
      <c r="H1381" s="128" t="n">
        <f aca="false">H1383+H1382</f>
        <v>0</v>
      </c>
      <c r="I1381" s="128" t="n">
        <f aca="false">I1383+I1382</f>
        <v>0</v>
      </c>
      <c r="J1381" s="128" t="n">
        <f aca="false">J1383+J1382</f>
        <v>0</v>
      </c>
      <c r="K1381" s="129" t="n">
        <f aca="false">K1383+K1382</f>
        <v>0</v>
      </c>
      <c r="L1381" s="129" t="n">
        <f aca="false">L1383+L1382</f>
        <v>0</v>
      </c>
      <c r="M1381" s="128" t="n">
        <f aca="false">M1383+M1382</f>
        <v>0</v>
      </c>
      <c r="N1381" s="128" t="n">
        <f aca="false">N1383+N1382</f>
        <v>59770</v>
      </c>
      <c r="O1381" s="128" t="n">
        <f aca="false">O1383+O1382</f>
        <v>0</v>
      </c>
      <c r="P1381" s="128" t="n">
        <f aca="false">P1383+P1382</f>
        <v>0</v>
      </c>
      <c r="Q1381" s="128" t="n">
        <f aca="false">Q1383</f>
        <v>59770</v>
      </c>
      <c r="R1381" s="130" t="n">
        <f aca="false">R1383</f>
        <v>0</v>
      </c>
      <c r="S1381" s="130" t="n">
        <f aca="false">S1383</f>
        <v>0</v>
      </c>
      <c r="T1381" s="130" t="n">
        <f aca="false">T1383</f>
        <v>0</v>
      </c>
      <c r="U1381" s="130" t="n">
        <f aca="false">U1383</f>
        <v>0</v>
      </c>
      <c r="V1381" s="130" t="n">
        <f aca="false">V1383</f>
        <v>0</v>
      </c>
      <c r="W1381" s="130" t="n">
        <f aca="false">W1383</f>
        <v>0</v>
      </c>
      <c r="X1381" s="128" t="n">
        <f aca="false">X1383</f>
        <v>59770</v>
      </c>
      <c r="Y1381" s="130" t="n">
        <f aca="false">Y1383</f>
        <v>0</v>
      </c>
      <c r="Z1381" s="128" t="n">
        <f aca="false">Z1383</f>
        <v>59770</v>
      </c>
      <c r="AA1381" s="130" t="n">
        <f aca="false">AA1383</f>
        <v>0</v>
      </c>
      <c r="AB1381" s="130" t="n">
        <f aca="false">AB1383</f>
        <v>0</v>
      </c>
      <c r="AC1381" s="128" t="n">
        <f aca="false">AC1383</f>
        <v>59770</v>
      </c>
      <c r="AD1381" s="130" t="n">
        <f aca="false">AD1383</f>
        <v>0</v>
      </c>
      <c r="AE1381" s="130" t="n">
        <f aca="false">AE1383</f>
        <v>0</v>
      </c>
      <c r="AF1381" s="130" t="n">
        <f aca="false">AF1383</f>
        <v>0</v>
      </c>
      <c r="AG1381" s="130" t="n">
        <f aca="false">AG1383</f>
        <v>0</v>
      </c>
      <c r="AH1381" s="128" t="n">
        <f aca="false">AH1383</f>
        <v>59770</v>
      </c>
      <c r="AI1381" s="130" t="n">
        <f aca="false">AI1383</f>
        <v>0</v>
      </c>
      <c r="AJ1381" s="128" t="n">
        <f aca="false">AJ1383</f>
        <v>59770</v>
      </c>
      <c r="AK1381" s="130" t="n">
        <f aca="false">AK1383</f>
        <v>0</v>
      </c>
      <c r="AL1381" s="130" t="n">
        <f aca="false">AL1383</f>
        <v>0</v>
      </c>
      <c r="AM1381" s="130" t="n">
        <f aca="false">AM1383</f>
        <v>0</v>
      </c>
      <c r="AN1381" s="130" t="n">
        <f aca="false">AN1383</f>
        <v>0</v>
      </c>
      <c r="AO1381" s="130" t="n">
        <f aca="false">AO1383</f>
        <v>0</v>
      </c>
      <c r="AP1381" s="128" t="n">
        <f aca="false">AP1383</f>
        <v>59770</v>
      </c>
      <c r="AQ1381" s="130" t="n">
        <f aca="false">AQ1383</f>
        <v>0</v>
      </c>
      <c r="AR1381" s="130" t="n">
        <f aca="false">AR1383</f>
        <v>0</v>
      </c>
      <c r="AS1381" s="130" t="n">
        <f aca="false">AS1383</f>
        <v>0</v>
      </c>
      <c r="AT1381" s="130" t="n">
        <f aca="false">AT1383</f>
        <v>0</v>
      </c>
      <c r="AU1381" s="130" t="n">
        <f aca="false">AU1383</f>
        <v>0</v>
      </c>
      <c r="AW1381" s="107"/>
      <c r="BB1381" s="107"/>
    </row>
    <row r="1382" s="125" customFormat="true" ht="84.75" hidden="true" customHeight="true" outlineLevel="0" collapsed="false">
      <c r="A1382" s="25" t="s">
        <v>27</v>
      </c>
      <c r="B1382" s="29" t="s">
        <v>1074</v>
      </c>
      <c r="C1382" s="29" t="s">
        <v>18</v>
      </c>
      <c r="D1382" s="29" t="s">
        <v>119</v>
      </c>
      <c r="E1382" s="29" t="s">
        <v>45</v>
      </c>
      <c r="F1382" s="26" t="s">
        <v>28</v>
      </c>
      <c r="G1382" s="128" t="n">
        <f aca="false">SUM(H1382:P1382)</f>
        <v>0</v>
      </c>
      <c r="H1382" s="128"/>
      <c r="I1382" s="128"/>
      <c r="J1382" s="128"/>
      <c r="K1382" s="129"/>
      <c r="L1382" s="128"/>
      <c r="M1382" s="128"/>
      <c r="N1382" s="128"/>
      <c r="O1382" s="128"/>
      <c r="P1382" s="128"/>
      <c r="Q1382" s="128" t="n">
        <f aca="false">SUM(R1382:AB1382)</f>
        <v>0</v>
      </c>
      <c r="R1382" s="130" t="n">
        <f aca="false">SUM(T1382:AG1382)</f>
        <v>0</v>
      </c>
      <c r="S1382" s="130" t="n">
        <f aca="false">SUM(T1382:AB1382)</f>
        <v>0</v>
      </c>
      <c r="T1382" s="130" t="n">
        <f aca="false">SUM(V1382:AH1382)</f>
        <v>0</v>
      </c>
      <c r="U1382" s="130" t="n">
        <f aca="false">SUM(V1382:AH1382)</f>
        <v>0</v>
      </c>
      <c r="V1382" s="130" t="n">
        <f aca="false">SUM(W1382:AI1382)</f>
        <v>0</v>
      </c>
      <c r="W1382" s="130" t="n">
        <f aca="false">SUM(X1382:AJ1382)</f>
        <v>0</v>
      </c>
      <c r="X1382" s="128" t="n">
        <f aca="false">SUM(Y1382:AO1382)</f>
        <v>0</v>
      </c>
      <c r="Y1382" s="130" t="n">
        <f aca="false">SUM(Z1382:AM1382)</f>
        <v>0</v>
      </c>
      <c r="Z1382" s="128" t="n">
        <f aca="false">SUM(AA1382:AQ1382)</f>
        <v>0</v>
      </c>
      <c r="AA1382" s="130" t="n">
        <f aca="false">SUM(AB1382:AP1382)</f>
        <v>0</v>
      </c>
      <c r="AB1382" s="130" t="n">
        <f aca="false">SUM(AG1382:AQ1382)</f>
        <v>0</v>
      </c>
      <c r="AC1382" s="128" t="n">
        <f aca="false">SUM(AG1382:AT1382)</f>
        <v>0</v>
      </c>
      <c r="AD1382" s="130" t="n">
        <f aca="false">SUM(AF1382:AS1382)</f>
        <v>0</v>
      </c>
      <c r="AE1382" s="130" t="n">
        <f aca="false">SUM(AK1382:AU1382)</f>
        <v>0</v>
      </c>
      <c r="AF1382" s="130" t="n">
        <f aca="false">SUM(AJ1382:AT1382)</f>
        <v>0</v>
      </c>
      <c r="AG1382" s="130" t="n">
        <f aca="false">SUM(AK1382:AU1382)</f>
        <v>0</v>
      </c>
      <c r="AH1382" s="128" t="n">
        <f aca="false">SUM(AM1382:AY1382)</f>
        <v>0</v>
      </c>
      <c r="AI1382" s="130" t="n">
        <f aca="false">SUM(AK1382:AX1382)</f>
        <v>0</v>
      </c>
      <c r="AJ1382" s="128" t="n">
        <f aca="false">SUM(AP1382:BA1382)</f>
        <v>0</v>
      </c>
      <c r="AK1382" s="130" t="n">
        <f aca="false">SUM(AO1382:AZ1382)</f>
        <v>0</v>
      </c>
      <c r="AL1382" s="130" t="n">
        <f aca="false">SUM(AP1382:BA1382)</f>
        <v>0</v>
      </c>
      <c r="AM1382" s="130" t="n">
        <f aca="false">SUM(AQ1382:BB1382)</f>
        <v>0</v>
      </c>
      <c r="AN1382" s="130" t="n">
        <f aca="false">SUM(AR1382:BC1382)</f>
        <v>0</v>
      </c>
      <c r="AO1382" s="130" t="n">
        <f aca="false">SUM(AS1382:BD1382)</f>
        <v>0</v>
      </c>
      <c r="AP1382" s="128" t="n">
        <f aca="false">SUM(AV1382:BG1382)</f>
        <v>0</v>
      </c>
      <c r="AQ1382" s="130" t="n">
        <f aca="false">SUM(AU1382:BF1382)</f>
        <v>0</v>
      </c>
      <c r="AR1382" s="130" t="n">
        <f aca="false">SUM(AV1382:BG1382)</f>
        <v>0</v>
      </c>
      <c r="AS1382" s="130" t="n">
        <f aca="false">SUM(AW1382:BH1382)</f>
        <v>0</v>
      </c>
      <c r="AT1382" s="130" t="n">
        <f aca="false">SUM(AX1382:BI1382)</f>
        <v>0</v>
      </c>
      <c r="AU1382" s="130" t="n">
        <f aca="false">SUM(AY1382:BJ1382)</f>
        <v>0</v>
      </c>
      <c r="AW1382" s="107"/>
      <c r="BB1382" s="107"/>
    </row>
    <row r="1383" s="125" customFormat="true" ht="47.25" hidden="false" customHeight="true" outlineLevel="0" collapsed="false">
      <c r="A1383" s="25" t="s">
        <v>49</v>
      </c>
      <c r="B1383" s="29" t="s">
        <v>1074</v>
      </c>
      <c r="C1383" s="29" t="s">
        <v>18</v>
      </c>
      <c r="D1383" s="29" t="s">
        <v>119</v>
      </c>
      <c r="E1383" s="29" t="s">
        <v>45</v>
      </c>
      <c r="F1383" s="26" t="s">
        <v>47</v>
      </c>
      <c r="G1383" s="128" t="n">
        <f aca="false">SUM(H1383:P1383)</f>
        <v>59770</v>
      </c>
      <c r="H1383" s="128"/>
      <c r="I1383" s="128"/>
      <c r="J1383" s="128"/>
      <c r="K1383" s="129"/>
      <c r="L1383" s="128"/>
      <c r="M1383" s="128"/>
      <c r="N1383" s="128" t="n">
        <v>59770</v>
      </c>
      <c r="O1383" s="128"/>
      <c r="P1383" s="128"/>
      <c r="Q1383" s="128" t="n">
        <f aca="false">G1383+SUM(R1383:W1383)</f>
        <v>59770</v>
      </c>
      <c r="R1383" s="130"/>
      <c r="S1383" s="130"/>
      <c r="T1383" s="130"/>
      <c r="U1383" s="130"/>
      <c r="V1383" s="130"/>
      <c r="W1383" s="130"/>
      <c r="X1383" s="128" t="n">
        <f aca="false">Q1383+Y1383</f>
        <v>59770</v>
      </c>
      <c r="Y1383" s="130"/>
      <c r="Z1383" s="128" t="n">
        <f aca="false">X1383+AA1383+AB1383</f>
        <v>59770</v>
      </c>
      <c r="AA1383" s="130"/>
      <c r="AB1383" s="130"/>
      <c r="AC1383" s="128" t="n">
        <f aca="false">Z1383+SUM(AD1383:AG1383)</f>
        <v>59770</v>
      </c>
      <c r="AD1383" s="130"/>
      <c r="AE1383" s="130"/>
      <c r="AF1383" s="130"/>
      <c r="AG1383" s="130"/>
      <c r="AH1383" s="128" t="n">
        <f aca="false">AC1383+AI1383</f>
        <v>59770</v>
      </c>
      <c r="AI1383" s="130"/>
      <c r="AJ1383" s="128" t="n">
        <f aca="false">AH1383+SUM(AK1383:AO1383)</f>
        <v>59770</v>
      </c>
      <c r="AK1383" s="130"/>
      <c r="AL1383" s="130"/>
      <c r="AM1383" s="130"/>
      <c r="AN1383" s="130"/>
      <c r="AO1383" s="130"/>
      <c r="AP1383" s="128" t="n">
        <f aca="false">AJ1383+SUM(AQ1383:AU1383)</f>
        <v>59770</v>
      </c>
      <c r="AQ1383" s="130"/>
      <c r="AR1383" s="130"/>
      <c r="AS1383" s="130"/>
      <c r="AT1383" s="130"/>
      <c r="AU1383" s="130"/>
      <c r="AW1383" s="107"/>
      <c r="BB1383" s="107"/>
    </row>
    <row r="1384" s="125" customFormat="true" ht="20.25" hidden="false" customHeight="true" outlineLevel="0" collapsed="false">
      <c r="A1384" s="25"/>
      <c r="B1384" s="31"/>
      <c r="C1384" s="31"/>
      <c r="D1384" s="31"/>
      <c r="E1384" s="29"/>
      <c r="F1384" s="26"/>
      <c r="G1384" s="120"/>
      <c r="H1384" s="120"/>
      <c r="I1384" s="120"/>
      <c r="J1384" s="120"/>
      <c r="K1384" s="121"/>
      <c r="L1384" s="120"/>
      <c r="M1384" s="120"/>
      <c r="N1384" s="120"/>
      <c r="O1384" s="120"/>
      <c r="P1384" s="120"/>
      <c r="Q1384" s="120"/>
      <c r="R1384" s="130"/>
      <c r="S1384" s="130"/>
      <c r="T1384" s="130"/>
      <c r="U1384" s="130"/>
      <c r="V1384" s="130"/>
      <c r="W1384" s="130"/>
      <c r="X1384" s="120"/>
      <c r="Y1384" s="130"/>
      <c r="Z1384" s="120"/>
      <c r="AA1384" s="130"/>
      <c r="AB1384" s="130"/>
      <c r="AC1384" s="120"/>
      <c r="AD1384" s="130"/>
      <c r="AE1384" s="130"/>
      <c r="AF1384" s="130"/>
      <c r="AG1384" s="130"/>
      <c r="AH1384" s="120"/>
      <c r="AI1384" s="130"/>
      <c r="AJ1384" s="120"/>
      <c r="AK1384" s="130"/>
      <c r="AL1384" s="130"/>
      <c r="AM1384" s="130"/>
      <c r="AN1384" s="130"/>
      <c r="AO1384" s="130"/>
      <c r="AP1384" s="120"/>
      <c r="AQ1384" s="130"/>
      <c r="AR1384" s="130"/>
      <c r="AS1384" s="130"/>
      <c r="AT1384" s="130"/>
      <c r="AU1384" s="130"/>
      <c r="AW1384" s="107"/>
      <c r="BB1384" s="107"/>
    </row>
    <row r="1385" s="125" customFormat="true" ht="55.5" hidden="false" customHeight="true" outlineLevel="0" collapsed="false">
      <c r="A1385" s="22" t="s">
        <v>128</v>
      </c>
      <c r="B1385" s="29" t="s">
        <v>1074</v>
      </c>
      <c r="C1385" s="29" t="s">
        <v>18</v>
      </c>
      <c r="D1385" s="29" t="s">
        <v>119</v>
      </c>
      <c r="E1385" s="29" t="s">
        <v>129</v>
      </c>
      <c r="F1385" s="29" t="s">
        <v>16</v>
      </c>
      <c r="G1385" s="128" t="n">
        <f aca="false">G1386</f>
        <v>8093506</v>
      </c>
      <c r="H1385" s="128" t="n">
        <f aca="false">H1386</f>
        <v>7741606</v>
      </c>
      <c r="I1385" s="128" t="n">
        <f aca="false">I1386</f>
        <v>0</v>
      </c>
      <c r="J1385" s="128" t="n">
        <f aca="false">J1386</f>
        <v>0</v>
      </c>
      <c r="K1385" s="129" t="n">
        <f aca="false">K1386</f>
        <v>0</v>
      </c>
      <c r="L1385" s="129" t="n">
        <f aca="false">L1386</f>
        <v>0</v>
      </c>
      <c r="M1385" s="128" t="n">
        <f aca="false">M1386</f>
        <v>351900</v>
      </c>
      <c r="N1385" s="128" t="n">
        <f aca="false">N1386</f>
        <v>0</v>
      </c>
      <c r="O1385" s="128" t="n">
        <f aca="false">O1386</f>
        <v>0</v>
      </c>
      <c r="P1385" s="128" t="n">
        <f aca="false">P1386</f>
        <v>0</v>
      </c>
      <c r="Q1385" s="128" t="n">
        <f aca="false">Q1386</f>
        <v>8093506</v>
      </c>
      <c r="R1385" s="130" t="n">
        <f aca="false">R1386</f>
        <v>0</v>
      </c>
      <c r="S1385" s="130" t="n">
        <f aca="false">S1386</f>
        <v>0</v>
      </c>
      <c r="T1385" s="130" t="n">
        <f aca="false">T1386</f>
        <v>0</v>
      </c>
      <c r="U1385" s="130" t="n">
        <f aca="false">U1386</f>
        <v>0</v>
      </c>
      <c r="V1385" s="130" t="n">
        <f aca="false">V1386</f>
        <v>0</v>
      </c>
      <c r="W1385" s="130" t="n">
        <f aca="false">W1386</f>
        <v>0</v>
      </c>
      <c r="X1385" s="128" t="n">
        <f aca="false">X1386</f>
        <v>8093506</v>
      </c>
      <c r="Y1385" s="130" t="n">
        <f aca="false">Y1386</f>
        <v>0</v>
      </c>
      <c r="Z1385" s="128" t="n">
        <f aca="false">Z1386</f>
        <v>8093506</v>
      </c>
      <c r="AA1385" s="130" t="n">
        <f aca="false">AA1386</f>
        <v>0</v>
      </c>
      <c r="AB1385" s="130" t="n">
        <f aca="false">AB1386</f>
        <v>0</v>
      </c>
      <c r="AC1385" s="128" t="n">
        <f aca="false">AC1386</f>
        <v>11186236.67</v>
      </c>
      <c r="AD1385" s="130" t="n">
        <f aca="false">AD1386</f>
        <v>0</v>
      </c>
      <c r="AE1385" s="130" t="n">
        <f aca="false">AE1386</f>
        <v>3092730.67</v>
      </c>
      <c r="AF1385" s="130" t="n">
        <f aca="false">AF1386</f>
        <v>0</v>
      </c>
      <c r="AG1385" s="130" t="n">
        <f aca="false">AG1386</f>
        <v>0</v>
      </c>
      <c r="AH1385" s="128" t="n">
        <f aca="false">AH1386</f>
        <v>11186236.67</v>
      </c>
      <c r="AI1385" s="130" t="n">
        <f aca="false">AI1386</f>
        <v>0</v>
      </c>
      <c r="AJ1385" s="128" t="n">
        <f aca="false">AJ1386</f>
        <v>11627414.03</v>
      </c>
      <c r="AK1385" s="130" t="n">
        <f aca="false">AK1386</f>
        <v>51089.53</v>
      </c>
      <c r="AL1385" s="130" t="n">
        <f aca="false">AL1386</f>
        <v>390087.83</v>
      </c>
      <c r="AM1385" s="130" t="n">
        <f aca="false">AM1386</f>
        <v>0</v>
      </c>
      <c r="AN1385" s="130" t="n">
        <f aca="false">AN1386</f>
        <v>0</v>
      </c>
      <c r="AO1385" s="130" t="n">
        <f aca="false">AO1386</f>
        <v>0</v>
      </c>
      <c r="AP1385" s="128" t="n">
        <f aca="false">AP1386</f>
        <v>11627414.03</v>
      </c>
      <c r="AQ1385" s="130" t="n">
        <f aca="false">AQ1386</f>
        <v>0</v>
      </c>
      <c r="AR1385" s="130" t="n">
        <f aca="false">AR1386</f>
        <v>0</v>
      </c>
      <c r="AS1385" s="130" t="n">
        <f aca="false">AS1386</f>
        <v>0</v>
      </c>
      <c r="AT1385" s="130" t="n">
        <f aca="false">AT1386</f>
        <v>0</v>
      </c>
      <c r="AU1385" s="130" t="n">
        <f aca="false">AU1386</f>
        <v>0</v>
      </c>
      <c r="AW1385" s="107"/>
      <c r="BB1385" s="107"/>
    </row>
    <row r="1386" s="125" customFormat="true" ht="69.75" hidden="false" customHeight="false" outlineLevel="0" collapsed="false">
      <c r="A1386" s="22" t="s">
        <v>130</v>
      </c>
      <c r="B1386" s="29" t="s">
        <v>1074</v>
      </c>
      <c r="C1386" s="29" t="s">
        <v>18</v>
      </c>
      <c r="D1386" s="29" t="s">
        <v>119</v>
      </c>
      <c r="E1386" s="29" t="s">
        <v>131</v>
      </c>
      <c r="F1386" s="29" t="s">
        <v>16</v>
      </c>
      <c r="G1386" s="128" t="n">
        <f aca="false">G1387</f>
        <v>8093506</v>
      </c>
      <c r="H1386" s="128" t="n">
        <f aca="false">H1387</f>
        <v>7741606</v>
      </c>
      <c r="I1386" s="128" t="n">
        <f aca="false">I1387</f>
        <v>0</v>
      </c>
      <c r="J1386" s="128" t="n">
        <f aca="false">J1387</f>
        <v>0</v>
      </c>
      <c r="K1386" s="129" t="n">
        <f aca="false">K1387</f>
        <v>0</v>
      </c>
      <c r="L1386" s="129" t="n">
        <f aca="false">L1387</f>
        <v>0</v>
      </c>
      <c r="M1386" s="128" t="n">
        <f aca="false">M1387</f>
        <v>351900</v>
      </c>
      <c r="N1386" s="128" t="n">
        <f aca="false">N1387</f>
        <v>0</v>
      </c>
      <c r="O1386" s="128" t="n">
        <f aca="false">O1387</f>
        <v>0</v>
      </c>
      <c r="P1386" s="128" t="n">
        <f aca="false">P1387</f>
        <v>0</v>
      </c>
      <c r="Q1386" s="128" t="n">
        <f aca="false">Q1387</f>
        <v>8093506</v>
      </c>
      <c r="R1386" s="130" t="n">
        <f aca="false">R1387</f>
        <v>0</v>
      </c>
      <c r="S1386" s="130" t="n">
        <f aca="false">S1387</f>
        <v>0</v>
      </c>
      <c r="T1386" s="130" t="n">
        <f aca="false">T1387</f>
        <v>0</v>
      </c>
      <c r="U1386" s="130" t="n">
        <f aca="false">U1387</f>
        <v>0</v>
      </c>
      <c r="V1386" s="130" t="n">
        <f aca="false">V1387</f>
        <v>0</v>
      </c>
      <c r="W1386" s="130" t="n">
        <f aca="false">W1387</f>
        <v>0</v>
      </c>
      <c r="X1386" s="128" t="n">
        <f aca="false">X1387</f>
        <v>8093506</v>
      </c>
      <c r="Y1386" s="130" t="n">
        <f aca="false">Y1387</f>
        <v>0</v>
      </c>
      <c r="Z1386" s="128" t="n">
        <f aca="false">Z1387</f>
        <v>8093506</v>
      </c>
      <c r="AA1386" s="130" t="n">
        <f aca="false">AA1387</f>
        <v>0</v>
      </c>
      <c r="AB1386" s="130" t="n">
        <f aca="false">AB1387</f>
        <v>0</v>
      </c>
      <c r="AC1386" s="128" t="n">
        <f aca="false">AC1387</f>
        <v>11186236.67</v>
      </c>
      <c r="AD1386" s="130" t="n">
        <f aca="false">AD1387</f>
        <v>0</v>
      </c>
      <c r="AE1386" s="130" t="n">
        <f aca="false">AE1387</f>
        <v>3092730.67</v>
      </c>
      <c r="AF1386" s="130" t="n">
        <f aca="false">AF1387</f>
        <v>0</v>
      </c>
      <c r="AG1386" s="130" t="n">
        <f aca="false">AG1387</f>
        <v>0</v>
      </c>
      <c r="AH1386" s="128" t="n">
        <f aca="false">AH1387</f>
        <v>11186236.67</v>
      </c>
      <c r="AI1386" s="130" t="n">
        <f aca="false">AI1387</f>
        <v>0</v>
      </c>
      <c r="AJ1386" s="128" t="n">
        <f aca="false">AJ1387</f>
        <v>11627414.03</v>
      </c>
      <c r="AK1386" s="130" t="n">
        <f aca="false">AK1387</f>
        <v>51089.53</v>
      </c>
      <c r="AL1386" s="130" t="n">
        <f aca="false">AL1387</f>
        <v>390087.83</v>
      </c>
      <c r="AM1386" s="130" t="n">
        <f aca="false">AM1387</f>
        <v>0</v>
      </c>
      <c r="AN1386" s="130" t="n">
        <f aca="false">AN1387</f>
        <v>0</v>
      </c>
      <c r="AO1386" s="130" t="n">
        <f aca="false">AO1387</f>
        <v>0</v>
      </c>
      <c r="AP1386" s="128" t="n">
        <f aca="false">AP1387</f>
        <v>11627414.03</v>
      </c>
      <c r="AQ1386" s="130" t="n">
        <f aca="false">AQ1387</f>
        <v>0</v>
      </c>
      <c r="AR1386" s="130" t="n">
        <f aca="false">AR1387</f>
        <v>0</v>
      </c>
      <c r="AS1386" s="130" t="n">
        <f aca="false">AS1387</f>
        <v>0</v>
      </c>
      <c r="AT1386" s="130" t="n">
        <f aca="false">AT1387</f>
        <v>0</v>
      </c>
      <c r="AU1386" s="130" t="n">
        <f aca="false">AU1387</f>
        <v>0</v>
      </c>
      <c r="AW1386" s="107"/>
      <c r="BB1386" s="107"/>
    </row>
    <row r="1387" s="125" customFormat="true" ht="54.75" hidden="false" customHeight="true" outlineLevel="0" collapsed="false">
      <c r="A1387" s="22" t="s">
        <v>132</v>
      </c>
      <c r="B1387" s="29" t="s">
        <v>1074</v>
      </c>
      <c r="C1387" s="29" t="s">
        <v>18</v>
      </c>
      <c r="D1387" s="29" t="s">
        <v>119</v>
      </c>
      <c r="E1387" s="29" t="s">
        <v>133</v>
      </c>
      <c r="F1387" s="29" t="s">
        <v>16</v>
      </c>
      <c r="G1387" s="128" t="n">
        <f aca="false">G1388+G1393</f>
        <v>8093506</v>
      </c>
      <c r="H1387" s="128" t="n">
        <f aca="false">H1388+H1393</f>
        <v>7741606</v>
      </c>
      <c r="I1387" s="128" t="n">
        <f aca="false">I1388+I1393</f>
        <v>0</v>
      </c>
      <c r="J1387" s="128" t="n">
        <f aca="false">J1388+J1393</f>
        <v>0</v>
      </c>
      <c r="K1387" s="129" t="n">
        <f aca="false">K1388+K1393</f>
        <v>0</v>
      </c>
      <c r="L1387" s="129" t="n">
        <f aca="false">L1388+L1393</f>
        <v>0</v>
      </c>
      <c r="M1387" s="128" t="n">
        <f aca="false">M1388+M1393</f>
        <v>351900</v>
      </c>
      <c r="N1387" s="128" t="n">
        <f aca="false">N1388+N1393</f>
        <v>0</v>
      </c>
      <c r="O1387" s="128" t="n">
        <f aca="false">O1388+O1393</f>
        <v>0</v>
      </c>
      <c r="P1387" s="128" t="n">
        <f aca="false">P1388+P1393</f>
        <v>0</v>
      </c>
      <c r="Q1387" s="128" t="n">
        <f aca="false">Q1388+Q1393</f>
        <v>8093506</v>
      </c>
      <c r="R1387" s="130" t="n">
        <f aca="false">R1388+R1393</f>
        <v>0</v>
      </c>
      <c r="S1387" s="130" t="n">
        <f aca="false">S1388+S1393</f>
        <v>0</v>
      </c>
      <c r="T1387" s="130" t="n">
        <f aca="false">T1388+T1393</f>
        <v>0</v>
      </c>
      <c r="U1387" s="130" t="n">
        <f aca="false">U1388+U1393</f>
        <v>0</v>
      </c>
      <c r="V1387" s="130" t="n">
        <f aca="false">V1388+V1393</f>
        <v>0</v>
      </c>
      <c r="W1387" s="130" t="n">
        <f aca="false">W1388+W1393</f>
        <v>0</v>
      </c>
      <c r="X1387" s="128" t="n">
        <f aca="false">X1388+X1393</f>
        <v>8093506</v>
      </c>
      <c r="Y1387" s="130" t="n">
        <f aca="false">Y1388+Y1393</f>
        <v>0</v>
      </c>
      <c r="Z1387" s="128" t="n">
        <f aca="false">Z1388+Z1393</f>
        <v>8093506</v>
      </c>
      <c r="AA1387" s="130" t="n">
        <f aca="false">AA1388+AA1393</f>
        <v>0</v>
      </c>
      <c r="AB1387" s="130" t="n">
        <f aca="false">AB1388+AB1393</f>
        <v>0</v>
      </c>
      <c r="AC1387" s="128" t="n">
        <f aca="false">AC1388+AC1393</f>
        <v>11186236.67</v>
      </c>
      <c r="AD1387" s="130" t="n">
        <f aca="false">AD1388+AD1393</f>
        <v>0</v>
      </c>
      <c r="AE1387" s="130" t="n">
        <f aca="false">AE1388+AE1393</f>
        <v>3092730.67</v>
      </c>
      <c r="AF1387" s="130" t="n">
        <f aca="false">AF1388+AF1393</f>
        <v>0</v>
      </c>
      <c r="AG1387" s="130" t="n">
        <f aca="false">AG1388+AG1393</f>
        <v>0</v>
      </c>
      <c r="AH1387" s="128" t="n">
        <f aca="false">AH1388+AH1393</f>
        <v>11186236.67</v>
      </c>
      <c r="AI1387" s="130" t="n">
        <f aca="false">AI1388+AI1393</f>
        <v>0</v>
      </c>
      <c r="AJ1387" s="128" t="n">
        <f aca="false">AJ1388+AJ1393</f>
        <v>11627414.03</v>
      </c>
      <c r="AK1387" s="130" t="n">
        <f aca="false">AK1388+AK1393</f>
        <v>51089.53</v>
      </c>
      <c r="AL1387" s="130" t="n">
        <f aca="false">AL1388+AL1393</f>
        <v>390087.83</v>
      </c>
      <c r="AM1387" s="130" t="n">
        <f aca="false">AM1388+AM1393</f>
        <v>0</v>
      </c>
      <c r="AN1387" s="130" t="n">
        <f aca="false">AN1388+AN1393</f>
        <v>0</v>
      </c>
      <c r="AO1387" s="130" t="n">
        <f aca="false">AO1388+AO1393</f>
        <v>0</v>
      </c>
      <c r="AP1387" s="128" t="n">
        <f aca="false">AP1388+AP1393</f>
        <v>11627414.03</v>
      </c>
      <c r="AQ1387" s="130" t="n">
        <f aca="false">AQ1388+AQ1393</f>
        <v>0</v>
      </c>
      <c r="AR1387" s="130" t="n">
        <f aca="false">AR1388+AR1393</f>
        <v>0</v>
      </c>
      <c r="AS1387" s="130" t="n">
        <f aca="false">AS1388+AS1393</f>
        <v>0</v>
      </c>
      <c r="AT1387" s="130" t="n">
        <f aca="false">AT1388+AT1393</f>
        <v>0</v>
      </c>
      <c r="AU1387" s="130" t="n">
        <f aca="false">AU1388+AU1393</f>
        <v>0</v>
      </c>
      <c r="AW1387" s="107"/>
      <c r="BB1387" s="107"/>
    </row>
    <row r="1388" s="125" customFormat="true" ht="48.75" hidden="false" customHeight="true" outlineLevel="0" collapsed="false">
      <c r="A1388" s="22" t="s">
        <v>25</v>
      </c>
      <c r="B1388" s="29" t="s">
        <v>1074</v>
      </c>
      <c r="C1388" s="29" t="s">
        <v>18</v>
      </c>
      <c r="D1388" s="29" t="s">
        <v>119</v>
      </c>
      <c r="E1388" s="29" t="s">
        <v>134</v>
      </c>
      <c r="F1388" s="29" t="s">
        <v>16</v>
      </c>
      <c r="G1388" s="128" t="n">
        <f aca="false">G1389+G1390+G1391</f>
        <v>7741606</v>
      </c>
      <c r="H1388" s="128" t="n">
        <f aca="false">H1389+H1390+H1391</f>
        <v>7741606</v>
      </c>
      <c r="I1388" s="128" t="n">
        <f aca="false">I1389+I1390+I1391</f>
        <v>0</v>
      </c>
      <c r="J1388" s="128" t="n">
        <f aca="false">J1389+J1390+J1391</f>
        <v>0</v>
      </c>
      <c r="K1388" s="129" t="n">
        <f aca="false">K1389+K1390+K1391</f>
        <v>0</v>
      </c>
      <c r="L1388" s="129" t="n">
        <f aca="false">L1389+L1390+L1391</f>
        <v>0</v>
      </c>
      <c r="M1388" s="128" t="n">
        <f aca="false">M1389+M1390+M1391</f>
        <v>0</v>
      </c>
      <c r="N1388" s="128"/>
      <c r="O1388" s="128"/>
      <c r="P1388" s="128" t="n">
        <f aca="false">P1389+P1390+P1391</f>
        <v>0</v>
      </c>
      <c r="Q1388" s="128" t="n">
        <f aca="false">Q1389+Q1390+Q1391</f>
        <v>7741606</v>
      </c>
      <c r="R1388" s="130" t="n">
        <f aca="false">R1389+R1390+R1391</f>
        <v>0</v>
      </c>
      <c r="S1388" s="130" t="n">
        <f aca="false">S1389+S1390+S1391</f>
        <v>0</v>
      </c>
      <c r="T1388" s="130" t="n">
        <f aca="false">T1389+T1390+T1391</f>
        <v>0</v>
      </c>
      <c r="U1388" s="130" t="n">
        <f aca="false">U1389+U1390+U1391</f>
        <v>0</v>
      </c>
      <c r="V1388" s="130" t="n">
        <f aca="false">V1389+V1390+V1391</f>
        <v>0</v>
      </c>
      <c r="W1388" s="130" t="n">
        <f aca="false">W1389+W1390+W1391</f>
        <v>0</v>
      </c>
      <c r="X1388" s="128" t="n">
        <f aca="false">X1389+X1390+X1391</f>
        <v>7741606</v>
      </c>
      <c r="Y1388" s="130" t="n">
        <f aca="false">Y1389+Y1390+Y1391</f>
        <v>0</v>
      </c>
      <c r="Z1388" s="128" t="n">
        <f aca="false">Z1389+Z1390+Z1391</f>
        <v>7741606</v>
      </c>
      <c r="AA1388" s="130" t="n">
        <f aca="false">AA1389+AA1390+AA1391</f>
        <v>0</v>
      </c>
      <c r="AB1388" s="130" t="n">
        <f aca="false">AB1389+AB1390+AB1391</f>
        <v>0</v>
      </c>
      <c r="AC1388" s="128" t="n">
        <f aca="false">AC1389+AC1390+AC1391</f>
        <v>10834336.67</v>
      </c>
      <c r="AD1388" s="130" t="n">
        <f aca="false">AD1389+AD1390+AD1391</f>
        <v>0</v>
      </c>
      <c r="AE1388" s="130" t="n">
        <f aca="false">AE1389+AE1390+AE1391</f>
        <v>3092730.67</v>
      </c>
      <c r="AF1388" s="130" t="n">
        <f aca="false">AF1389+AF1390+AF1391</f>
        <v>0</v>
      </c>
      <c r="AG1388" s="130" t="n">
        <f aca="false">AG1389+AG1390+AG1391</f>
        <v>0</v>
      </c>
      <c r="AH1388" s="128" t="n">
        <f aca="false">AH1389+AH1390+AH1391</f>
        <v>10834336.67</v>
      </c>
      <c r="AI1388" s="130" t="n">
        <f aca="false">AI1389+AI1390+AI1391</f>
        <v>0</v>
      </c>
      <c r="AJ1388" s="128" t="n">
        <f aca="false">AJ1389+AJ1390+AJ1391</f>
        <v>11275514.03</v>
      </c>
      <c r="AK1388" s="130" t="n">
        <f aca="false">AK1389+AK1390+AK1391</f>
        <v>51089.53</v>
      </c>
      <c r="AL1388" s="130" t="n">
        <f aca="false">AL1389+AL1390+AL1391</f>
        <v>390087.83</v>
      </c>
      <c r="AM1388" s="130" t="n">
        <f aca="false">AM1389+AM1390+AM1391</f>
        <v>0</v>
      </c>
      <c r="AN1388" s="130" t="n">
        <f aca="false">AN1389+AN1390+AN1391</f>
        <v>0</v>
      </c>
      <c r="AO1388" s="130" t="n">
        <f aca="false">AO1389+AO1390+AO1391</f>
        <v>0</v>
      </c>
      <c r="AP1388" s="128" t="n">
        <f aca="false">AP1389+AP1390+AP1391</f>
        <v>11275514.03</v>
      </c>
      <c r="AQ1388" s="130" t="n">
        <f aca="false">AQ1389+AQ1390+AQ1391</f>
        <v>0</v>
      </c>
      <c r="AR1388" s="130" t="n">
        <f aca="false">AR1389+AR1390+AR1391</f>
        <v>0</v>
      </c>
      <c r="AS1388" s="130" t="n">
        <f aca="false">AS1389+AS1390+AS1391</f>
        <v>0</v>
      </c>
      <c r="AT1388" s="130" t="n">
        <f aca="false">AT1389+AT1390+AT1391</f>
        <v>0</v>
      </c>
      <c r="AU1388" s="130" t="n">
        <f aca="false">AU1389+AU1390+AU1391</f>
        <v>0</v>
      </c>
      <c r="AW1388" s="107"/>
      <c r="BB1388" s="107"/>
    </row>
    <row r="1389" s="125" customFormat="true" ht="86.25" hidden="false" customHeight="true" outlineLevel="0" collapsed="false">
      <c r="A1389" s="25" t="s">
        <v>27</v>
      </c>
      <c r="B1389" s="29" t="s">
        <v>1074</v>
      </c>
      <c r="C1389" s="29" t="s">
        <v>18</v>
      </c>
      <c r="D1389" s="29" t="s">
        <v>119</v>
      </c>
      <c r="E1389" s="29" t="s">
        <v>134</v>
      </c>
      <c r="F1389" s="26" t="s">
        <v>28</v>
      </c>
      <c r="G1389" s="128" t="n">
        <f aca="false">SUM(H1389:P1389)</f>
        <v>7741606</v>
      </c>
      <c r="H1389" s="128" t="n">
        <f aca="false">7741606</f>
        <v>7741606</v>
      </c>
      <c r="I1389" s="128"/>
      <c r="J1389" s="128"/>
      <c r="K1389" s="129"/>
      <c r="L1389" s="128"/>
      <c r="M1389" s="128"/>
      <c r="N1389" s="128"/>
      <c r="O1389" s="128"/>
      <c r="P1389" s="128"/>
      <c r="Q1389" s="128" t="n">
        <f aca="false">G1389+SUM(R1389:W1389)</f>
        <v>7741606</v>
      </c>
      <c r="R1389" s="130"/>
      <c r="S1389" s="130"/>
      <c r="T1389" s="130"/>
      <c r="U1389" s="130"/>
      <c r="V1389" s="130"/>
      <c r="W1389" s="130"/>
      <c r="X1389" s="128" t="n">
        <f aca="false">Q1389+Y1389</f>
        <v>7741606</v>
      </c>
      <c r="Y1389" s="130"/>
      <c r="Z1389" s="128" t="n">
        <f aca="false">X1389+AA1389+AB1389</f>
        <v>7741606</v>
      </c>
      <c r="AA1389" s="130"/>
      <c r="AB1389" s="130"/>
      <c r="AC1389" s="128" t="n">
        <f aca="false">Z1389+SUM(AD1389:AG1389)</f>
        <v>10834336.67</v>
      </c>
      <c r="AD1389" s="130"/>
      <c r="AE1389" s="130" t="n">
        <v>3092730.67</v>
      </c>
      <c r="AF1389" s="130"/>
      <c r="AG1389" s="130"/>
      <c r="AH1389" s="128" t="n">
        <f aca="false">AC1389+AI1389</f>
        <v>10834336.67</v>
      </c>
      <c r="AI1389" s="130"/>
      <c r="AJ1389" s="128" t="n">
        <f aca="false">AH1389+SUM(AK1389:AO1389)</f>
        <v>11275514.03</v>
      </c>
      <c r="AK1389" s="150" t="n">
        <v>51089.53</v>
      </c>
      <c r="AL1389" s="150" t="n">
        <v>390087.83</v>
      </c>
      <c r="AM1389" s="150"/>
      <c r="AN1389" s="150"/>
      <c r="AO1389" s="150"/>
      <c r="AP1389" s="128" t="n">
        <f aca="false">AJ1389+SUM(AQ1389:AU1389)</f>
        <v>11275514.03</v>
      </c>
      <c r="AQ1389" s="150"/>
      <c r="AR1389" s="150"/>
      <c r="AS1389" s="150"/>
      <c r="AT1389" s="150"/>
      <c r="AU1389" s="150"/>
      <c r="AW1389" s="107"/>
      <c r="BB1389" s="107"/>
    </row>
    <row r="1390" s="125" customFormat="true" ht="20.25" hidden="true" customHeight="true" outlineLevel="0" collapsed="false">
      <c r="A1390" s="25" t="s">
        <v>49</v>
      </c>
      <c r="B1390" s="29" t="s">
        <v>1074</v>
      </c>
      <c r="C1390" s="29" t="s">
        <v>18</v>
      </c>
      <c r="D1390" s="29" t="s">
        <v>119</v>
      </c>
      <c r="E1390" s="29" t="s">
        <v>134</v>
      </c>
      <c r="F1390" s="26" t="s">
        <v>47</v>
      </c>
      <c r="G1390" s="128"/>
      <c r="H1390" s="128"/>
      <c r="I1390" s="128"/>
      <c r="J1390" s="128"/>
      <c r="K1390" s="129"/>
      <c r="L1390" s="128"/>
      <c r="M1390" s="128"/>
      <c r="N1390" s="128"/>
      <c r="O1390" s="128"/>
      <c r="P1390" s="128"/>
      <c r="Q1390" s="128"/>
      <c r="R1390" s="130"/>
      <c r="S1390" s="130"/>
      <c r="T1390" s="130"/>
      <c r="U1390" s="130"/>
      <c r="V1390" s="130"/>
      <c r="W1390" s="130"/>
      <c r="X1390" s="128"/>
      <c r="Y1390" s="130"/>
      <c r="Z1390" s="128"/>
      <c r="AA1390" s="130"/>
      <c r="AB1390" s="130"/>
      <c r="AC1390" s="128"/>
      <c r="AD1390" s="130"/>
      <c r="AE1390" s="130"/>
      <c r="AF1390" s="130"/>
      <c r="AG1390" s="130"/>
      <c r="AH1390" s="128"/>
      <c r="AI1390" s="130"/>
      <c r="AJ1390" s="128"/>
      <c r="AK1390" s="130"/>
      <c r="AL1390" s="130"/>
      <c r="AM1390" s="130"/>
      <c r="AN1390" s="130"/>
      <c r="AO1390" s="130"/>
      <c r="AP1390" s="128"/>
      <c r="AQ1390" s="130"/>
      <c r="AR1390" s="130"/>
      <c r="AS1390" s="130"/>
      <c r="AT1390" s="130"/>
      <c r="AU1390" s="130"/>
      <c r="AW1390" s="107"/>
      <c r="BB1390" s="107"/>
    </row>
    <row r="1391" s="125" customFormat="true" ht="20.25" hidden="true" customHeight="true" outlineLevel="0" collapsed="false">
      <c r="A1391" s="25" t="s">
        <v>60</v>
      </c>
      <c r="B1391" s="29" t="s">
        <v>1074</v>
      </c>
      <c r="C1391" s="29" t="s">
        <v>18</v>
      </c>
      <c r="D1391" s="29" t="s">
        <v>119</v>
      </c>
      <c r="E1391" s="29" t="s">
        <v>134</v>
      </c>
      <c r="F1391" s="26" t="s">
        <v>61</v>
      </c>
      <c r="G1391" s="128"/>
      <c r="H1391" s="128"/>
      <c r="I1391" s="128"/>
      <c r="J1391" s="128"/>
      <c r="K1391" s="129"/>
      <c r="L1391" s="128"/>
      <c r="M1391" s="128"/>
      <c r="N1391" s="128"/>
      <c r="O1391" s="128"/>
      <c r="P1391" s="128"/>
      <c r="Q1391" s="128"/>
      <c r="R1391" s="130"/>
      <c r="S1391" s="130"/>
      <c r="T1391" s="130"/>
      <c r="U1391" s="130"/>
      <c r="V1391" s="130"/>
      <c r="W1391" s="130"/>
      <c r="X1391" s="128"/>
      <c r="Y1391" s="130"/>
      <c r="Z1391" s="128"/>
      <c r="AA1391" s="130"/>
      <c r="AB1391" s="130"/>
      <c r="AC1391" s="128"/>
      <c r="AD1391" s="130"/>
      <c r="AE1391" s="130"/>
      <c r="AF1391" s="130"/>
      <c r="AG1391" s="130"/>
      <c r="AH1391" s="128"/>
      <c r="AI1391" s="130"/>
      <c r="AJ1391" s="128"/>
      <c r="AK1391" s="130"/>
      <c r="AL1391" s="130"/>
      <c r="AM1391" s="130"/>
      <c r="AN1391" s="130"/>
      <c r="AO1391" s="130"/>
      <c r="AP1391" s="128"/>
      <c r="AQ1391" s="130"/>
      <c r="AR1391" s="130"/>
      <c r="AS1391" s="130"/>
      <c r="AT1391" s="130"/>
      <c r="AU1391" s="130"/>
      <c r="AW1391" s="107"/>
      <c r="BB1391" s="107"/>
    </row>
    <row r="1392" s="125" customFormat="true" ht="23.25" hidden="false" customHeight="false" outlineLevel="0" collapsed="false">
      <c r="A1392" s="25"/>
      <c r="B1392" s="29"/>
      <c r="C1392" s="29"/>
      <c r="D1392" s="29"/>
      <c r="E1392" s="29"/>
      <c r="F1392" s="26"/>
      <c r="G1392" s="128"/>
      <c r="H1392" s="128"/>
      <c r="I1392" s="128"/>
      <c r="J1392" s="128"/>
      <c r="K1392" s="129"/>
      <c r="L1392" s="128"/>
      <c r="M1392" s="128"/>
      <c r="N1392" s="128"/>
      <c r="O1392" s="128"/>
      <c r="P1392" s="128"/>
      <c r="Q1392" s="128"/>
      <c r="R1392" s="130"/>
      <c r="S1392" s="130"/>
      <c r="T1392" s="130"/>
      <c r="U1392" s="130"/>
      <c r="V1392" s="130"/>
      <c r="W1392" s="130"/>
      <c r="X1392" s="128"/>
      <c r="Y1392" s="130"/>
      <c r="Z1392" s="128"/>
      <c r="AA1392" s="130"/>
      <c r="AB1392" s="130"/>
      <c r="AC1392" s="128"/>
      <c r="AD1392" s="130"/>
      <c r="AE1392" s="130"/>
      <c r="AF1392" s="130"/>
      <c r="AG1392" s="130"/>
      <c r="AH1392" s="128"/>
      <c r="AI1392" s="130"/>
      <c r="AJ1392" s="128"/>
      <c r="AK1392" s="130"/>
      <c r="AL1392" s="130"/>
      <c r="AM1392" s="130"/>
      <c r="AN1392" s="130"/>
      <c r="AO1392" s="130"/>
      <c r="AP1392" s="128"/>
      <c r="AQ1392" s="130"/>
      <c r="AR1392" s="130"/>
      <c r="AS1392" s="130"/>
      <c r="AT1392" s="130"/>
      <c r="AU1392" s="130"/>
      <c r="AW1392" s="107"/>
      <c r="BB1392" s="107"/>
    </row>
    <row r="1393" s="125" customFormat="true" ht="51.75" hidden="false" customHeight="true" outlineLevel="0" collapsed="false">
      <c r="A1393" s="22" t="s">
        <v>62</v>
      </c>
      <c r="B1393" s="29" t="s">
        <v>1074</v>
      </c>
      <c r="C1393" s="29" t="s">
        <v>18</v>
      </c>
      <c r="D1393" s="29" t="s">
        <v>119</v>
      </c>
      <c r="E1393" s="29" t="s">
        <v>135</v>
      </c>
      <c r="F1393" s="26" t="s">
        <v>16</v>
      </c>
      <c r="G1393" s="128" t="n">
        <f aca="false">G1395</f>
        <v>351900</v>
      </c>
      <c r="H1393" s="128" t="n">
        <f aca="false">H1395</f>
        <v>0</v>
      </c>
      <c r="I1393" s="128" t="n">
        <f aca="false">I1395</f>
        <v>0</v>
      </c>
      <c r="J1393" s="128" t="n">
        <f aca="false">J1395</f>
        <v>0</v>
      </c>
      <c r="K1393" s="129" t="n">
        <f aca="false">K1395</f>
        <v>0</v>
      </c>
      <c r="L1393" s="129" t="n">
        <f aca="false">L1395</f>
        <v>0</v>
      </c>
      <c r="M1393" s="128" t="n">
        <f aca="false">M1395</f>
        <v>351900</v>
      </c>
      <c r="N1393" s="128" t="n">
        <f aca="false">N1395</f>
        <v>0</v>
      </c>
      <c r="O1393" s="128" t="n">
        <f aca="false">O1395</f>
        <v>0</v>
      </c>
      <c r="P1393" s="128" t="n">
        <f aca="false">P1395</f>
        <v>0</v>
      </c>
      <c r="Q1393" s="128" t="n">
        <f aca="false">Q1395</f>
        <v>351900</v>
      </c>
      <c r="R1393" s="130" t="n">
        <f aca="false">R1395</f>
        <v>0</v>
      </c>
      <c r="S1393" s="130" t="n">
        <f aca="false">S1395</f>
        <v>0</v>
      </c>
      <c r="T1393" s="130" t="n">
        <f aca="false">T1395</f>
        <v>0</v>
      </c>
      <c r="U1393" s="130" t="n">
        <f aca="false">U1395</f>
        <v>0</v>
      </c>
      <c r="V1393" s="130" t="n">
        <f aca="false">V1395</f>
        <v>0</v>
      </c>
      <c r="W1393" s="130" t="n">
        <f aca="false">W1395</f>
        <v>0</v>
      </c>
      <c r="X1393" s="128" t="n">
        <f aca="false">X1395</f>
        <v>351900</v>
      </c>
      <c r="Y1393" s="130" t="n">
        <f aca="false">Y1395</f>
        <v>0</v>
      </c>
      <c r="Z1393" s="128" t="n">
        <f aca="false">Z1395</f>
        <v>351900</v>
      </c>
      <c r="AA1393" s="130" t="n">
        <f aca="false">AA1395</f>
        <v>0</v>
      </c>
      <c r="AB1393" s="130" t="n">
        <f aca="false">AB1395</f>
        <v>0</v>
      </c>
      <c r="AC1393" s="128" t="n">
        <f aca="false">AC1395</f>
        <v>351900</v>
      </c>
      <c r="AD1393" s="130" t="n">
        <f aca="false">AD1395</f>
        <v>0</v>
      </c>
      <c r="AE1393" s="130" t="n">
        <f aca="false">AE1395</f>
        <v>0</v>
      </c>
      <c r="AF1393" s="130" t="n">
        <f aca="false">AF1395</f>
        <v>0</v>
      </c>
      <c r="AG1393" s="130" t="n">
        <f aca="false">AG1395</f>
        <v>0</v>
      </c>
      <c r="AH1393" s="128" t="n">
        <f aca="false">AH1395</f>
        <v>351900</v>
      </c>
      <c r="AI1393" s="130" t="n">
        <f aca="false">AI1395</f>
        <v>0</v>
      </c>
      <c r="AJ1393" s="128" t="n">
        <f aca="false">AJ1395</f>
        <v>351900</v>
      </c>
      <c r="AK1393" s="130" t="n">
        <f aca="false">AK1395</f>
        <v>0</v>
      </c>
      <c r="AL1393" s="130" t="n">
        <f aca="false">AL1395</f>
        <v>0</v>
      </c>
      <c r="AM1393" s="130" t="n">
        <f aca="false">AM1395</f>
        <v>0</v>
      </c>
      <c r="AN1393" s="130" t="n">
        <f aca="false">AN1395</f>
        <v>0</v>
      </c>
      <c r="AO1393" s="130" t="n">
        <f aca="false">AO1395</f>
        <v>0</v>
      </c>
      <c r="AP1393" s="128" t="n">
        <f aca="false">AP1395</f>
        <v>351900</v>
      </c>
      <c r="AQ1393" s="130" t="n">
        <f aca="false">AQ1395</f>
        <v>0</v>
      </c>
      <c r="AR1393" s="130" t="n">
        <f aca="false">AR1395</f>
        <v>0</v>
      </c>
      <c r="AS1393" s="130" t="n">
        <f aca="false">AS1395</f>
        <v>0</v>
      </c>
      <c r="AT1393" s="130" t="n">
        <f aca="false">AT1395</f>
        <v>0</v>
      </c>
      <c r="AU1393" s="130" t="n">
        <f aca="false">AU1395</f>
        <v>0</v>
      </c>
      <c r="AW1393" s="107"/>
      <c r="BB1393" s="107"/>
    </row>
    <row r="1394" s="125" customFormat="true" ht="40.5" hidden="true" customHeight="true" outlineLevel="0" collapsed="false">
      <c r="A1394" s="25" t="s">
        <v>27</v>
      </c>
      <c r="B1394" s="29" t="s">
        <v>1074</v>
      </c>
      <c r="C1394" s="29" t="s">
        <v>18</v>
      </c>
      <c r="D1394" s="29" t="s">
        <v>119</v>
      </c>
      <c r="E1394" s="29" t="s">
        <v>109</v>
      </c>
      <c r="F1394" s="26" t="s">
        <v>28</v>
      </c>
      <c r="G1394" s="128"/>
      <c r="H1394" s="128"/>
      <c r="I1394" s="128"/>
      <c r="J1394" s="128"/>
      <c r="K1394" s="129"/>
      <c r="L1394" s="128"/>
      <c r="M1394" s="128"/>
      <c r="N1394" s="128"/>
      <c r="O1394" s="128"/>
      <c r="P1394" s="128"/>
      <c r="Q1394" s="128"/>
      <c r="R1394" s="130"/>
      <c r="S1394" s="130"/>
      <c r="T1394" s="130"/>
      <c r="U1394" s="130"/>
      <c r="V1394" s="130"/>
      <c r="W1394" s="130"/>
      <c r="X1394" s="128"/>
      <c r="Y1394" s="130"/>
      <c r="Z1394" s="128"/>
      <c r="AA1394" s="130"/>
      <c r="AB1394" s="130"/>
      <c r="AC1394" s="128"/>
      <c r="AD1394" s="130"/>
      <c r="AE1394" s="130"/>
      <c r="AF1394" s="130"/>
      <c r="AG1394" s="130"/>
      <c r="AH1394" s="128"/>
      <c r="AI1394" s="130"/>
      <c r="AJ1394" s="128"/>
      <c r="AK1394" s="130"/>
      <c r="AL1394" s="130"/>
      <c r="AM1394" s="130"/>
      <c r="AN1394" s="130"/>
      <c r="AO1394" s="130"/>
      <c r="AP1394" s="128"/>
      <c r="AQ1394" s="130"/>
      <c r="AR1394" s="130"/>
      <c r="AS1394" s="130"/>
      <c r="AT1394" s="130"/>
      <c r="AU1394" s="130"/>
      <c r="AW1394" s="107"/>
      <c r="BB1394" s="107"/>
    </row>
    <row r="1395" s="125" customFormat="true" ht="46.5" hidden="false" customHeight="false" outlineLevel="0" collapsed="false">
      <c r="A1395" s="25" t="s">
        <v>49</v>
      </c>
      <c r="B1395" s="29" t="s">
        <v>1074</v>
      </c>
      <c r="C1395" s="29" t="s">
        <v>18</v>
      </c>
      <c r="D1395" s="29" t="s">
        <v>119</v>
      </c>
      <c r="E1395" s="29" t="s">
        <v>135</v>
      </c>
      <c r="F1395" s="26" t="s">
        <v>47</v>
      </c>
      <c r="G1395" s="128" t="n">
        <f aca="false">SUM(H1395:P1395)</f>
        <v>351900</v>
      </c>
      <c r="H1395" s="128"/>
      <c r="I1395" s="128"/>
      <c r="J1395" s="128"/>
      <c r="K1395" s="129"/>
      <c r="L1395" s="128"/>
      <c r="M1395" s="128" t="n">
        <v>351900</v>
      </c>
      <c r="N1395" s="128"/>
      <c r="O1395" s="128"/>
      <c r="P1395" s="128"/>
      <c r="Q1395" s="128" t="n">
        <f aca="false">G1395+SUM(R1395:W1395)</f>
        <v>351900</v>
      </c>
      <c r="R1395" s="130"/>
      <c r="S1395" s="130"/>
      <c r="T1395" s="130"/>
      <c r="U1395" s="130"/>
      <c r="V1395" s="130"/>
      <c r="W1395" s="130"/>
      <c r="X1395" s="128" t="n">
        <f aca="false">Q1395+Y1395</f>
        <v>351900</v>
      </c>
      <c r="Y1395" s="130"/>
      <c r="Z1395" s="128" t="n">
        <f aca="false">X1395+AA1395+AB1395</f>
        <v>351900</v>
      </c>
      <c r="AA1395" s="130"/>
      <c r="AB1395" s="130"/>
      <c r="AC1395" s="128" t="n">
        <f aca="false">Z1395+SUM(AD1395:AG1395)</f>
        <v>351900</v>
      </c>
      <c r="AD1395" s="130"/>
      <c r="AE1395" s="130"/>
      <c r="AF1395" s="130"/>
      <c r="AG1395" s="130"/>
      <c r="AH1395" s="128" t="n">
        <f aca="false">AC1395+AI1395</f>
        <v>351900</v>
      </c>
      <c r="AI1395" s="130"/>
      <c r="AJ1395" s="128" t="n">
        <f aca="false">AH1395+SUM(AK1395:AO1395)</f>
        <v>351900</v>
      </c>
      <c r="AK1395" s="130"/>
      <c r="AL1395" s="130"/>
      <c r="AM1395" s="130"/>
      <c r="AN1395" s="130"/>
      <c r="AO1395" s="130"/>
      <c r="AP1395" s="128" t="n">
        <f aca="false">AJ1395+SUM(AQ1395:AU1395)</f>
        <v>351900</v>
      </c>
      <c r="AQ1395" s="130"/>
      <c r="AR1395" s="130"/>
      <c r="AS1395" s="130"/>
      <c r="AT1395" s="130"/>
      <c r="AU1395" s="130"/>
      <c r="AW1395" s="107"/>
      <c r="BB1395" s="107"/>
    </row>
    <row r="1396" s="125" customFormat="true" ht="23.25" hidden="false" customHeight="false" outlineLevel="0" collapsed="false">
      <c r="A1396" s="25"/>
      <c r="B1396" s="29"/>
      <c r="C1396" s="29"/>
      <c r="D1396" s="29"/>
      <c r="E1396" s="29"/>
      <c r="F1396" s="26"/>
      <c r="G1396" s="128"/>
      <c r="H1396" s="128"/>
      <c r="I1396" s="128"/>
      <c r="J1396" s="128"/>
      <c r="K1396" s="129"/>
      <c r="L1396" s="128"/>
      <c r="M1396" s="128"/>
      <c r="N1396" s="128"/>
      <c r="O1396" s="128"/>
      <c r="P1396" s="128"/>
      <c r="Q1396" s="128"/>
      <c r="R1396" s="130"/>
      <c r="S1396" s="130"/>
      <c r="T1396" s="130"/>
      <c r="U1396" s="130"/>
      <c r="V1396" s="130"/>
      <c r="W1396" s="130"/>
      <c r="X1396" s="128"/>
      <c r="Y1396" s="130"/>
      <c r="Z1396" s="128"/>
      <c r="AA1396" s="130"/>
      <c r="AB1396" s="130"/>
      <c r="AC1396" s="128"/>
      <c r="AD1396" s="130"/>
      <c r="AE1396" s="130"/>
      <c r="AF1396" s="130"/>
      <c r="AG1396" s="130"/>
      <c r="AH1396" s="128"/>
      <c r="AI1396" s="130"/>
      <c r="AJ1396" s="128"/>
      <c r="AK1396" s="130"/>
      <c r="AL1396" s="130"/>
      <c r="AM1396" s="130"/>
      <c r="AN1396" s="130"/>
      <c r="AO1396" s="130"/>
      <c r="AP1396" s="128"/>
      <c r="AQ1396" s="130"/>
      <c r="AR1396" s="130"/>
      <c r="AS1396" s="130"/>
      <c r="AT1396" s="130"/>
      <c r="AU1396" s="130"/>
      <c r="AW1396" s="107"/>
      <c r="BB1396" s="107"/>
    </row>
    <row r="1397" s="125" customFormat="true" ht="23.25" hidden="false" customHeight="false" outlineLevel="0" collapsed="false">
      <c r="A1397" s="22" t="s">
        <v>64</v>
      </c>
      <c r="B1397" s="29" t="s">
        <v>1074</v>
      </c>
      <c r="C1397" s="29" t="s">
        <v>18</v>
      </c>
      <c r="D1397" s="29" t="s">
        <v>119</v>
      </c>
      <c r="E1397" s="29" t="s">
        <v>65</v>
      </c>
      <c r="F1397" s="26" t="s">
        <v>16</v>
      </c>
      <c r="G1397" s="128" t="n">
        <f aca="false">G1398</f>
        <v>0</v>
      </c>
      <c r="H1397" s="128" t="n">
        <f aca="false">H1398</f>
        <v>0</v>
      </c>
      <c r="I1397" s="128" t="n">
        <f aca="false">I1398</f>
        <v>0</v>
      </c>
      <c r="J1397" s="128" t="n">
        <f aca="false">J1398</f>
        <v>0</v>
      </c>
      <c r="K1397" s="129" t="n">
        <f aca="false">K1398</f>
        <v>0</v>
      </c>
      <c r="L1397" s="129" t="n">
        <f aca="false">L1398</f>
        <v>0</v>
      </c>
      <c r="M1397" s="128" t="n">
        <f aca="false">M1398</f>
        <v>0</v>
      </c>
      <c r="N1397" s="128" t="n">
        <f aca="false">N1398</f>
        <v>0</v>
      </c>
      <c r="O1397" s="128" t="n">
        <f aca="false">O1398</f>
        <v>0</v>
      </c>
      <c r="P1397" s="128" t="n">
        <f aca="false">P1398</f>
        <v>0</v>
      </c>
      <c r="Q1397" s="128" t="n">
        <f aca="false">Q1398</f>
        <v>12.92</v>
      </c>
      <c r="R1397" s="130" t="n">
        <f aca="false">R1398</f>
        <v>0</v>
      </c>
      <c r="S1397" s="130" t="n">
        <f aca="false">S1398</f>
        <v>0</v>
      </c>
      <c r="T1397" s="130" t="n">
        <f aca="false">T1398</f>
        <v>0</v>
      </c>
      <c r="U1397" s="130" t="n">
        <f aca="false">U1398</f>
        <v>0</v>
      </c>
      <c r="V1397" s="130" t="n">
        <f aca="false">V1398</f>
        <v>12.92</v>
      </c>
      <c r="W1397" s="130" t="n">
        <f aca="false">W1398</f>
        <v>0</v>
      </c>
      <c r="X1397" s="128" t="n">
        <f aca="false">X1398</f>
        <v>12.92</v>
      </c>
      <c r="Y1397" s="130" t="n">
        <f aca="false">Y1398</f>
        <v>0</v>
      </c>
      <c r="Z1397" s="128" t="n">
        <f aca="false">Z1398</f>
        <v>12.92</v>
      </c>
      <c r="AA1397" s="130" t="n">
        <f aca="false">AA1398</f>
        <v>0</v>
      </c>
      <c r="AB1397" s="130" t="n">
        <f aca="false">AB1398</f>
        <v>0</v>
      </c>
      <c r="AC1397" s="128" t="n">
        <f aca="false">AC1398</f>
        <v>12.92</v>
      </c>
      <c r="AD1397" s="130" t="n">
        <f aca="false">AD1398</f>
        <v>0</v>
      </c>
      <c r="AE1397" s="130" t="n">
        <f aca="false">AE1398</f>
        <v>0</v>
      </c>
      <c r="AF1397" s="130" t="n">
        <f aca="false">AF1398</f>
        <v>0</v>
      </c>
      <c r="AG1397" s="130" t="n">
        <f aca="false">AG1398</f>
        <v>0</v>
      </c>
      <c r="AH1397" s="128" t="n">
        <f aca="false">AH1398</f>
        <v>12.92</v>
      </c>
      <c r="AI1397" s="130" t="n">
        <f aca="false">AI1398</f>
        <v>0</v>
      </c>
      <c r="AJ1397" s="128" t="n">
        <f aca="false">AJ1398</f>
        <v>12.92</v>
      </c>
      <c r="AK1397" s="130" t="n">
        <f aca="false">AK1398</f>
        <v>0</v>
      </c>
      <c r="AL1397" s="130" t="n">
        <f aca="false">AL1398</f>
        <v>0</v>
      </c>
      <c r="AM1397" s="130" t="n">
        <f aca="false">AM1398</f>
        <v>0</v>
      </c>
      <c r="AN1397" s="130" t="n">
        <f aca="false">AN1398</f>
        <v>0</v>
      </c>
      <c r="AO1397" s="130" t="n">
        <f aca="false">AO1398</f>
        <v>0</v>
      </c>
      <c r="AP1397" s="128" t="n">
        <f aca="false">AP1398</f>
        <v>12.92</v>
      </c>
      <c r="AQ1397" s="130" t="n">
        <f aca="false">AQ1398</f>
        <v>0</v>
      </c>
      <c r="AR1397" s="130" t="n">
        <f aca="false">AR1398</f>
        <v>0</v>
      </c>
      <c r="AS1397" s="130" t="n">
        <f aca="false">AS1398</f>
        <v>0</v>
      </c>
      <c r="AT1397" s="130" t="n">
        <f aca="false">AT1398</f>
        <v>0</v>
      </c>
      <c r="AU1397" s="130" t="n">
        <f aca="false">AU1398</f>
        <v>0</v>
      </c>
      <c r="AW1397" s="107"/>
      <c r="BB1397" s="107"/>
    </row>
    <row r="1398" s="125" customFormat="true" ht="23.25" hidden="false" customHeight="false" outlineLevel="0" collapsed="false">
      <c r="A1398" s="22" t="s">
        <v>66</v>
      </c>
      <c r="B1398" s="29" t="s">
        <v>1074</v>
      </c>
      <c r="C1398" s="29" t="s">
        <v>18</v>
      </c>
      <c r="D1398" s="29" t="s">
        <v>119</v>
      </c>
      <c r="E1398" s="29" t="s">
        <v>67</v>
      </c>
      <c r="F1398" s="26" t="s">
        <v>16</v>
      </c>
      <c r="G1398" s="128" t="n">
        <f aca="false">G1399+G1402</f>
        <v>0</v>
      </c>
      <c r="H1398" s="128" t="n">
        <f aca="false">H1399+H1402</f>
        <v>0</v>
      </c>
      <c r="I1398" s="128" t="n">
        <f aca="false">I1399+I1402</f>
        <v>0</v>
      </c>
      <c r="J1398" s="128" t="n">
        <f aca="false">J1399+J1402</f>
        <v>0</v>
      </c>
      <c r="K1398" s="129" t="n">
        <f aca="false">K1399+K1402</f>
        <v>0</v>
      </c>
      <c r="L1398" s="129" t="n">
        <f aca="false">L1399+L1402</f>
        <v>0</v>
      </c>
      <c r="M1398" s="128" t="n">
        <f aca="false">M1399+M1402</f>
        <v>0</v>
      </c>
      <c r="N1398" s="128" t="n">
        <f aca="false">N1399+N1402</f>
        <v>0</v>
      </c>
      <c r="O1398" s="128" t="n">
        <f aca="false">O1399+O1402</f>
        <v>0</v>
      </c>
      <c r="P1398" s="128" t="n">
        <f aca="false">P1399+P1402</f>
        <v>0</v>
      </c>
      <c r="Q1398" s="128" t="n">
        <f aca="false">Q1399+Q1402</f>
        <v>12.92</v>
      </c>
      <c r="R1398" s="130" t="n">
        <f aca="false">R1399+R1402</f>
        <v>0</v>
      </c>
      <c r="S1398" s="130" t="n">
        <f aca="false">S1399+S1402</f>
        <v>0</v>
      </c>
      <c r="T1398" s="130" t="n">
        <f aca="false">T1399+T1402</f>
        <v>0</v>
      </c>
      <c r="U1398" s="130" t="n">
        <f aca="false">U1399+U1402</f>
        <v>0</v>
      </c>
      <c r="V1398" s="130" t="n">
        <f aca="false">V1399+V1402</f>
        <v>12.92</v>
      </c>
      <c r="W1398" s="130" t="n">
        <f aca="false">W1399+W1402</f>
        <v>0</v>
      </c>
      <c r="X1398" s="128" t="n">
        <f aca="false">X1399+X1402</f>
        <v>12.92</v>
      </c>
      <c r="Y1398" s="130" t="n">
        <f aca="false">Y1399+Y1402</f>
        <v>0</v>
      </c>
      <c r="Z1398" s="128" t="n">
        <f aca="false">Z1399+Z1402</f>
        <v>12.92</v>
      </c>
      <c r="AA1398" s="130" t="n">
        <f aca="false">AA1399+AA1402</f>
        <v>0</v>
      </c>
      <c r="AB1398" s="130" t="n">
        <f aca="false">AB1399+AB1402</f>
        <v>0</v>
      </c>
      <c r="AC1398" s="128" t="n">
        <f aca="false">AC1399+AC1402</f>
        <v>12.92</v>
      </c>
      <c r="AD1398" s="130" t="n">
        <f aca="false">AD1399+AD1402</f>
        <v>0</v>
      </c>
      <c r="AE1398" s="130" t="n">
        <f aca="false">AE1399+AE1402</f>
        <v>0</v>
      </c>
      <c r="AF1398" s="130" t="n">
        <f aca="false">AF1399+AF1402</f>
        <v>0</v>
      </c>
      <c r="AG1398" s="130" t="n">
        <f aca="false">AG1399+AG1402</f>
        <v>0</v>
      </c>
      <c r="AH1398" s="128" t="n">
        <f aca="false">AH1399+AH1402</f>
        <v>12.92</v>
      </c>
      <c r="AI1398" s="130" t="n">
        <f aca="false">AI1399+AI1402</f>
        <v>0</v>
      </c>
      <c r="AJ1398" s="128" t="n">
        <f aca="false">AJ1399+AJ1402</f>
        <v>12.92</v>
      </c>
      <c r="AK1398" s="130" t="n">
        <f aca="false">AK1399+AK1402</f>
        <v>0</v>
      </c>
      <c r="AL1398" s="130" t="n">
        <f aca="false">AL1399+AL1402</f>
        <v>0</v>
      </c>
      <c r="AM1398" s="130" t="n">
        <f aca="false">AM1399+AM1402</f>
        <v>0</v>
      </c>
      <c r="AN1398" s="130" t="n">
        <f aca="false">AN1399+AN1402</f>
        <v>0</v>
      </c>
      <c r="AO1398" s="130" t="n">
        <f aca="false">AO1399+AO1402</f>
        <v>0</v>
      </c>
      <c r="AP1398" s="128" t="n">
        <f aca="false">AP1399+AP1402</f>
        <v>12.92</v>
      </c>
      <c r="AQ1398" s="130" t="n">
        <f aca="false">AQ1399+AQ1402</f>
        <v>0</v>
      </c>
      <c r="AR1398" s="130" t="n">
        <f aca="false">AR1399+AR1402</f>
        <v>0</v>
      </c>
      <c r="AS1398" s="130" t="n">
        <f aca="false">AS1399+AS1402</f>
        <v>0</v>
      </c>
      <c r="AT1398" s="130" t="n">
        <f aca="false">AT1399+AT1402</f>
        <v>0</v>
      </c>
      <c r="AU1398" s="130" t="n">
        <f aca="false">AU1399+AU1402</f>
        <v>0</v>
      </c>
      <c r="AW1398" s="107"/>
      <c r="BB1398" s="107"/>
    </row>
    <row r="1399" s="125" customFormat="true" ht="23.25" hidden="false" customHeight="false" outlineLevel="0" collapsed="false">
      <c r="A1399" s="22" t="s">
        <v>62</v>
      </c>
      <c r="B1399" s="29" t="s">
        <v>1074</v>
      </c>
      <c r="C1399" s="29" t="s">
        <v>18</v>
      </c>
      <c r="D1399" s="29" t="s">
        <v>119</v>
      </c>
      <c r="E1399" s="29" t="s">
        <v>113</v>
      </c>
      <c r="F1399" s="26" t="s">
        <v>16</v>
      </c>
      <c r="G1399" s="128" t="n">
        <f aca="false">G1400</f>
        <v>0</v>
      </c>
      <c r="H1399" s="128" t="n">
        <f aca="false">H1400</f>
        <v>0</v>
      </c>
      <c r="I1399" s="128" t="n">
        <f aca="false">I1400</f>
        <v>0</v>
      </c>
      <c r="J1399" s="128" t="n">
        <f aca="false">J1400</f>
        <v>0</v>
      </c>
      <c r="K1399" s="129" t="n">
        <f aca="false">K1400</f>
        <v>0</v>
      </c>
      <c r="L1399" s="129" t="n">
        <f aca="false">L1400</f>
        <v>0</v>
      </c>
      <c r="M1399" s="128" t="n">
        <f aca="false">M1400</f>
        <v>0</v>
      </c>
      <c r="N1399" s="128" t="n">
        <f aca="false">N1400</f>
        <v>0</v>
      </c>
      <c r="O1399" s="128" t="n">
        <f aca="false">O1400</f>
        <v>0</v>
      </c>
      <c r="P1399" s="128" t="n">
        <f aca="false">P1400</f>
        <v>0</v>
      </c>
      <c r="Q1399" s="128" t="n">
        <f aca="false">Q1400</f>
        <v>12.92</v>
      </c>
      <c r="R1399" s="130" t="n">
        <f aca="false">R1400</f>
        <v>0</v>
      </c>
      <c r="S1399" s="130" t="n">
        <f aca="false">S1400</f>
        <v>0</v>
      </c>
      <c r="T1399" s="130" t="n">
        <f aca="false">T1400</f>
        <v>0</v>
      </c>
      <c r="U1399" s="130" t="n">
        <f aca="false">U1400</f>
        <v>0</v>
      </c>
      <c r="V1399" s="130" t="n">
        <f aca="false">V1400</f>
        <v>12.92</v>
      </c>
      <c r="W1399" s="130" t="n">
        <f aca="false">W1400</f>
        <v>0</v>
      </c>
      <c r="X1399" s="128" t="n">
        <f aca="false">X1400</f>
        <v>12.92</v>
      </c>
      <c r="Y1399" s="130" t="n">
        <f aca="false">Y1400</f>
        <v>0</v>
      </c>
      <c r="Z1399" s="128" t="n">
        <f aca="false">Z1400</f>
        <v>12.92</v>
      </c>
      <c r="AA1399" s="130" t="n">
        <f aca="false">AA1400</f>
        <v>0</v>
      </c>
      <c r="AB1399" s="130" t="n">
        <f aca="false">AB1400</f>
        <v>0</v>
      </c>
      <c r="AC1399" s="128" t="n">
        <f aca="false">AC1400</f>
        <v>12.92</v>
      </c>
      <c r="AD1399" s="130" t="n">
        <f aca="false">AD1400</f>
        <v>0</v>
      </c>
      <c r="AE1399" s="130" t="n">
        <f aca="false">AE1400</f>
        <v>0</v>
      </c>
      <c r="AF1399" s="130" t="n">
        <f aca="false">AF1400</f>
        <v>0</v>
      </c>
      <c r="AG1399" s="130" t="n">
        <f aca="false">AG1400</f>
        <v>0</v>
      </c>
      <c r="AH1399" s="128" t="n">
        <f aca="false">AH1400</f>
        <v>12.92</v>
      </c>
      <c r="AI1399" s="130" t="n">
        <f aca="false">AI1400</f>
        <v>0</v>
      </c>
      <c r="AJ1399" s="128" t="n">
        <f aca="false">AJ1400</f>
        <v>12.92</v>
      </c>
      <c r="AK1399" s="130" t="n">
        <f aca="false">AK1400</f>
        <v>0</v>
      </c>
      <c r="AL1399" s="130" t="n">
        <f aca="false">AL1400</f>
        <v>0</v>
      </c>
      <c r="AM1399" s="130" t="n">
        <f aca="false">AM1400</f>
        <v>0</v>
      </c>
      <c r="AN1399" s="130" t="n">
        <f aca="false">AN1400</f>
        <v>0</v>
      </c>
      <c r="AO1399" s="130" t="n">
        <f aca="false">AO1400</f>
        <v>0</v>
      </c>
      <c r="AP1399" s="128" t="n">
        <f aca="false">AP1400</f>
        <v>12.92</v>
      </c>
      <c r="AQ1399" s="130" t="n">
        <f aca="false">AQ1400</f>
        <v>0</v>
      </c>
      <c r="AR1399" s="130" t="n">
        <f aca="false">AR1400</f>
        <v>0</v>
      </c>
      <c r="AS1399" s="130" t="n">
        <f aca="false">AS1400</f>
        <v>0</v>
      </c>
      <c r="AT1399" s="130" t="n">
        <f aca="false">AT1400</f>
        <v>0</v>
      </c>
      <c r="AU1399" s="130" t="n">
        <f aca="false">AU1400</f>
        <v>0</v>
      </c>
      <c r="AW1399" s="107"/>
      <c r="BB1399" s="107"/>
    </row>
    <row r="1400" s="125" customFormat="true" ht="23.25" hidden="false" customHeight="false" outlineLevel="0" collapsed="false">
      <c r="A1400" s="25" t="s">
        <v>60</v>
      </c>
      <c r="B1400" s="29" t="s">
        <v>1074</v>
      </c>
      <c r="C1400" s="29" t="s">
        <v>18</v>
      </c>
      <c r="D1400" s="29" t="s">
        <v>119</v>
      </c>
      <c r="E1400" s="29" t="s">
        <v>113</v>
      </c>
      <c r="F1400" s="26" t="s">
        <v>61</v>
      </c>
      <c r="G1400" s="128" t="n">
        <f aca="false">SUM(H1400:P1400)</f>
        <v>0</v>
      </c>
      <c r="H1400" s="128"/>
      <c r="I1400" s="128"/>
      <c r="J1400" s="128"/>
      <c r="K1400" s="129"/>
      <c r="L1400" s="128"/>
      <c r="M1400" s="128"/>
      <c r="N1400" s="128"/>
      <c r="O1400" s="128"/>
      <c r="P1400" s="128"/>
      <c r="Q1400" s="128" t="n">
        <f aca="false">G1400+SUM(R1400:W1400)</f>
        <v>12.92</v>
      </c>
      <c r="R1400" s="130"/>
      <c r="S1400" s="130"/>
      <c r="T1400" s="130"/>
      <c r="U1400" s="130"/>
      <c r="V1400" s="130" t="n">
        <v>12.92</v>
      </c>
      <c r="W1400" s="130"/>
      <c r="X1400" s="128" t="n">
        <f aca="false">Q1400+Y1400</f>
        <v>12.92</v>
      </c>
      <c r="Y1400" s="130"/>
      <c r="Z1400" s="128" t="n">
        <f aca="false">X1400+AA1400+AB1400</f>
        <v>12.92</v>
      </c>
      <c r="AA1400" s="130"/>
      <c r="AB1400" s="130"/>
      <c r="AC1400" s="128" t="n">
        <f aca="false">Z1400+SUM(AD1400:AG1400)</f>
        <v>12.92</v>
      </c>
      <c r="AD1400" s="130"/>
      <c r="AE1400" s="130"/>
      <c r="AF1400" s="130"/>
      <c r="AG1400" s="130"/>
      <c r="AH1400" s="128" t="n">
        <f aca="false">AC1400+AI1400</f>
        <v>12.92</v>
      </c>
      <c r="AI1400" s="130"/>
      <c r="AJ1400" s="128" t="n">
        <f aca="false">AH1400+SUM(AK1400:AO1400)</f>
        <v>12.92</v>
      </c>
      <c r="AK1400" s="130"/>
      <c r="AL1400" s="130"/>
      <c r="AM1400" s="130"/>
      <c r="AN1400" s="130"/>
      <c r="AO1400" s="130"/>
      <c r="AP1400" s="128" t="n">
        <f aca="false">AJ1400+SUM(AQ1400:AU1400)</f>
        <v>12.92</v>
      </c>
      <c r="AQ1400" s="130"/>
      <c r="AR1400" s="130"/>
      <c r="AS1400" s="130"/>
      <c r="AT1400" s="130"/>
      <c r="AU1400" s="130"/>
      <c r="AW1400" s="107"/>
      <c r="BB1400" s="107"/>
    </row>
    <row r="1401" s="125" customFormat="true" ht="23.25" hidden="false" customHeight="false" outlineLevel="0" collapsed="false">
      <c r="A1401" s="25"/>
      <c r="B1401" s="29"/>
      <c r="C1401" s="29"/>
      <c r="D1401" s="29"/>
      <c r="E1401" s="29"/>
      <c r="F1401" s="26"/>
      <c r="G1401" s="128"/>
      <c r="H1401" s="128"/>
      <c r="I1401" s="128"/>
      <c r="J1401" s="128"/>
      <c r="K1401" s="129"/>
      <c r="L1401" s="128"/>
      <c r="M1401" s="128"/>
      <c r="N1401" s="128"/>
      <c r="O1401" s="128"/>
      <c r="P1401" s="128"/>
      <c r="Q1401" s="128"/>
      <c r="R1401" s="130"/>
      <c r="S1401" s="130"/>
      <c r="T1401" s="130"/>
      <c r="U1401" s="130"/>
      <c r="V1401" s="130"/>
      <c r="W1401" s="130"/>
      <c r="X1401" s="128"/>
      <c r="Y1401" s="130"/>
      <c r="Z1401" s="128"/>
      <c r="AA1401" s="130"/>
      <c r="AB1401" s="130"/>
      <c r="AC1401" s="128"/>
      <c r="AD1401" s="130"/>
      <c r="AE1401" s="130"/>
      <c r="AF1401" s="130"/>
      <c r="AG1401" s="130"/>
      <c r="AH1401" s="128"/>
      <c r="AI1401" s="130"/>
      <c r="AJ1401" s="128"/>
      <c r="AK1401" s="130"/>
      <c r="AL1401" s="130"/>
      <c r="AM1401" s="130"/>
      <c r="AN1401" s="130"/>
      <c r="AO1401" s="130"/>
      <c r="AP1401" s="128"/>
      <c r="AQ1401" s="130"/>
      <c r="AR1401" s="130"/>
      <c r="AS1401" s="130"/>
      <c r="AT1401" s="130"/>
      <c r="AU1401" s="130"/>
      <c r="AW1401" s="107"/>
      <c r="BB1401" s="107"/>
    </row>
    <row r="1402" s="125" customFormat="true" ht="46.5" hidden="true" customHeight="false" outlineLevel="0" collapsed="false">
      <c r="A1402" s="22" t="s">
        <v>68</v>
      </c>
      <c r="B1402" s="29" t="s">
        <v>1074</v>
      </c>
      <c r="C1402" s="29" t="s">
        <v>18</v>
      </c>
      <c r="D1402" s="29" t="s">
        <v>119</v>
      </c>
      <c r="E1402" s="29" t="s">
        <v>69</v>
      </c>
      <c r="F1402" s="26" t="s">
        <v>16</v>
      </c>
      <c r="G1402" s="128" t="n">
        <f aca="false">G1403</f>
        <v>0</v>
      </c>
      <c r="H1402" s="128" t="n">
        <f aca="false">H1403</f>
        <v>0</v>
      </c>
      <c r="I1402" s="128" t="n">
        <f aca="false">I1403</f>
        <v>0</v>
      </c>
      <c r="J1402" s="128" t="n">
        <f aca="false">J1403</f>
        <v>0</v>
      </c>
      <c r="K1402" s="129" t="n">
        <f aca="false">K1403</f>
        <v>0</v>
      </c>
      <c r="L1402" s="129" t="n">
        <f aca="false">L1403</f>
        <v>0</v>
      </c>
      <c r="M1402" s="128" t="n">
        <f aca="false">M1403</f>
        <v>0</v>
      </c>
      <c r="N1402" s="128" t="n">
        <f aca="false">N1403</f>
        <v>0</v>
      </c>
      <c r="O1402" s="128" t="n">
        <f aca="false">O1403</f>
        <v>0</v>
      </c>
      <c r="P1402" s="128" t="n">
        <f aca="false">P1403</f>
        <v>0</v>
      </c>
      <c r="Q1402" s="128" t="n">
        <f aca="false">Q1403</f>
        <v>0</v>
      </c>
      <c r="R1402" s="130" t="n">
        <f aca="false">R1403</f>
        <v>0</v>
      </c>
      <c r="S1402" s="130" t="n">
        <f aca="false">S1403</f>
        <v>0</v>
      </c>
      <c r="T1402" s="130" t="n">
        <f aca="false">T1403</f>
        <v>0</v>
      </c>
      <c r="U1402" s="130" t="n">
        <f aca="false">U1403</f>
        <v>0</v>
      </c>
      <c r="V1402" s="130" t="n">
        <f aca="false">V1403</f>
        <v>0</v>
      </c>
      <c r="W1402" s="130" t="n">
        <f aca="false">W1403</f>
        <v>0</v>
      </c>
      <c r="X1402" s="128" t="n">
        <f aca="false">X1403</f>
        <v>0</v>
      </c>
      <c r="Y1402" s="130" t="n">
        <f aca="false">Y1403</f>
        <v>0</v>
      </c>
      <c r="Z1402" s="128" t="n">
        <f aca="false">Z1403</f>
        <v>0</v>
      </c>
      <c r="AA1402" s="130" t="n">
        <f aca="false">AA1403</f>
        <v>0</v>
      </c>
      <c r="AB1402" s="130" t="n">
        <f aca="false">AB1403</f>
        <v>0</v>
      </c>
      <c r="AC1402" s="128" t="n">
        <f aca="false">AC1403</f>
        <v>0</v>
      </c>
      <c r="AD1402" s="130" t="n">
        <f aca="false">AD1403</f>
        <v>0</v>
      </c>
      <c r="AE1402" s="130" t="n">
        <f aca="false">AE1403</f>
        <v>0</v>
      </c>
      <c r="AF1402" s="130" t="n">
        <f aca="false">AF1403</f>
        <v>0</v>
      </c>
      <c r="AG1402" s="130" t="n">
        <f aca="false">AG1403</f>
        <v>0</v>
      </c>
      <c r="AH1402" s="128" t="n">
        <f aca="false">AH1403</f>
        <v>0</v>
      </c>
      <c r="AI1402" s="130" t="n">
        <f aca="false">AI1403</f>
        <v>0</v>
      </c>
      <c r="AJ1402" s="128" t="n">
        <f aca="false">AJ1403</f>
        <v>0</v>
      </c>
      <c r="AK1402" s="130" t="n">
        <f aca="false">AK1403</f>
        <v>0</v>
      </c>
      <c r="AL1402" s="130" t="n">
        <f aca="false">AL1403</f>
        <v>0</v>
      </c>
      <c r="AM1402" s="130" t="n">
        <f aca="false">AM1403</f>
        <v>0</v>
      </c>
      <c r="AN1402" s="130" t="n">
        <f aca="false">AN1403</f>
        <v>0</v>
      </c>
      <c r="AO1402" s="130" t="n">
        <f aca="false">AO1403</f>
        <v>0</v>
      </c>
      <c r="AP1402" s="128" t="n">
        <f aca="false">AP1403</f>
        <v>0</v>
      </c>
      <c r="AQ1402" s="130" t="n">
        <f aca="false">AQ1403</f>
        <v>0</v>
      </c>
      <c r="AR1402" s="130" t="n">
        <f aca="false">AR1403</f>
        <v>0</v>
      </c>
      <c r="AS1402" s="130" t="n">
        <f aca="false">AS1403</f>
        <v>0</v>
      </c>
      <c r="AT1402" s="130" t="n">
        <f aca="false">AT1403</f>
        <v>0</v>
      </c>
      <c r="AU1402" s="130" t="n">
        <f aca="false">AU1403</f>
        <v>0</v>
      </c>
      <c r="AW1402" s="107"/>
      <c r="BB1402" s="107"/>
    </row>
    <row r="1403" s="125" customFormat="true" ht="46.5" hidden="true" customHeight="false" outlineLevel="0" collapsed="false">
      <c r="A1403" s="25" t="s">
        <v>49</v>
      </c>
      <c r="B1403" s="29" t="s">
        <v>1074</v>
      </c>
      <c r="C1403" s="29" t="s">
        <v>18</v>
      </c>
      <c r="D1403" s="29" t="s">
        <v>119</v>
      </c>
      <c r="E1403" s="29" t="s">
        <v>69</v>
      </c>
      <c r="F1403" s="26" t="s">
        <v>47</v>
      </c>
      <c r="G1403" s="128" t="n">
        <f aca="false">SUM(H1403:P1403)</f>
        <v>0</v>
      </c>
      <c r="H1403" s="128"/>
      <c r="I1403" s="128"/>
      <c r="J1403" s="128"/>
      <c r="K1403" s="129"/>
      <c r="L1403" s="128"/>
      <c r="M1403" s="128"/>
      <c r="N1403" s="128"/>
      <c r="O1403" s="128"/>
      <c r="P1403" s="128"/>
      <c r="Q1403" s="128" t="n">
        <f aca="false">SUM(R1403:AB1403)</f>
        <v>0</v>
      </c>
      <c r="R1403" s="130" t="n">
        <f aca="false">SUM(T1403:AG1403)</f>
        <v>0</v>
      </c>
      <c r="S1403" s="130" t="n">
        <f aca="false">SUM(T1403:AB1403)</f>
        <v>0</v>
      </c>
      <c r="T1403" s="130" t="n">
        <f aca="false">SUM(V1403:AH1403)</f>
        <v>0</v>
      </c>
      <c r="U1403" s="130" t="n">
        <f aca="false">SUM(V1403:AH1403)</f>
        <v>0</v>
      </c>
      <c r="V1403" s="130" t="n">
        <f aca="false">SUM(W1403:AI1403)</f>
        <v>0</v>
      </c>
      <c r="W1403" s="130" t="n">
        <f aca="false">SUM(X1403:AJ1403)</f>
        <v>0</v>
      </c>
      <c r="X1403" s="128" t="n">
        <f aca="false">SUM(Y1403:AO1403)</f>
        <v>0</v>
      </c>
      <c r="Y1403" s="130" t="n">
        <f aca="false">SUM(Z1403:AM1403)</f>
        <v>0</v>
      </c>
      <c r="Z1403" s="128" t="n">
        <f aca="false">SUM(AA1403:AQ1403)</f>
        <v>0</v>
      </c>
      <c r="AA1403" s="130" t="n">
        <f aca="false">SUM(AB1403:AP1403)</f>
        <v>0</v>
      </c>
      <c r="AB1403" s="130" t="n">
        <f aca="false">SUM(AG1403:AQ1403)</f>
        <v>0</v>
      </c>
      <c r="AC1403" s="128"/>
      <c r="AD1403" s="130" t="n">
        <f aca="false">SUM(AF1403:AS1403)</f>
        <v>0</v>
      </c>
      <c r="AE1403" s="130" t="n">
        <f aca="false">SUM(AK1403:AU1403)</f>
        <v>0</v>
      </c>
      <c r="AF1403" s="130" t="n">
        <f aca="false">SUM(AJ1403:AT1403)</f>
        <v>0</v>
      </c>
      <c r="AG1403" s="130" t="n">
        <f aca="false">SUM(AK1403:AU1403)</f>
        <v>0</v>
      </c>
      <c r="AH1403" s="128" t="n">
        <f aca="false">SUM(AM1403:AY1403)</f>
        <v>0</v>
      </c>
      <c r="AI1403" s="130" t="n">
        <f aca="false">SUM(AK1403:AX1403)</f>
        <v>0</v>
      </c>
      <c r="AJ1403" s="128" t="n">
        <f aca="false">SUM(AP1403:BA1403)</f>
        <v>0</v>
      </c>
      <c r="AK1403" s="130" t="n">
        <f aca="false">SUM(AO1403:AZ1403)</f>
        <v>0</v>
      </c>
      <c r="AL1403" s="130" t="n">
        <f aca="false">SUM(AP1403:BA1403)</f>
        <v>0</v>
      </c>
      <c r="AM1403" s="130" t="n">
        <f aca="false">SUM(AQ1403:BB1403)</f>
        <v>0</v>
      </c>
      <c r="AN1403" s="130" t="n">
        <f aca="false">SUM(AR1403:BC1403)</f>
        <v>0</v>
      </c>
      <c r="AO1403" s="130" t="n">
        <f aca="false">SUM(AS1403:BD1403)</f>
        <v>0</v>
      </c>
      <c r="AP1403" s="128" t="n">
        <f aca="false">SUM(AV1403:BG1403)</f>
        <v>0</v>
      </c>
      <c r="AQ1403" s="130" t="n">
        <f aca="false">SUM(AU1403:BF1403)</f>
        <v>0</v>
      </c>
      <c r="AR1403" s="130" t="n">
        <f aca="false">SUM(AV1403:BG1403)</f>
        <v>0</v>
      </c>
      <c r="AS1403" s="130" t="n">
        <f aca="false">SUM(AW1403:BH1403)</f>
        <v>0</v>
      </c>
      <c r="AT1403" s="130" t="n">
        <f aca="false">SUM(AX1403:BI1403)</f>
        <v>0</v>
      </c>
      <c r="AU1403" s="130" t="n">
        <f aca="false">SUM(AY1403:BJ1403)</f>
        <v>0</v>
      </c>
      <c r="AW1403" s="107"/>
      <c r="BB1403" s="107"/>
    </row>
    <row r="1404" s="125" customFormat="true" ht="23.25" hidden="true" customHeight="false" outlineLevel="0" collapsed="false">
      <c r="A1404" s="25"/>
      <c r="B1404" s="29"/>
      <c r="C1404" s="29"/>
      <c r="D1404" s="29"/>
      <c r="E1404" s="29"/>
      <c r="F1404" s="26"/>
      <c r="G1404" s="128"/>
      <c r="H1404" s="128"/>
      <c r="I1404" s="128"/>
      <c r="J1404" s="128"/>
      <c r="K1404" s="129"/>
      <c r="L1404" s="128"/>
      <c r="M1404" s="128"/>
      <c r="N1404" s="128"/>
      <c r="O1404" s="128"/>
      <c r="P1404" s="128"/>
      <c r="Q1404" s="128"/>
      <c r="R1404" s="130"/>
      <c r="S1404" s="130"/>
      <c r="T1404" s="130"/>
      <c r="U1404" s="130"/>
      <c r="V1404" s="130"/>
      <c r="W1404" s="130"/>
      <c r="X1404" s="128"/>
      <c r="Y1404" s="130"/>
      <c r="Z1404" s="128"/>
      <c r="AA1404" s="130"/>
      <c r="AB1404" s="130"/>
      <c r="AC1404" s="128"/>
      <c r="AD1404" s="130"/>
      <c r="AE1404" s="130"/>
      <c r="AF1404" s="130"/>
      <c r="AG1404" s="130"/>
      <c r="AH1404" s="128"/>
      <c r="AI1404" s="130"/>
      <c r="AJ1404" s="128"/>
      <c r="AK1404" s="130"/>
      <c r="AL1404" s="130"/>
      <c r="AM1404" s="130"/>
      <c r="AN1404" s="130"/>
      <c r="AO1404" s="130"/>
      <c r="AP1404" s="128"/>
      <c r="AQ1404" s="130"/>
      <c r="AR1404" s="130"/>
      <c r="AS1404" s="130"/>
      <c r="AT1404" s="130"/>
      <c r="AU1404" s="130"/>
      <c r="AW1404" s="107"/>
      <c r="BB1404" s="107"/>
    </row>
    <row r="1405" s="125" customFormat="true" ht="23.25" hidden="true" customHeight="true" outlineLevel="0" collapsed="false">
      <c r="A1405" s="18" t="s">
        <v>837</v>
      </c>
      <c r="B1405" s="31" t="s">
        <v>1074</v>
      </c>
      <c r="C1405" s="31" t="s">
        <v>838</v>
      </c>
      <c r="D1405" s="31" t="s">
        <v>14</v>
      </c>
      <c r="E1405" s="31" t="s">
        <v>573</v>
      </c>
      <c r="F1405" s="31" t="s">
        <v>16</v>
      </c>
      <c r="G1405" s="128" t="n">
        <f aca="false">G1406</f>
        <v>0</v>
      </c>
      <c r="H1405" s="128" t="n">
        <f aca="false">H1406</f>
        <v>0</v>
      </c>
      <c r="I1405" s="128" t="n">
        <f aca="false">I1406</f>
        <v>0</v>
      </c>
      <c r="J1405" s="128" t="n">
        <f aca="false">J1406</f>
        <v>0</v>
      </c>
      <c r="K1405" s="129" t="n">
        <f aca="false">K1406</f>
        <v>0</v>
      </c>
      <c r="L1405" s="128"/>
      <c r="M1405" s="128" t="n">
        <f aca="false">M1406</f>
        <v>0</v>
      </c>
      <c r="N1405" s="128"/>
      <c r="O1405" s="128"/>
      <c r="P1405" s="128" t="n">
        <f aca="false">P1406</f>
        <v>0</v>
      </c>
      <c r="Q1405" s="128" t="n">
        <f aca="false">Q1406</f>
        <v>0</v>
      </c>
      <c r="R1405" s="130" t="n">
        <f aca="false">R1406</f>
        <v>0</v>
      </c>
      <c r="S1405" s="130" t="n">
        <f aca="false">S1406</f>
        <v>0</v>
      </c>
      <c r="T1405" s="130" t="n">
        <f aca="false">T1406</f>
        <v>0</v>
      </c>
      <c r="U1405" s="130" t="n">
        <f aca="false">U1406</f>
        <v>0</v>
      </c>
      <c r="V1405" s="130" t="n">
        <f aca="false">V1406</f>
        <v>0</v>
      </c>
      <c r="W1405" s="130" t="n">
        <f aca="false">W1406</f>
        <v>0</v>
      </c>
      <c r="X1405" s="128" t="n">
        <f aca="false">X1406</f>
        <v>0</v>
      </c>
      <c r="Y1405" s="130" t="n">
        <f aca="false">Y1406</f>
        <v>0</v>
      </c>
      <c r="Z1405" s="128" t="n">
        <f aca="false">Z1406</f>
        <v>0</v>
      </c>
      <c r="AA1405" s="130" t="n">
        <f aca="false">AA1406</f>
        <v>0</v>
      </c>
      <c r="AB1405" s="130" t="n">
        <f aca="false">AB1406</f>
        <v>0</v>
      </c>
      <c r="AC1405" s="128" t="n">
        <f aca="false">AC1406</f>
        <v>0</v>
      </c>
      <c r="AD1405" s="130" t="n">
        <f aca="false">AD1406</f>
        <v>0</v>
      </c>
      <c r="AE1405" s="130" t="n">
        <f aca="false">AE1406</f>
        <v>0</v>
      </c>
      <c r="AF1405" s="130" t="n">
        <f aca="false">AF1406</f>
        <v>0</v>
      </c>
      <c r="AG1405" s="130" t="n">
        <f aca="false">AG1406</f>
        <v>0</v>
      </c>
      <c r="AH1405" s="128" t="n">
        <f aca="false">AH1406</f>
        <v>0</v>
      </c>
      <c r="AI1405" s="130" t="n">
        <f aca="false">AI1406</f>
        <v>0</v>
      </c>
      <c r="AJ1405" s="128" t="n">
        <f aca="false">AJ1406</f>
        <v>0</v>
      </c>
      <c r="AK1405" s="130" t="n">
        <f aca="false">AK1406</f>
        <v>0</v>
      </c>
      <c r="AL1405" s="130" t="n">
        <f aca="false">AL1406</f>
        <v>0</v>
      </c>
      <c r="AM1405" s="130" t="n">
        <f aca="false">AM1406</f>
        <v>0</v>
      </c>
      <c r="AN1405" s="130" t="n">
        <f aca="false">AN1406</f>
        <v>0</v>
      </c>
      <c r="AO1405" s="130" t="n">
        <f aca="false">AO1406</f>
        <v>0</v>
      </c>
      <c r="AP1405" s="128" t="n">
        <f aca="false">AP1406</f>
        <v>0</v>
      </c>
      <c r="AQ1405" s="130" t="n">
        <f aca="false">AQ1406</f>
        <v>0</v>
      </c>
      <c r="AR1405" s="130" t="n">
        <f aca="false">AR1406</f>
        <v>0</v>
      </c>
      <c r="AS1405" s="130" t="n">
        <f aca="false">AS1406</f>
        <v>0</v>
      </c>
      <c r="AT1405" s="130" t="n">
        <f aca="false">AT1406</f>
        <v>0</v>
      </c>
      <c r="AU1405" s="130" t="n">
        <f aca="false">AU1406</f>
        <v>0</v>
      </c>
      <c r="AW1405" s="107"/>
      <c r="BB1405" s="107"/>
    </row>
    <row r="1406" s="125" customFormat="true" ht="23.25" hidden="true" customHeight="true" outlineLevel="0" collapsed="false">
      <c r="A1406" s="18" t="s">
        <v>920</v>
      </c>
      <c r="B1406" s="31" t="s">
        <v>1074</v>
      </c>
      <c r="C1406" s="31" t="s">
        <v>274</v>
      </c>
      <c r="D1406" s="31" t="s">
        <v>71</v>
      </c>
      <c r="E1406" s="31" t="s">
        <v>15</v>
      </c>
      <c r="F1406" s="31" t="s">
        <v>16</v>
      </c>
      <c r="G1406" s="128" t="n">
        <f aca="false">G1407</f>
        <v>0</v>
      </c>
      <c r="H1406" s="128" t="n">
        <f aca="false">H1407</f>
        <v>0</v>
      </c>
      <c r="I1406" s="128" t="n">
        <f aca="false">I1407</f>
        <v>0</v>
      </c>
      <c r="J1406" s="128" t="n">
        <f aca="false">J1407</f>
        <v>0</v>
      </c>
      <c r="K1406" s="129" t="n">
        <f aca="false">K1407</f>
        <v>0</v>
      </c>
      <c r="L1406" s="128"/>
      <c r="M1406" s="128" t="n">
        <f aca="false">M1407</f>
        <v>0</v>
      </c>
      <c r="N1406" s="128"/>
      <c r="O1406" s="128"/>
      <c r="P1406" s="128" t="n">
        <f aca="false">P1407</f>
        <v>0</v>
      </c>
      <c r="Q1406" s="128" t="n">
        <f aca="false">Q1407</f>
        <v>0</v>
      </c>
      <c r="R1406" s="130" t="n">
        <f aca="false">R1407</f>
        <v>0</v>
      </c>
      <c r="S1406" s="130" t="n">
        <f aca="false">S1407</f>
        <v>0</v>
      </c>
      <c r="T1406" s="130" t="n">
        <f aca="false">T1407</f>
        <v>0</v>
      </c>
      <c r="U1406" s="130" t="n">
        <f aca="false">U1407</f>
        <v>0</v>
      </c>
      <c r="V1406" s="130" t="n">
        <f aca="false">V1407</f>
        <v>0</v>
      </c>
      <c r="W1406" s="130" t="n">
        <f aca="false">W1407</f>
        <v>0</v>
      </c>
      <c r="X1406" s="128" t="n">
        <f aca="false">X1407</f>
        <v>0</v>
      </c>
      <c r="Y1406" s="130" t="n">
        <f aca="false">Y1407</f>
        <v>0</v>
      </c>
      <c r="Z1406" s="128" t="n">
        <f aca="false">Z1407</f>
        <v>0</v>
      </c>
      <c r="AA1406" s="130" t="n">
        <f aca="false">AA1407</f>
        <v>0</v>
      </c>
      <c r="AB1406" s="130" t="n">
        <f aca="false">AB1407</f>
        <v>0</v>
      </c>
      <c r="AC1406" s="128" t="n">
        <f aca="false">AC1407</f>
        <v>0</v>
      </c>
      <c r="AD1406" s="130" t="n">
        <f aca="false">AD1407</f>
        <v>0</v>
      </c>
      <c r="AE1406" s="130" t="n">
        <f aca="false">AE1407</f>
        <v>0</v>
      </c>
      <c r="AF1406" s="130" t="n">
        <f aca="false">AF1407</f>
        <v>0</v>
      </c>
      <c r="AG1406" s="130" t="n">
        <f aca="false">AG1407</f>
        <v>0</v>
      </c>
      <c r="AH1406" s="128" t="n">
        <f aca="false">AH1407</f>
        <v>0</v>
      </c>
      <c r="AI1406" s="130" t="n">
        <f aca="false">AI1407</f>
        <v>0</v>
      </c>
      <c r="AJ1406" s="128" t="n">
        <f aca="false">AJ1407</f>
        <v>0</v>
      </c>
      <c r="AK1406" s="130" t="n">
        <f aca="false">AK1407</f>
        <v>0</v>
      </c>
      <c r="AL1406" s="130" t="n">
        <f aca="false">AL1407</f>
        <v>0</v>
      </c>
      <c r="AM1406" s="130" t="n">
        <f aca="false">AM1407</f>
        <v>0</v>
      </c>
      <c r="AN1406" s="130" t="n">
        <f aca="false">AN1407</f>
        <v>0</v>
      </c>
      <c r="AO1406" s="130" t="n">
        <f aca="false">AO1407</f>
        <v>0</v>
      </c>
      <c r="AP1406" s="128" t="n">
        <f aca="false">AP1407</f>
        <v>0</v>
      </c>
      <c r="AQ1406" s="130" t="n">
        <f aca="false">AQ1407</f>
        <v>0</v>
      </c>
      <c r="AR1406" s="130" t="n">
        <f aca="false">AR1407</f>
        <v>0</v>
      </c>
      <c r="AS1406" s="130" t="n">
        <f aca="false">AS1407</f>
        <v>0</v>
      </c>
      <c r="AT1406" s="130" t="n">
        <f aca="false">AT1407</f>
        <v>0</v>
      </c>
      <c r="AU1406" s="130" t="n">
        <f aca="false">AU1407</f>
        <v>0</v>
      </c>
      <c r="AW1406" s="107"/>
      <c r="BB1406" s="107"/>
    </row>
    <row r="1407" s="125" customFormat="true" ht="48" hidden="true" customHeight="true" outlineLevel="0" collapsed="false">
      <c r="A1407" s="22" t="s">
        <v>128</v>
      </c>
      <c r="B1407" s="29" t="s">
        <v>1074</v>
      </c>
      <c r="C1407" s="29" t="s">
        <v>274</v>
      </c>
      <c r="D1407" s="29" t="s">
        <v>71</v>
      </c>
      <c r="E1407" s="29" t="s">
        <v>129</v>
      </c>
      <c r="F1407" s="29" t="s">
        <v>16</v>
      </c>
      <c r="G1407" s="128" t="n">
        <f aca="false">G1408</f>
        <v>0</v>
      </c>
      <c r="H1407" s="128" t="n">
        <f aca="false">H1408</f>
        <v>0</v>
      </c>
      <c r="I1407" s="128" t="n">
        <f aca="false">I1408</f>
        <v>0</v>
      </c>
      <c r="J1407" s="128" t="n">
        <f aca="false">J1408</f>
        <v>0</v>
      </c>
      <c r="K1407" s="129" t="n">
        <f aca="false">K1408</f>
        <v>0</v>
      </c>
      <c r="L1407" s="128"/>
      <c r="M1407" s="128" t="n">
        <f aca="false">M1408</f>
        <v>0</v>
      </c>
      <c r="N1407" s="128"/>
      <c r="O1407" s="128"/>
      <c r="P1407" s="128" t="n">
        <f aca="false">P1408</f>
        <v>0</v>
      </c>
      <c r="Q1407" s="128" t="n">
        <f aca="false">Q1408</f>
        <v>0</v>
      </c>
      <c r="R1407" s="130" t="n">
        <f aca="false">R1408</f>
        <v>0</v>
      </c>
      <c r="S1407" s="130" t="n">
        <f aca="false">S1408</f>
        <v>0</v>
      </c>
      <c r="T1407" s="130" t="n">
        <f aca="false">T1408</f>
        <v>0</v>
      </c>
      <c r="U1407" s="130" t="n">
        <f aca="false">U1408</f>
        <v>0</v>
      </c>
      <c r="V1407" s="130" t="n">
        <f aca="false">V1408</f>
        <v>0</v>
      </c>
      <c r="W1407" s="130" t="n">
        <f aca="false">W1408</f>
        <v>0</v>
      </c>
      <c r="X1407" s="128" t="n">
        <f aca="false">X1408</f>
        <v>0</v>
      </c>
      <c r="Y1407" s="130" t="n">
        <f aca="false">Y1408</f>
        <v>0</v>
      </c>
      <c r="Z1407" s="128" t="n">
        <f aca="false">Z1408</f>
        <v>0</v>
      </c>
      <c r="AA1407" s="130" t="n">
        <f aca="false">AA1408</f>
        <v>0</v>
      </c>
      <c r="AB1407" s="130" t="n">
        <f aca="false">AB1408</f>
        <v>0</v>
      </c>
      <c r="AC1407" s="128" t="n">
        <f aca="false">AC1408</f>
        <v>0</v>
      </c>
      <c r="AD1407" s="130" t="n">
        <f aca="false">AD1408</f>
        <v>0</v>
      </c>
      <c r="AE1407" s="130" t="n">
        <f aca="false">AE1408</f>
        <v>0</v>
      </c>
      <c r="AF1407" s="130" t="n">
        <f aca="false">AF1408</f>
        <v>0</v>
      </c>
      <c r="AG1407" s="130" t="n">
        <f aca="false">AG1408</f>
        <v>0</v>
      </c>
      <c r="AH1407" s="128" t="n">
        <f aca="false">AH1408</f>
        <v>0</v>
      </c>
      <c r="AI1407" s="130" t="n">
        <f aca="false">AI1408</f>
        <v>0</v>
      </c>
      <c r="AJ1407" s="128" t="n">
        <f aca="false">AJ1408</f>
        <v>0</v>
      </c>
      <c r="AK1407" s="130" t="n">
        <f aca="false">AK1408</f>
        <v>0</v>
      </c>
      <c r="AL1407" s="130" t="n">
        <f aca="false">AL1408</f>
        <v>0</v>
      </c>
      <c r="AM1407" s="130" t="n">
        <f aca="false">AM1408</f>
        <v>0</v>
      </c>
      <c r="AN1407" s="130" t="n">
        <f aca="false">AN1408</f>
        <v>0</v>
      </c>
      <c r="AO1407" s="130" t="n">
        <f aca="false">AO1408</f>
        <v>0</v>
      </c>
      <c r="AP1407" s="128" t="n">
        <f aca="false">AP1408</f>
        <v>0</v>
      </c>
      <c r="AQ1407" s="130" t="n">
        <f aca="false">AQ1408</f>
        <v>0</v>
      </c>
      <c r="AR1407" s="130" t="n">
        <f aca="false">AR1408</f>
        <v>0</v>
      </c>
      <c r="AS1407" s="130" t="n">
        <f aca="false">AS1408</f>
        <v>0</v>
      </c>
      <c r="AT1407" s="130" t="n">
        <f aca="false">AT1408</f>
        <v>0</v>
      </c>
      <c r="AU1407" s="130" t="n">
        <f aca="false">AU1408</f>
        <v>0</v>
      </c>
      <c r="AW1407" s="107"/>
      <c r="BB1407" s="107"/>
    </row>
    <row r="1408" s="125" customFormat="true" ht="69" hidden="true" customHeight="true" outlineLevel="0" collapsed="false">
      <c r="A1408" s="22" t="s">
        <v>130</v>
      </c>
      <c r="B1408" s="29" t="s">
        <v>1074</v>
      </c>
      <c r="C1408" s="29" t="s">
        <v>274</v>
      </c>
      <c r="D1408" s="29" t="s">
        <v>71</v>
      </c>
      <c r="E1408" s="29" t="s">
        <v>131</v>
      </c>
      <c r="F1408" s="29" t="s">
        <v>16</v>
      </c>
      <c r="G1408" s="128" t="n">
        <f aca="false">G1409</f>
        <v>0</v>
      </c>
      <c r="H1408" s="128" t="n">
        <f aca="false">H1409</f>
        <v>0</v>
      </c>
      <c r="I1408" s="128" t="n">
        <f aca="false">I1409</f>
        <v>0</v>
      </c>
      <c r="J1408" s="128" t="n">
        <f aca="false">J1409</f>
        <v>0</v>
      </c>
      <c r="K1408" s="129" t="n">
        <f aca="false">K1409</f>
        <v>0</v>
      </c>
      <c r="L1408" s="128"/>
      <c r="M1408" s="128" t="n">
        <f aca="false">M1409</f>
        <v>0</v>
      </c>
      <c r="N1408" s="128"/>
      <c r="O1408" s="128"/>
      <c r="P1408" s="128" t="n">
        <f aca="false">P1409</f>
        <v>0</v>
      </c>
      <c r="Q1408" s="128" t="n">
        <f aca="false">Q1409</f>
        <v>0</v>
      </c>
      <c r="R1408" s="130" t="n">
        <f aca="false">R1409</f>
        <v>0</v>
      </c>
      <c r="S1408" s="130" t="n">
        <f aca="false">S1409</f>
        <v>0</v>
      </c>
      <c r="T1408" s="130" t="n">
        <f aca="false">T1409</f>
        <v>0</v>
      </c>
      <c r="U1408" s="130" t="n">
        <f aca="false">U1409</f>
        <v>0</v>
      </c>
      <c r="V1408" s="130" t="n">
        <f aca="false">V1409</f>
        <v>0</v>
      </c>
      <c r="W1408" s="130" t="n">
        <f aca="false">W1409</f>
        <v>0</v>
      </c>
      <c r="X1408" s="128" t="n">
        <f aca="false">X1409</f>
        <v>0</v>
      </c>
      <c r="Y1408" s="130" t="n">
        <f aca="false">Y1409</f>
        <v>0</v>
      </c>
      <c r="Z1408" s="128" t="n">
        <f aca="false">Z1409</f>
        <v>0</v>
      </c>
      <c r="AA1408" s="130" t="n">
        <f aca="false">AA1409</f>
        <v>0</v>
      </c>
      <c r="AB1408" s="130" t="n">
        <f aca="false">AB1409</f>
        <v>0</v>
      </c>
      <c r="AC1408" s="128" t="n">
        <f aca="false">AC1409</f>
        <v>0</v>
      </c>
      <c r="AD1408" s="130" t="n">
        <f aca="false">AD1409</f>
        <v>0</v>
      </c>
      <c r="AE1408" s="130" t="n">
        <f aca="false">AE1409</f>
        <v>0</v>
      </c>
      <c r="AF1408" s="130" t="n">
        <f aca="false">AF1409</f>
        <v>0</v>
      </c>
      <c r="AG1408" s="130" t="n">
        <f aca="false">AG1409</f>
        <v>0</v>
      </c>
      <c r="AH1408" s="128" t="n">
        <f aca="false">AH1409</f>
        <v>0</v>
      </c>
      <c r="AI1408" s="130" t="n">
        <f aca="false">AI1409</f>
        <v>0</v>
      </c>
      <c r="AJ1408" s="128" t="n">
        <f aca="false">AJ1409</f>
        <v>0</v>
      </c>
      <c r="AK1408" s="130" t="n">
        <f aca="false">AK1409</f>
        <v>0</v>
      </c>
      <c r="AL1408" s="130" t="n">
        <f aca="false">AL1409</f>
        <v>0</v>
      </c>
      <c r="AM1408" s="130" t="n">
        <f aca="false">AM1409</f>
        <v>0</v>
      </c>
      <c r="AN1408" s="130" t="n">
        <f aca="false">AN1409</f>
        <v>0</v>
      </c>
      <c r="AO1408" s="130" t="n">
        <f aca="false">AO1409</f>
        <v>0</v>
      </c>
      <c r="AP1408" s="128" t="n">
        <f aca="false">AP1409</f>
        <v>0</v>
      </c>
      <c r="AQ1408" s="130" t="n">
        <f aca="false">AQ1409</f>
        <v>0</v>
      </c>
      <c r="AR1408" s="130" t="n">
        <f aca="false">AR1409</f>
        <v>0</v>
      </c>
      <c r="AS1408" s="130" t="n">
        <f aca="false">AS1409</f>
        <v>0</v>
      </c>
      <c r="AT1408" s="130" t="n">
        <f aca="false">AT1409</f>
        <v>0</v>
      </c>
      <c r="AU1408" s="130" t="n">
        <f aca="false">AU1409</f>
        <v>0</v>
      </c>
      <c r="AW1408" s="107"/>
      <c r="BB1408" s="107"/>
    </row>
    <row r="1409" s="125" customFormat="true" ht="56.25" hidden="true" customHeight="true" outlineLevel="0" collapsed="false">
      <c r="A1409" s="22" t="s">
        <v>132</v>
      </c>
      <c r="B1409" s="29" t="s">
        <v>1074</v>
      </c>
      <c r="C1409" s="29" t="s">
        <v>274</v>
      </c>
      <c r="D1409" s="29" t="s">
        <v>71</v>
      </c>
      <c r="E1409" s="29" t="s">
        <v>133</v>
      </c>
      <c r="F1409" s="29" t="s">
        <v>16</v>
      </c>
      <c r="G1409" s="128" t="n">
        <f aca="false">G1410</f>
        <v>0</v>
      </c>
      <c r="H1409" s="128" t="n">
        <f aca="false">H1410</f>
        <v>0</v>
      </c>
      <c r="I1409" s="128" t="n">
        <f aca="false">I1410</f>
        <v>0</v>
      </c>
      <c r="J1409" s="128" t="n">
        <f aca="false">J1410</f>
        <v>0</v>
      </c>
      <c r="K1409" s="129" t="n">
        <f aca="false">K1410</f>
        <v>0</v>
      </c>
      <c r="L1409" s="128"/>
      <c r="M1409" s="128" t="n">
        <f aca="false">M1410</f>
        <v>0</v>
      </c>
      <c r="N1409" s="128"/>
      <c r="O1409" s="128"/>
      <c r="P1409" s="128" t="n">
        <f aca="false">P1410</f>
        <v>0</v>
      </c>
      <c r="Q1409" s="128" t="n">
        <f aca="false">Q1410</f>
        <v>0</v>
      </c>
      <c r="R1409" s="130" t="n">
        <f aca="false">R1410</f>
        <v>0</v>
      </c>
      <c r="S1409" s="130" t="n">
        <f aca="false">S1410</f>
        <v>0</v>
      </c>
      <c r="T1409" s="130" t="n">
        <f aca="false">T1410</f>
        <v>0</v>
      </c>
      <c r="U1409" s="130" t="n">
        <f aca="false">U1410</f>
        <v>0</v>
      </c>
      <c r="V1409" s="130" t="n">
        <f aca="false">V1410</f>
        <v>0</v>
      </c>
      <c r="W1409" s="130" t="n">
        <f aca="false">W1410</f>
        <v>0</v>
      </c>
      <c r="X1409" s="128" t="n">
        <f aca="false">X1410</f>
        <v>0</v>
      </c>
      <c r="Y1409" s="130" t="n">
        <f aca="false">Y1410</f>
        <v>0</v>
      </c>
      <c r="Z1409" s="128" t="n">
        <f aca="false">Z1410</f>
        <v>0</v>
      </c>
      <c r="AA1409" s="130" t="n">
        <f aca="false">AA1410</f>
        <v>0</v>
      </c>
      <c r="AB1409" s="130" t="n">
        <f aca="false">AB1410</f>
        <v>0</v>
      </c>
      <c r="AC1409" s="128" t="n">
        <f aca="false">AC1410</f>
        <v>0</v>
      </c>
      <c r="AD1409" s="130" t="n">
        <f aca="false">AD1410</f>
        <v>0</v>
      </c>
      <c r="AE1409" s="130" t="n">
        <f aca="false">AE1410</f>
        <v>0</v>
      </c>
      <c r="AF1409" s="130" t="n">
        <f aca="false">AF1410</f>
        <v>0</v>
      </c>
      <c r="AG1409" s="130" t="n">
        <f aca="false">AG1410</f>
        <v>0</v>
      </c>
      <c r="AH1409" s="128" t="n">
        <f aca="false">AH1410</f>
        <v>0</v>
      </c>
      <c r="AI1409" s="130" t="n">
        <f aca="false">AI1410</f>
        <v>0</v>
      </c>
      <c r="AJ1409" s="128" t="n">
        <f aca="false">AJ1410</f>
        <v>0</v>
      </c>
      <c r="AK1409" s="130" t="n">
        <f aca="false">AK1410</f>
        <v>0</v>
      </c>
      <c r="AL1409" s="130" t="n">
        <f aca="false">AL1410</f>
        <v>0</v>
      </c>
      <c r="AM1409" s="130" t="n">
        <f aca="false">AM1410</f>
        <v>0</v>
      </c>
      <c r="AN1409" s="130" t="n">
        <f aca="false">AN1410</f>
        <v>0</v>
      </c>
      <c r="AO1409" s="130" t="n">
        <f aca="false">AO1410</f>
        <v>0</v>
      </c>
      <c r="AP1409" s="128" t="n">
        <f aca="false">AP1410</f>
        <v>0</v>
      </c>
      <c r="AQ1409" s="130" t="n">
        <f aca="false">AQ1410</f>
        <v>0</v>
      </c>
      <c r="AR1409" s="130" t="n">
        <f aca="false">AR1410</f>
        <v>0</v>
      </c>
      <c r="AS1409" s="130" t="n">
        <f aca="false">AS1410</f>
        <v>0</v>
      </c>
      <c r="AT1409" s="130" t="n">
        <f aca="false">AT1410</f>
        <v>0</v>
      </c>
      <c r="AU1409" s="130" t="n">
        <f aca="false">AU1410</f>
        <v>0</v>
      </c>
      <c r="AW1409" s="107"/>
      <c r="BB1409" s="107"/>
    </row>
    <row r="1410" s="125" customFormat="true" ht="48.75" hidden="true" customHeight="true" outlineLevel="0" collapsed="false">
      <c r="A1410" s="22" t="s">
        <v>25</v>
      </c>
      <c r="B1410" s="29" t="s">
        <v>1074</v>
      </c>
      <c r="C1410" s="29" t="s">
        <v>274</v>
      </c>
      <c r="D1410" s="29" t="s">
        <v>71</v>
      </c>
      <c r="E1410" s="29" t="s">
        <v>134</v>
      </c>
      <c r="F1410" s="29" t="s">
        <v>16</v>
      </c>
      <c r="G1410" s="128" t="n">
        <f aca="false">G1411</f>
        <v>0</v>
      </c>
      <c r="H1410" s="128" t="n">
        <f aca="false">H1411</f>
        <v>0</v>
      </c>
      <c r="I1410" s="128" t="n">
        <f aca="false">I1411</f>
        <v>0</v>
      </c>
      <c r="J1410" s="128" t="n">
        <f aca="false">J1411</f>
        <v>0</v>
      </c>
      <c r="K1410" s="129" t="n">
        <f aca="false">K1411</f>
        <v>0</v>
      </c>
      <c r="L1410" s="128"/>
      <c r="M1410" s="128" t="n">
        <f aca="false">M1411</f>
        <v>0</v>
      </c>
      <c r="N1410" s="128"/>
      <c r="O1410" s="128"/>
      <c r="P1410" s="128" t="n">
        <f aca="false">P1411</f>
        <v>0</v>
      </c>
      <c r="Q1410" s="128" t="n">
        <f aca="false">Q1411</f>
        <v>0</v>
      </c>
      <c r="R1410" s="130" t="n">
        <f aca="false">R1411</f>
        <v>0</v>
      </c>
      <c r="S1410" s="130" t="n">
        <f aca="false">S1411</f>
        <v>0</v>
      </c>
      <c r="T1410" s="130" t="n">
        <f aca="false">T1411</f>
        <v>0</v>
      </c>
      <c r="U1410" s="130" t="n">
        <f aca="false">U1411</f>
        <v>0</v>
      </c>
      <c r="V1410" s="130" t="n">
        <f aca="false">V1411</f>
        <v>0</v>
      </c>
      <c r="W1410" s="130" t="n">
        <f aca="false">W1411</f>
        <v>0</v>
      </c>
      <c r="X1410" s="128" t="n">
        <f aca="false">X1411</f>
        <v>0</v>
      </c>
      <c r="Y1410" s="130" t="n">
        <f aca="false">Y1411</f>
        <v>0</v>
      </c>
      <c r="Z1410" s="128" t="n">
        <f aca="false">Z1411</f>
        <v>0</v>
      </c>
      <c r="AA1410" s="130" t="n">
        <f aca="false">AA1411</f>
        <v>0</v>
      </c>
      <c r="AB1410" s="130" t="n">
        <f aca="false">AB1411</f>
        <v>0</v>
      </c>
      <c r="AC1410" s="128" t="n">
        <f aca="false">AC1411</f>
        <v>0</v>
      </c>
      <c r="AD1410" s="130" t="n">
        <f aca="false">AD1411</f>
        <v>0</v>
      </c>
      <c r="AE1410" s="130" t="n">
        <f aca="false">AE1411</f>
        <v>0</v>
      </c>
      <c r="AF1410" s="130" t="n">
        <f aca="false">AF1411</f>
        <v>0</v>
      </c>
      <c r="AG1410" s="130" t="n">
        <f aca="false">AG1411</f>
        <v>0</v>
      </c>
      <c r="AH1410" s="128" t="n">
        <f aca="false">AH1411</f>
        <v>0</v>
      </c>
      <c r="AI1410" s="130" t="n">
        <f aca="false">AI1411</f>
        <v>0</v>
      </c>
      <c r="AJ1410" s="128" t="n">
        <f aca="false">AJ1411</f>
        <v>0</v>
      </c>
      <c r="AK1410" s="130" t="n">
        <f aca="false">AK1411</f>
        <v>0</v>
      </c>
      <c r="AL1410" s="130" t="n">
        <f aca="false">AL1411</f>
        <v>0</v>
      </c>
      <c r="AM1410" s="130" t="n">
        <f aca="false">AM1411</f>
        <v>0</v>
      </c>
      <c r="AN1410" s="130" t="n">
        <f aca="false">AN1411</f>
        <v>0</v>
      </c>
      <c r="AO1410" s="130" t="n">
        <f aca="false">AO1411</f>
        <v>0</v>
      </c>
      <c r="AP1410" s="128" t="n">
        <f aca="false">AP1411</f>
        <v>0</v>
      </c>
      <c r="AQ1410" s="130" t="n">
        <f aca="false">AQ1411</f>
        <v>0</v>
      </c>
      <c r="AR1410" s="130" t="n">
        <f aca="false">AR1411</f>
        <v>0</v>
      </c>
      <c r="AS1410" s="130" t="n">
        <f aca="false">AS1411</f>
        <v>0</v>
      </c>
      <c r="AT1410" s="130" t="n">
        <f aca="false">AT1411</f>
        <v>0</v>
      </c>
      <c r="AU1410" s="130" t="n">
        <f aca="false">AU1411</f>
        <v>0</v>
      </c>
      <c r="AW1410" s="107"/>
      <c r="BB1410" s="107"/>
    </row>
    <row r="1411" s="125" customFormat="true" ht="86.25" hidden="true" customHeight="true" outlineLevel="0" collapsed="false">
      <c r="A1411" s="25" t="s">
        <v>27</v>
      </c>
      <c r="B1411" s="29" t="s">
        <v>1074</v>
      </c>
      <c r="C1411" s="29" t="s">
        <v>274</v>
      </c>
      <c r="D1411" s="29" t="s">
        <v>71</v>
      </c>
      <c r="E1411" s="29" t="s">
        <v>134</v>
      </c>
      <c r="F1411" s="26" t="s">
        <v>28</v>
      </c>
      <c r="G1411" s="128"/>
      <c r="H1411" s="128"/>
      <c r="I1411" s="128"/>
      <c r="J1411" s="128"/>
      <c r="K1411" s="129"/>
      <c r="L1411" s="128"/>
      <c r="M1411" s="128"/>
      <c r="N1411" s="128"/>
      <c r="O1411" s="128"/>
      <c r="P1411" s="128"/>
      <c r="Q1411" s="128"/>
      <c r="R1411" s="130"/>
      <c r="S1411" s="130"/>
      <c r="T1411" s="130"/>
      <c r="U1411" s="130"/>
      <c r="V1411" s="130"/>
      <c r="W1411" s="130"/>
      <c r="X1411" s="128"/>
      <c r="Y1411" s="130"/>
      <c r="Z1411" s="128"/>
      <c r="AA1411" s="130"/>
      <c r="AB1411" s="130"/>
      <c r="AC1411" s="128"/>
      <c r="AD1411" s="130"/>
      <c r="AE1411" s="130"/>
      <c r="AF1411" s="130"/>
      <c r="AG1411" s="130"/>
      <c r="AH1411" s="128"/>
      <c r="AI1411" s="130"/>
      <c r="AJ1411" s="128"/>
      <c r="AK1411" s="130"/>
      <c r="AL1411" s="130"/>
      <c r="AM1411" s="130"/>
      <c r="AN1411" s="130"/>
      <c r="AO1411" s="130"/>
      <c r="AP1411" s="128"/>
      <c r="AQ1411" s="130"/>
      <c r="AR1411" s="130"/>
      <c r="AS1411" s="130"/>
      <c r="AT1411" s="130"/>
      <c r="AU1411" s="130"/>
      <c r="AW1411" s="107"/>
      <c r="BB1411" s="107"/>
    </row>
    <row r="1412" s="125" customFormat="true" ht="18" hidden="true" customHeight="true" outlineLevel="0" collapsed="false">
      <c r="A1412" s="22"/>
      <c r="B1412" s="29"/>
      <c r="C1412" s="29"/>
      <c r="D1412" s="29"/>
      <c r="E1412" s="29"/>
      <c r="F1412" s="29"/>
      <c r="G1412" s="128"/>
      <c r="H1412" s="128"/>
      <c r="I1412" s="128"/>
      <c r="J1412" s="128"/>
      <c r="K1412" s="129"/>
      <c r="L1412" s="128"/>
      <c r="M1412" s="128"/>
      <c r="N1412" s="128"/>
      <c r="O1412" s="128"/>
      <c r="P1412" s="128"/>
      <c r="Q1412" s="128"/>
      <c r="R1412" s="130"/>
      <c r="S1412" s="130"/>
      <c r="T1412" s="130"/>
      <c r="U1412" s="130"/>
      <c r="V1412" s="130"/>
      <c r="W1412" s="130"/>
      <c r="X1412" s="128"/>
      <c r="Y1412" s="130"/>
      <c r="Z1412" s="128"/>
      <c r="AA1412" s="130"/>
      <c r="AB1412" s="130"/>
      <c r="AC1412" s="128"/>
      <c r="AD1412" s="130"/>
      <c r="AE1412" s="130"/>
      <c r="AF1412" s="130"/>
      <c r="AG1412" s="130"/>
      <c r="AH1412" s="128"/>
      <c r="AI1412" s="130"/>
      <c r="AJ1412" s="128"/>
      <c r="AK1412" s="130"/>
      <c r="AL1412" s="130"/>
      <c r="AM1412" s="130"/>
      <c r="AN1412" s="130"/>
      <c r="AO1412" s="130"/>
      <c r="AP1412" s="128"/>
      <c r="AQ1412" s="130"/>
      <c r="AR1412" s="130"/>
      <c r="AS1412" s="130"/>
      <c r="AT1412" s="130"/>
      <c r="AU1412" s="130"/>
      <c r="AW1412" s="107"/>
      <c r="BB1412" s="107"/>
    </row>
    <row r="1413" s="125" customFormat="true" ht="40.5" hidden="false" customHeight="true" outlineLevel="0" collapsed="false">
      <c r="A1413" s="18" t="s">
        <v>1075</v>
      </c>
      <c r="B1413" s="31" t="s">
        <v>1076</v>
      </c>
      <c r="C1413" s="31" t="s">
        <v>14</v>
      </c>
      <c r="D1413" s="31" t="s">
        <v>14</v>
      </c>
      <c r="E1413" s="31" t="s">
        <v>15</v>
      </c>
      <c r="F1413" s="31" t="s">
        <v>16</v>
      </c>
      <c r="G1413" s="120" t="n">
        <f aca="false">G1414+G1473+G1503+G1522</f>
        <v>21490458</v>
      </c>
      <c r="H1413" s="120" t="n">
        <f aca="false">H1414+H1473+H1503+H1522</f>
        <v>9609577</v>
      </c>
      <c r="I1413" s="120" t="n">
        <f aca="false">I1414+I1473+I1503+I1522</f>
        <v>4415447</v>
      </c>
      <c r="J1413" s="120" t="n">
        <f aca="false">J1414+J1473+J1503+J1522</f>
        <v>0</v>
      </c>
      <c r="K1413" s="121" t="n">
        <f aca="false">K1414+K1473+K1503+K1522</f>
        <v>106619</v>
      </c>
      <c r="L1413" s="121" t="n">
        <f aca="false">L1414+L1473+L1503+L1522</f>
        <v>0</v>
      </c>
      <c r="M1413" s="120" t="n">
        <f aca="false">M1414+M1473+M1503+M1522</f>
        <v>892554</v>
      </c>
      <c r="N1413" s="120" t="n">
        <f aca="false">N1414+N1473+N1503+N1522</f>
        <v>6355057</v>
      </c>
      <c r="O1413" s="120" t="n">
        <f aca="false">O1414+O1473+O1503+O1522</f>
        <v>0</v>
      </c>
      <c r="P1413" s="120" t="n">
        <f aca="false">P1414+P1473+P1503+P1522</f>
        <v>111204</v>
      </c>
      <c r="Q1413" s="120" t="n">
        <f aca="false">Q1414+Q1473+Q1503+Q1522</f>
        <v>6469658083.17</v>
      </c>
      <c r="R1413" s="120" t="n">
        <f aca="false">R1414+R1473+R1503+R1522</f>
        <v>2153416147</v>
      </c>
      <c r="S1413" s="120" t="n">
        <f aca="false">S1414+S1473+S1503+S1522</f>
        <v>2147375709</v>
      </c>
      <c r="T1413" s="120" t="n">
        <f aca="false">T1414+T1473+T1503+T1522</f>
        <v>718812122</v>
      </c>
      <c r="U1413" s="120" t="n">
        <f aca="false">U1414+U1473+U1503+U1522</f>
        <v>718812122</v>
      </c>
      <c r="V1413" s="120" t="n">
        <f aca="false">V1414+V1473+V1503+V1522</f>
        <v>359406121.17</v>
      </c>
      <c r="W1413" s="120" t="n">
        <f aca="false">W1414+W1473+W1503+W1522</f>
        <v>181213140</v>
      </c>
      <c r="X1413" s="120" t="n">
        <f aca="false">X1414+X1473+X1503+X1522</f>
        <v>112097088.17</v>
      </c>
      <c r="Y1413" s="120" t="n">
        <f aca="false">Y1414+Y1473+Y1503+Y1522</f>
        <v>45303285</v>
      </c>
      <c r="Z1413" s="120" t="n">
        <f aca="false">Z1414+Z1473+Z1503+Z1522</f>
        <v>21490518.17</v>
      </c>
      <c r="AA1413" s="120" t="n">
        <f aca="false">AA1414+AA1473+AA1503+AA1522</f>
        <v>24161752</v>
      </c>
      <c r="AB1413" s="120" t="n">
        <f aca="false">AB1414+AB1473+AB1503+AB1522</f>
        <v>9060657</v>
      </c>
      <c r="AC1413" s="120" t="n">
        <f aca="false">AC1414+AC1473+AC1503+AC1522</f>
        <v>31301597.97</v>
      </c>
      <c r="AD1413" s="120" t="n">
        <f aca="false">AD1414+AD1473+AD1503+AD1522</f>
        <v>5875345.8</v>
      </c>
      <c r="AE1413" s="120" t="n">
        <f aca="false">AE1414+AE1473+AE1503+AE1522</f>
        <v>3935734</v>
      </c>
      <c r="AF1413" s="120" t="n">
        <f aca="false">AF1414+AF1473+AF1503+AF1522</f>
        <v>0</v>
      </c>
      <c r="AG1413" s="120" t="n">
        <f aca="false">AG1414+AG1473+AG1503+AG1522</f>
        <v>0</v>
      </c>
      <c r="AH1413" s="120" t="n">
        <f aca="false">AH1414+AH1473+AH1503+AH1522</f>
        <v>31301597.97</v>
      </c>
      <c r="AI1413" s="120" t="n">
        <f aca="false">AI1414+AI1473+AI1503+AI1522</f>
        <v>0</v>
      </c>
      <c r="AJ1413" s="120" t="n">
        <f aca="false">AJ1414+AJ1473+AJ1503+AJ1522</f>
        <v>31329399.17</v>
      </c>
      <c r="AK1413" s="120" t="n">
        <f aca="false">AK1414+AK1473+AK1503+AK1522</f>
        <v>0</v>
      </c>
      <c r="AL1413" s="120" t="n">
        <f aca="false">AL1414+AL1473+AL1503+AL1522</f>
        <v>0</v>
      </c>
      <c r="AM1413" s="120" t="n">
        <f aca="false">AM1414+AM1473+AM1503+AM1522</f>
        <v>0</v>
      </c>
      <c r="AN1413" s="120" t="n">
        <f aca="false">AN1414+AN1473+AN1503+AN1522</f>
        <v>27801.2</v>
      </c>
      <c r="AO1413" s="120" t="n">
        <f aca="false">AO1414+AO1473+AO1503+AO1522</f>
        <v>0</v>
      </c>
      <c r="AP1413" s="120" t="n">
        <f aca="false">AP1414+AP1473+AP1503+AP1522</f>
        <v>31329399.17</v>
      </c>
      <c r="AQ1413" s="120" t="n">
        <f aca="false">AQ1414+AQ1473+AQ1503+AQ1522</f>
        <v>0</v>
      </c>
      <c r="AR1413" s="120" t="n">
        <f aca="false">AR1414+AR1473+AR1503+AR1522</f>
        <v>0</v>
      </c>
      <c r="AS1413" s="120" t="n">
        <f aca="false">AS1414+AS1473+AS1503+AS1522</f>
        <v>0</v>
      </c>
      <c r="AT1413" s="120" t="n">
        <f aca="false">AT1414+AT1473+AT1503+AT1522</f>
        <v>0</v>
      </c>
      <c r="AU1413" s="120" t="n">
        <f aca="false">AU1414+AU1473+AU1503+AU1522</f>
        <v>0</v>
      </c>
      <c r="AW1413" s="107"/>
      <c r="BB1413" s="107"/>
    </row>
    <row r="1414" s="125" customFormat="true" ht="41.25" hidden="false" customHeight="true" outlineLevel="0" collapsed="false">
      <c r="A1414" s="18" t="s">
        <v>17</v>
      </c>
      <c r="B1414" s="31" t="s">
        <v>1076</v>
      </c>
      <c r="C1414" s="31" t="s">
        <v>18</v>
      </c>
      <c r="D1414" s="31" t="s">
        <v>14</v>
      </c>
      <c r="E1414" s="31" t="s">
        <v>15</v>
      </c>
      <c r="F1414" s="31" t="s">
        <v>16</v>
      </c>
      <c r="G1414" s="120" t="n">
        <f aca="false">G1415+G1442</f>
        <v>17765492</v>
      </c>
      <c r="H1414" s="120" t="n">
        <f aca="false">H1415+H1442</f>
        <v>9609577</v>
      </c>
      <c r="I1414" s="120" t="n">
        <f aca="false">I1415+I1442</f>
        <v>4415447</v>
      </c>
      <c r="J1414" s="120" t="n">
        <f aca="false">J1415+J1442</f>
        <v>0</v>
      </c>
      <c r="K1414" s="121" t="n">
        <f aca="false">K1415+K1442</f>
        <v>106619</v>
      </c>
      <c r="L1414" s="121" t="n">
        <f aca="false">L1415+L1442</f>
        <v>0</v>
      </c>
      <c r="M1414" s="120" t="n">
        <f aca="false">M1415+M1442</f>
        <v>582554</v>
      </c>
      <c r="N1414" s="120" t="n">
        <f aca="false">N1415+N1442</f>
        <v>3051295</v>
      </c>
      <c r="O1414" s="120" t="n">
        <f aca="false">O1415+O1442</f>
        <v>0</v>
      </c>
      <c r="P1414" s="120" t="n">
        <f aca="false">P1415+P1442</f>
        <v>0</v>
      </c>
      <c r="Q1414" s="120" t="n">
        <f aca="false">Q1415+Q1442</f>
        <v>6465933117.17</v>
      </c>
      <c r="R1414" s="120" t="n">
        <f aca="false">R1415+R1442</f>
        <v>2153416147</v>
      </c>
      <c r="S1414" s="120" t="n">
        <f aca="false">S1415+S1442</f>
        <v>2147375709</v>
      </c>
      <c r="T1414" s="120" t="n">
        <f aca="false">T1415+T1442</f>
        <v>718812122</v>
      </c>
      <c r="U1414" s="120" t="n">
        <f aca="false">U1415+U1442</f>
        <v>718812122</v>
      </c>
      <c r="V1414" s="120" t="n">
        <f aca="false">V1415+V1442</f>
        <v>359406121.17</v>
      </c>
      <c r="W1414" s="120" t="n">
        <f aca="false">W1415+W1442</f>
        <v>181213140</v>
      </c>
      <c r="X1414" s="120" t="n">
        <f aca="false">X1415+X1442</f>
        <v>108372122.17</v>
      </c>
      <c r="Y1414" s="120" t="n">
        <f aca="false">Y1415+Y1442</f>
        <v>45303285</v>
      </c>
      <c r="Z1414" s="120" t="n">
        <f aca="false">Z1415+Z1442</f>
        <v>17765552.17</v>
      </c>
      <c r="AA1414" s="120" t="n">
        <f aca="false">AA1415+AA1442</f>
        <v>24161752</v>
      </c>
      <c r="AB1414" s="120" t="n">
        <f aca="false">AB1415+AB1442</f>
        <v>9060657</v>
      </c>
      <c r="AC1414" s="120" t="n">
        <f aca="false">AC1415+AC1442</f>
        <v>27508011.48</v>
      </c>
      <c r="AD1414" s="120" t="n">
        <f aca="false">AD1415+AD1442</f>
        <v>5686620.8</v>
      </c>
      <c r="AE1414" s="120" t="n">
        <f aca="false">AE1415+AE1442</f>
        <v>3935734</v>
      </c>
      <c r="AF1414" s="120" t="n">
        <f aca="false">AF1415+AF1442</f>
        <v>0</v>
      </c>
      <c r="AG1414" s="120" t="n">
        <f aca="false">AG1415+AG1442</f>
        <v>120104.51</v>
      </c>
      <c r="AH1414" s="120" t="n">
        <f aca="false">AH1415+AH1442</f>
        <v>27508011.48</v>
      </c>
      <c r="AI1414" s="120" t="n">
        <f aca="false">AI1415+AI1442</f>
        <v>0</v>
      </c>
      <c r="AJ1414" s="120" t="n">
        <f aca="false">AJ1415+AJ1442</f>
        <v>27508011.48</v>
      </c>
      <c r="AK1414" s="120" t="n">
        <f aca="false">AK1415+AK1442</f>
        <v>0</v>
      </c>
      <c r="AL1414" s="120" t="n">
        <f aca="false">AL1415+AL1442</f>
        <v>0</v>
      </c>
      <c r="AM1414" s="120" t="n">
        <f aca="false">AM1415+AM1442</f>
        <v>0</v>
      </c>
      <c r="AN1414" s="120" t="n">
        <f aca="false">AN1415+AN1442</f>
        <v>0</v>
      </c>
      <c r="AO1414" s="120" t="n">
        <f aca="false">AO1415+AO1442</f>
        <v>0</v>
      </c>
      <c r="AP1414" s="120" t="n">
        <f aca="false">AP1415+AP1442</f>
        <v>27508011.48</v>
      </c>
      <c r="AQ1414" s="120" t="n">
        <f aca="false">AQ1415+AQ1442</f>
        <v>0</v>
      </c>
      <c r="AR1414" s="120" t="n">
        <f aca="false">AR1415+AR1442</f>
        <v>0</v>
      </c>
      <c r="AS1414" s="120" t="n">
        <f aca="false">AS1415+AS1442</f>
        <v>0</v>
      </c>
      <c r="AT1414" s="120" t="n">
        <f aca="false">AT1415+AT1442</f>
        <v>0</v>
      </c>
      <c r="AU1414" s="120" t="n">
        <f aca="false">AU1415+AU1442</f>
        <v>0</v>
      </c>
      <c r="AW1414" s="107"/>
      <c r="BB1414" s="107"/>
    </row>
    <row r="1415" s="125" customFormat="true" ht="102" hidden="false" customHeight="true" outlineLevel="0" collapsed="false">
      <c r="A1415" s="18" t="s">
        <v>70</v>
      </c>
      <c r="B1415" s="31" t="s">
        <v>1076</v>
      </c>
      <c r="C1415" s="31" t="s">
        <v>18</v>
      </c>
      <c r="D1415" s="31" t="s">
        <v>71</v>
      </c>
      <c r="E1415" s="31" t="s">
        <v>573</v>
      </c>
      <c r="F1415" s="31" t="s">
        <v>16</v>
      </c>
      <c r="G1415" s="120" t="n">
        <f aca="false">G1416+G1427+G1434</f>
        <v>10322275</v>
      </c>
      <c r="H1415" s="120" t="n">
        <f aca="false">H1416+H1427+H1434</f>
        <v>9609577</v>
      </c>
      <c r="I1415" s="120" t="n">
        <f aca="false">I1416+I1427+I1434</f>
        <v>0</v>
      </c>
      <c r="J1415" s="120" t="n">
        <f aca="false">J1416+J1427+J1434</f>
        <v>0</v>
      </c>
      <c r="K1415" s="121" t="n">
        <f aca="false">K1416+K1427+K1434</f>
        <v>0</v>
      </c>
      <c r="L1415" s="121" t="n">
        <f aca="false">L1416+L1427+L1434</f>
        <v>0</v>
      </c>
      <c r="M1415" s="120" t="n">
        <f aca="false">M1416+M1427+M1434</f>
        <v>582554</v>
      </c>
      <c r="N1415" s="120" t="n">
        <f aca="false">N1416+N1427+N1434</f>
        <v>130144</v>
      </c>
      <c r="O1415" s="120" t="n">
        <f aca="false">O1416+O1427+O1434</f>
        <v>0</v>
      </c>
      <c r="P1415" s="120" t="n">
        <f aca="false">P1416+P1427+P1434</f>
        <v>0</v>
      </c>
      <c r="Q1415" s="120" t="n">
        <f aca="false">Q1416+Q1427+Q1434</f>
        <v>10322335.17</v>
      </c>
      <c r="R1415" s="120" t="n">
        <f aca="false">R1416+R1427+R1434</f>
        <v>0</v>
      </c>
      <c r="S1415" s="120" t="n">
        <f aca="false">S1416+S1427+S1434</f>
        <v>0</v>
      </c>
      <c r="T1415" s="120" t="n">
        <f aca="false">T1416+T1427+T1434</f>
        <v>0</v>
      </c>
      <c r="U1415" s="120" t="n">
        <f aca="false">U1416+U1427+U1434</f>
        <v>0</v>
      </c>
      <c r="V1415" s="120" t="n">
        <f aca="false">V1416+V1427+V1434</f>
        <v>60.17</v>
      </c>
      <c r="W1415" s="120" t="n">
        <f aca="false">W1416+W1427+W1434</f>
        <v>0</v>
      </c>
      <c r="X1415" s="120" t="n">
        <f aca="false">X1416+X1427+X1434</f>
        <v>10322335.17</v>
      </c>
      <c r="Y1415" s="120" t="n">
        <f aca="false">Y1416+Y1427+Y1434</f>
        <v>0</v>
      </c>
      <c r="Z1415" s="120" t="n">
        <f aca="false">Z1416+Z1427+Z1434</f>
        <v>10322335.17</v>
      </c>
      <c r="AA1415" s="120" t="n">
        <f aca="false">AA1416+AA1427+AA1434</f>
        <v>0</v>
      </c>
      <c r="AB1415" s="120" t="n">
        <f aca="false">AB1416+AB1427+AB1434</f>
        <v>0</v>
      </c>
      <c r="AC1415" s="120" t="n">
        <f aca="false">AC1416+AC1427+AC1434</f>
        <v>14569470.97</v>
      </c>
      <c r="AD1415" s="120" t="n">
        <f aca="false">AD1416+AD1427+AD1434</f>
        <v>311401.8</v>
      </c>
      <c r="AE1415" s="120" t="n">
        <f aca="false">AE1416+AE1427+AE1434</f>
        <v>3935734</v>
      </c>
      <c r="AF1415" s="120" t="n">
        <f aca="false">AF1416+AF1427+AF1434</f>
        <v>0</v>
      </c>
      <c r="AG1415" s="120" t="n">
        <f aca="false">AG1416+AG1427+AG1434</f>
        <v>0</v>
      </c>
      <c r="AH1415" s="120" t="n">
        <f aca="false">AH1416+AH1427+AH1434</f>
        <v>14569470.97</v>
      </c>
      <c r="AI1415" s="120" t="n">
        <f aca="false">AI1416+AI1427+AI1434</f>
        <v>0</v>
      </c>
      <c r="AJ1415" s="120" t="n">
        <f aca="false">AJ1416+AJ1427+AJ1434</f>
        <v>14569470.97</v>
      </c>
      <c r="AK1415" s="120" t="n">
        <f aca="false">AK1416+AK1427+AK1434</f>
        <v>0</v>
      </c>
      <c r="AL1415" s="120" t="n">
        <f aca="false">AL1416+AL1427+AL1434</f>
        <v>0</v>
      </c>
      <c r="AM1415" s="120" t="n">
        <f aca="false">AM1416+AM1427+AM1434</f>
        <v>0</v>
      </c>
      <c r="AN1415" s="120" t="n">
        <f aca="false">AN1416+AN1427+AN1434</f>
        <v>0</v>
      </c>
      <c r="AO1415" s="120" t="n">
        <f aca="false">AO1416+AO1427+AO1434</f>
        <v>0</v>
      </c>
      <c r="AP1415" s="120" t="n">
        <f aca="false">AP1416+AP1427+AP1434</f>
        <v>14569470.97</v>
      </c>
      <c r="AQ1415" s="120" t="n">
        <f aca="false">AQ1416+AQ1427+AQ1434</f>
        <v>0</v>
      </c>
      <c r="AR1415" s="120" t="n">
        <f aca="false">AR1416+AR1427+AR1434</f>
        <v>0</v>
      </c>
      <c r="AS1415" s="120" t="n">
        <f aca="false">AS1416+AS1427+AS1434</f>
        <v>0</v>
      </c>
      <c r="AT1415" s="120" t="n">
        <f aca="false">AT1416+AT1427+AT1434</f>
        <v>0</v>
      </c>
      <c r="AU1415" s="120" t="n">
        <f aca="false">AU1416+AU1427+AU1434</f>
        <v>0</v>
      </c>
      <c r="AW1415" s="107"/>
      <c r="BB1415" s="107"/>
    </row>
    <row r="1416" s="125" customFormat="true" ht="74.25" hidden="false" customHeight="true" outlineLevel="0" collapsed="false">
      <c r="A1416" s="22" t="s">
        <v>79</v>
      </c>
      <c r="B1416" s="29" t="s">
        <v>1076</v>
      </c>
      <c r="C1416" s="29" t="s">
        <v>18</v>
      </c>
      <c r="D1416" s="29" t="s">
        <v>71</v>
      </c>
      <c r="E1416" s="29" t="s">
        <v>80</v>
      </c>
      <c r="F1416" s="29" t="s">
        <v>16</v>
      </c>
      <c r="G1416" s="128" t="n">
        <f aca="false">G1417</f>
        <v>10192131</v>
      </c>
      <c r="H1416" s="128" t="n">
        <f aca="false">H1417</f>
        <v>9609577</v>
      </c>
      <c r="I1416" s="128" t="n">
        <f aca="false">I1417</f>
        <v>0</v>
      </c>
      <c r="J1416" s="128" t="n">
        <f aca="false">J1417</f>
        <v>0</v>
      </c>
      <c r="K1416" s="129" t="n">
        <f aca="false">K1417</f>
        <v>0</v>
      </c>
      <c r="L1416" s="129" t="n">
        <f aca="false">L1417</f>
        <v>0</v>
      </c>
      <c r="M1416" s="128" t="n">
        <f aca="false">M1417</f>
        <v>582554</v>
      </c>
      <c r="N1416" s="128" t="n">
        <f aca="false">N1417</f>
        <v>0</v>
      </c>
      <c r="O1416" s="128" t="n">
        <f aca="false">O1417</f>
        <v>0</v>
      </c>
      <c r="P1416" s="128" t="n">
        <f aca="false">P1417</f>
        <v>0</v>
      </c>
      <c r="Q1416" s="128" t="n">
        <f aca="false">Q1417</f>
        <v>10192131</v>
      </c>
      <c r="R1416" s="130" t="n">
        <f aca="false">R1417</f>
        <v>0</v>
      </c>
      <c r="S1416" s="130" t="n">
        <f aca="false">S1417</f>
        <v>0</v>
      </c>
      <c r="T1416" s="130" t="n">
        <f aca="false">T1417</f>
        <v>0</v>
      </c>
      <c r="U1416" s="130" t="n">
        <f aca="false">U1417</f>
        <v>0</v>
      </c>
      <c r="V1416" s="130" t="n">
        <f aca="false">V1417</f>
        <v>0</v>
      </c>
      <c r="W1416" s="130" t="n">
        <f aca="false">W1417</f>
        <v>0</v>
      </c>
      <c r="X1416" s="128" t="n">
        <f aca="false">X1417</f>
        <v>10192131</v>
      </c>
      <c r="Y1416" s="130" t="n">
        <f aca="false">Y1417</f>
        <v>0</v>
      </c>
      <c r="Z1416" s="128" t="n">
        <f aca="false">Z1417</f>
        <v>10192131</v>
      </c>
      <c r="AA1416" s="130" t="n">
        <f aca="false">AA1417</f>
        <v>0</v>
      </c>
      <c r="AB1416" s="130" t="n">
        <f aca="false">AB1417</f>
        <v>0</v>
      </c>
      <c r="AC1416" s="128" t="n">
        <f aca="false">AC1417</f>
        <v>14174724</v>
      </c>
      <c r="AD1416" s="130" t="n">
        <f aca="false">AD1417</f>
        <v>46859</v>
      </c>
      <c r="AE1416" s="130" t="n">
        <f aca="false">AE1417</f>
        <v>3935734</v>
      </c>
      <c r="AF1416" s="130" t="n">
        <f aca="false">AF1417</f>
        <v>0</v>
      </c>
      <c r="AG1416" s="130" t="n">
        <f aca="false">AG1417</f>
        <v>0</v>
      </c>
      <c r="AH1416" s="128" t="n">
        <f aca="false">AH1417</f>
        <v>14174724</v>
      </c>
      <c r="AI1416" s="130" t="n">
        <f aca="false">AI1417</f>
        <v>0</v>
      </c>
      <c r="AJ1416" s="128" t="n">
        <f aca="false">AJ1417</f>
        <v>14174724</v>
      </c>
      <c r="AK1416" s="130" t="n">
        <f aca="false">AK1417</f>
        <v>0</v>
      </c>
      <c r="AL1416" s="130" t="n">
        <f aca="false">AL1417</f>
        <v>0</v>
      </c>
      <c r="AM1416" s="130" t="n">
        <f aca="false">AM1417</f>
        <v>0</v>
      </c>
      <c r="AN1416" s="130" t="n">
        <f aca="false">AN1417</f>
        <v>0</v>
      </c>
      <c r="AO1416" s="130" t="n">
        <f aca="false">AO1417</f>
        <v>0</v>
      </c>
      <c r="AP1416" s="128" t="n">
        <f aca="false">AP1417</f>
        <v>14174724</v>
      </c>
      <c r="AQ1416" s="130" t="n">
        <f aca="false">AQ1417</f>
        <v>0</v>
      </c>
      <c r="AR1416" s="130" t="n">
        <f aca="false">AR1417</f>
        <v>0</v>
      </c>
      <c r="AS1416" s="130" t="n">
        <f aca="false">AS1417</f>
        <v>0</v>
      </c>
      <c r="AT1416" s="130" t="n">
        <f aca="false">AT1417</f>
        <v>0</v>
      </c>
      <c r="AU1416" s="130" t="n">
        <f aca="false">AU1417</f>
        <v>0</v>
      </c>
      <c r="AW1416" s="107"/>
      <c r="BB1416" s="107"/>
    </row>
    <row r="1417" s="125" customFormat="true" ht="49.5" hidden="false" customHeight="true" outlineLevel="0" collapsed="false">
      <c r="A1417" s="22" t="s">
        <v>81</v>
      </c>
      <c r="B1417" s="29" t="s">
        <v>1076</v>
      </c>
      <c r="C1417" s="29" t="s">
        <v>18</v>
      </c>
      <c r="D1417" s="29" t="s">
        <v>71</v>
      </c>
      <c r="E1417" s="29" t="s">
        <v>82</v>
      </c>
      <c r="F1417" s="29" t="s">
        <v>16</v>
      </c>
      <c r="G1417" s="128" t="n">
        <f aca="false">G1418</f>
        <v>10192131</v>
      </c>
      <c r="H1417" s="128" t="n">
        <f aca="false">H1418</f>
        <v>9609577</v>
      </c>
      <c r="I1417" s="128" t="n">
        <f aca="false">I1418</f>
        <v>0</v>
      </c>
      <c r="J1417" s="128" t="n">
        <f aca="false">J1418</f>
        <v>0</v>
      </c>
      <c r="K1417" s="129" t="n">
        <f aca="false">K1418</f>
        <v>0</v>
      </c>
      <c r="L1417" s="129" t="n">
        <f aca="false">L1418</f>
        <v>0</v>
      </c>
      <c r="M1417" s="128" t="n">
        <f aca="false">M1418</f>
        <v>582554</v>
      </c>
      <c r="N1417" s="128" t="n">
        <f aca="false">N1418</f>
        <v>0</v>
      </c>
      <c r="O1417" s="128" t="n">
        <f aca="false">O1418</f>
        <v>0</v>
      </c>
      <c r="P1417" s="128" t="n">
        <f aca="false">P1418</f>
        <v>0</v>
      </c>
      <c r="Q1417" s="128" t="n">
        <f aca="false">Q1418</f>
        <v>10192131</v>
      </c>
      <c r="R1417" s="130" t="n">
        <f aca="false">R1418</f>
        <v>0</v>
      </c>
      <c r="S1417" s="130" t="n">
        <f aca="false">S1418</f>
        <v>0</v>
      </c>
      <c r="T1417" s="130" t="n">
        <f aca="false">T1418</f>
        <v>0</v>
      </c>
      <c r="U1417" s="130" t="n">
        <f aca="false">U1418</f>
        <v>0</v>
      </c>
      <c r="V1417" s="130" t="n">
        <f aca="false">V1418</f>
        <v>0</v>
      </c>
      <c r="W1417" s="130" t="n">
        <f aca="false">W1418</f>
        <v>0</v>
      </c>
      <c r="X1417" s="128" t="n">
        <f aca="false">X1418</f>
        <v>10192131</v>
      </c>
      <c r="Y1417" s="130" t="n">
        <f aca="false">Y1418</f>
        <v>0</v>
      </c>
      <c r="Z1417" s="128" t="n">
        <f aca="false">Z1418</f>
        <v>10192131</v>
      </c>
      <c r="AA1417" s="130" t="n">
        <f aca="false">AA1418</f>
        <v>0</v>
      </c>
      <c r="AB1417" s="130" t="n">
        <f aca="false">AB1418</f>
        <v>0</v>
      </c>
      <c r="AC1417" s="128" t="n">
        <f aca="false">AC1418</f>
        <v>14174724</v>
      </c>
      <c r="AD1417" s="130" t="n">
        <f aca="false">AD1418</f>
        <v>46859</v>
      </c>
      <c r="AE1417" s="130" t="n">
        <f aca="false">AE1418</f>
        <v>3935734</v>
      </c>
      <c r="AF1417" s="130" t="n">
        <f aca="false">AF1418</f>
        <v>0</v>
      </c>
      <c r="AG1417" s="130" t="n">
        <f aca="false">AG1418</f>
        <v>0</v>
      </c>
      <c r="AH1417" s="128" t="n">
        <f aca="false">AH1418</f>
        <v>14174724</v>
      </c>
      <c r="AI1417" s="130" t="n">
        <f aca="false">AI1418</f>
        <v>0</v>
      </c>
      <c r="AJ1417" s="128" t="n">
        <f aca="false">AJ1418</f>
        <v>14174724</v>
      </c>
      <c r="AK1417" s="130" t="n">
        <f aca="false">AK1418</f>
        <v>0</v>
      </c>
      <c r="AL1417" s="130" t="n">
        <f aca="false">AL1418</f>
        <v>0</v>
      </c>
      <c r="AM1417" s="130" t="n">
        <f aca="false">AM1418</f>
        <v>0</v>
      </c>
      <c r="AN1417" s="130" t="n">
        <f aca="false">AN1418</f>
        <v>0</v>
      </c>
      <c r="AO1417" s="130" t="n">
        <f aca="false">AO1418</f>
        <v>0</v>
      </c>
      <c r="AP1417" s="128" t="n">
        <f aca="false">AP1418</f>
        <v>14174724</v>
      </c>
      <c r="AQ1417" s="130" t="n">
        <f aca="false">AQ1418</f>
        <v>0</v>
      </c>
      <c r="AR1417" s="130" t="n">
        <f aca="false">AR1418</f>
        <v>0</v>
      </c>
      <c r="AS1417" s="130" t="n">
        <f aca="false">AS1418</f>
        <v>0</v>
      </c>
      <c r="AT1417" s="130" t="n">
        <f aca="false">AT1418</f>
        <v>0</v>
      </c>
      <c r="AU1417" s="130" t="n">
        <f aca="false">AU1418</f>
        <v>0</v>
      </c>
      <c r="AW1417" s="107"/>
      <c r="BB1417" s="107"/>
    </row>
    <row r="1418" s="125" customFormat="true" ht="72.75" hidden="false" customHeight="true" outlineLevel="0" collapsed="false">
      <c r="A1418" s="22" t="s">
        <v>83</v>
      </c>
      <c r="B1418" s="29" t="s">
        <v>1076</v>
      </c>
      <c r="C1418" s="29" t="s">
        <v>18</v>
      </c>
      <c r="D1418" s="29" t="s">
        <v>71</v>
      </c>
      <c r="E1418" s="29" t="s">
        <v>84</v>
      </c>
      <c r="F1418" s="29" t="s">
        <v>16</v>
      </c>
      <c r="G1418" s="128" t="n">
        <f aca="false">G1419+G1424</f>
        <v>10192131</v>
      </c>
      <c r="H1418" s="128" t="n">
        <f aca="false">H1419+H1424</f>
        <v>9609577</v>
      </c>
      <c r="I1418" s="128" t="n">
        <f aca="false">I1419+I1424</f>
        <v>0</v>
      </c>
      <c r="J1418" s="128" t="n">
        <f aca="false">J1419+J1424</f>
        <v>0</v>
      </c>
      <c r="K1418" s="129" t="n">
        <f aca="false">K1419+K1424</f>
        <v>0</v>
      </c>
      <c r="L1418" s="129" t="n">
        <f aca="false">L1419+L1424</f>
        <v>0</v>
      </c>
      <c r="M1418" s="128" t="n">
        <f aca="false">M1419+M1424</f>
        <v>582554</v>
      </c>
      <c r="N1418" s="128" t="n">
        <f aca="false">N1419+N1424</f>
        <v>0</v>
      </c>
      <c r="O1418" s="128" t="n">
        <f aca="false">O1419+O1424</f>
        <v>0</v>
      </c>
      <c r="P1418" s="128" t="n">
        <f aca="false">P1419+P1424</f>
        <v>0</v>
      </c>
      <c r="Q1418" s="128" t="n">
        <f aca="false">Q1419+Q1424</f>
        <v>10192131</v>
      </c>
      <c r="R1418" s="130" t="n">
        <f aca="false">R1419+R1424</f>
        <v>0</v>
      </c>
      <c r="S1418" s="130" t="n">
        <f aca="false">S1419+S1424</f>
        <v>0</v>
      </c>
      <c r="T1418" s="130" t="n">
        <f aca="false">T1419+T1424</f>
        <v>0</v>
      </c>
      <c r="U1418" s="130" t="n">
        <f aca="false">U1419+U1424</f>
        <v>0</v>
      </c>
      <c r="V1418" s="130" t="n">
        <f aca="false">V1419+V1424</f>
        <v>0</v>
      </c>
      <c r="W1418" s="130" t="n">
        <f aca="false">W1419+W1424</f>
        <v>0</v>
      </c>
      <c r="X1418" s="128" t="n">
        <f aca="false">X1419+X1424</f>
        <v>10192131</v>
      </c>
      <c r="Y1418" s="130" t="n">
        <f aca="false">Y1419+Y1424</f>
        <v>0</v>
      </c>
      <c r="Z1418" s="128" t="n">
        <f aca="false">Z1419+Z1424</f>
        <v>10192131</v>
      </c>
      <c r="AA1418" s="130" t="n">
        <f aca="false">AA1419+AA1424</f>
        <v>0</v>
      </c>
      <c r="AB1418" s="130" t="n">
        <f aca="false">AB1419+AB1424</f>
        <v>0</v>
      </c>
      <c r="AC1418" s="128" t="n">
        <f aca="false">AC1419+AC1424</f>
        <v>14174724</v>
      </c>
      <c r="AD1418" s="130" t="n">
        <f aca="false">AD1419+AD1424</f>
        <v>46859</v>
      </c>
      <c r="AE1418" s="130" t="n">
        <f aca="false">AE1419+AE1424</f>
        <v>3935734</v>
      </c>
      <c r="AF1418" s="130" t="n">
        <f aca="false">AF1419+AF1424</f>
        <v>0</v>
      </c>
      <c r="AG1418" s="130" t="n">
        <f aca="false">AG1419+AG1424</f>
        <v>0</v>
      </c>
      <c r="AH1418" s="128" t="n">
        <f aca="false">AH1419+AH1424</f>
        <v>14174724</v>
      </c>
      <c r="AI1418" s="130" t="n">
        <f aca="false">AI1419+AI1424</f>
        <v>0</v>
      </c>
      <c r="AJ1418" s="128" t="n">
        <f aca="false">AJ1419+AJ1424</f>
        <v>14174724</v>
      </c>
      <c r="AK1418" s="130" t="n">
        <f aca="false">AK1419+AK1424</f>
        <v>0</v>
      </c>
      <c r="AL1418" s="130" t="n">
        <f aca="false">AL1419+AL1424</f>
        <v>0</v>
      </c>
      <c r="AM1418" s="130" t="n">
        <f aca="false">AM1419+AM1424</f>
        <v>0</v>
      </c>
      <c r="AN1418" s="130" t="n">
        <f aca="false">AN1419+AN1424</f>
        <v>0</v>
      </c>
      <c r="AO1418" s="130" t="n">
        <f aca="false">AO1419+AO1424</f>
        <v>0</v>
      </c>
      <c r="AP1418" s="128" t="n">
        <f aca="false">AP1419+AP1424</f>
        <v>14174724</v>
      </c>
      <c r="AQ1418" s="130" t="n">
        <f aca="false">AQ1419+AQ1424</f>
        <v>0</v>
      </c>
      <c r="AR1418" s="130" t="n">
        <f aca="false">AR1419+AR1424</f>
        <v>0</v>
      </c>
      <c r="AS1418" s="130" t="n">
        <f aca="false">AS1419+AS1424</f>
        <v>0</v>
      </c>
      <c r="AT1418" s="130" t="n">
        <f aca="false">AT1419+AT1424</f>
        <v>0</v>
      </c>
      <c r="AU1418" s="130" t="n">
        <f aca="false">AU1419+AU1424</f>
        <v>0</v>
      </c>
      <c r="AW1418" s="107"/>
      <c r="BB1418" s="107"/>
    </row>
    <row r="1419" s="125" customFormat="true" ht="53.25" hidden="false" customHeight="true" outlineLevel="0" collapsed="false">
      <c r="A1419" s="22" t="s">
        <v>25</v>
      </c>
      <c r="B1419" s="29" t="s">
        <v>1076</v>
      </c>
      <c r="C1419" s="29" t="s">
        <v>18</v>
      </c>
      <c r="D1419" s="29" t="s">
        <v>71</v>
      </c>
      <c r="E1419" s="29" t="s">
        <v>85</v>
      </c>
      <c r="F1419" s="26" t="s">
        <v>16</v>
      </c>
      <c r="G1419" s="128" t="n">
        <f aca="false">G1420+G1421+G1422</f>
        <v>9609577</v>
      </c>
      <c r="H1419" s="128" t="n">
        <f aca="false">H1420+H1421+H1422</f>
        <v>9609577</v>
      </c>
      <c r="I1419" s="128" t="n">
        <f aca="false">I1420+I1421+I1422</f>
        <v>0</v>
      </c>
      <c r="J1419" s="128" t="n">
        <f aca="false">J1420+J1421+J1422</f>
        <v>0</v>
      </c>
      <c r="K1419" s="129" t="n">
        <f aca="false">K1420+K1421+K1422</f>
        <v>0</v>
      </c>
      <c r="L1419" s="129" t="n">
        <f aca="false">L1420+L1421+L1422</f>
        <v>0</v>
      </c>
      <c r="M1419" s="128" t="n">
        <f aca="false">M1420+M1421+M1422</f>
        <v>0</v>
      </c>
      <c r="N1419" s="128" t="n">
        <f aca="false">N1420+N1421+N1422</f>
        <v>0</v>
      </c>
      <c r="O1419" s="128" t="n">
        <f aca="false">O1420+O1421+O1422</f>
        <v>0</v>
      </c>
      <c r="P1419" s="128" t="n">
        <f aca="false">P1420+P1421+P1422</f>
        <v>0</v>
      </c>
      <c r="Q1419" s="128" t="n">
        <f aca="false">Q1420+Q1421+Q1422</f>
        <v>9609577</v>
      </c>
      <c r="R1419" s="130" t="n">
        <f aca="false">R1420+R1421+R1422</f>
        <v>0</v>
      </c>
      <c r="S1419" s="130" t="n">
        <f aca="false">S1420+S1421+S1422</f>
        <v>0</v>
      </c>
      <c r="T1419" s="130" t="n">
        <f aca="false">T1420+T1421+T1422</f>
        <v>0</v>
      </c>
      <c r="U1419" s="130" t="n">
        <f aca="false">U1420+U1421+U1422</f>
        <v>0</v>
      </c>
      <c r="V1419" s="130" t="n">
        <f aca="false">V1420+V1421+V1422</f>
        <v>0</v>
      </c>
      <c r="W1419" s="130" t="n">
        <f aca="false">W1420+W1421+W1422</f>
        <v>0</v>
      </c>
      <c r="X1419" s="128" t="n">
        <f aca="false">X1420+X1421+X1422</f>
        <v>9609577</v>
      </c>
      <c r="Y1419" s="130" t="n">
        <f aca="false">Y1420+Y1421+Y1422</f>
        <v>0</v>
      </c>
      <c r="Z1419" s="128" t="n">
        <f aca="false">Z1420+Z1421+Z1422</f>
        <v>9609577</v>
      </c>
      <c r="AA1419" s="130" t="n">
        <f aca="false">AA1420+AA1421+AA1422</f>
        <v>0</v>
      </c>
      <c r="AB1419" s="130" t="n">
        <f aca="false">AB1420+AB1421+AB1422</f>
        <v>0</v>
      </c>
      <c r="AC1419" s="128" t="n">
        <f aca="false">AC1420+AC1421+AC1422</f>
        <v>13545311</v>
      </c>
      <c r="AD1419" s="130" t="n">
        <f aca="false">AD1420+AD1421+AD1422</f>
        <v>0</v>
      </c>
      <c r="AE1419" s="130" t="n">
        <f aca="false">AE1420+AE1421+AE1422</f>
        <v>3935734</v>
      </c>
      <c r="AF1419" s="130" t="n">
        <f aca="false">AF1420+AF1421+AF1422</f>
        <v>0</v>
      </c>
      <c r="AG1419" s="130" t="n">
        <f aca="false">AG1420+AG1421+AG1422</f>
        <v>0</v>
      </c>
      <c r="AH1419" s="128" t="n">
        <f aca="false">AH1420+AH1421+AH1422</f>
        <v>13545311</v>
      </c>
      <c r="AI1419" s="130" t="n">
        <f aca="false">AI1420+AI1421+AI1422</f>
        <v>0</v>
      </c>
      <c r="AJ1419" s="128" t="n">
        <f aca="false">AJ1420+AJ1421+AJ1422</f>
        <v>13545311</v>
      </c>
      <c r="AK1419" s="130" t="n">
        <f aca="false">AK1420+AK1421+AK1422</f>
        <v>0</v>
      </c>
      <c r="AL1419" s="130" t="n">
        <f aca="false">AL1420+AL1421+AL1422</f>
        <v>0</v>
      </c>
      <c r="AM1419" s="130" t="n">
        <f aca="false">AM1420+AM1421+AM1422</f>
        <v>0</v>
      </c>
      <c r="AN1419" s="130" t="n">
        <f aca="false">AN1420+AN1421+AN1422</f>
        <v>0</v>
      </c>
      <c r="AO1419" s="130" t="n">
        <f aca="false">AO1420+AO1421+AO1422</f>
        <v>0</v>
      </c>
      <c r="AP1419" s="128" t="n">
        <f aca="false">AP1420+AP1421+AP1422</f>
        <v>13545311</v>
      </c>
      <c r="AQ1419" s="130" t="n">
        <f aca="false">AQ1420+AQ1421+AQ1422</f>
        <v>0</v>
      </c>
      <c r="AR1419" s="130" t="n">
        <f aca="false">AR1420+AR1421+AR1422</f>
        <v>0</v>
      </c>
      <c r="AS1419" s="130" t="n">
        <f aca="false">AS1420+AS1421+AS1422</f>
        <v>0</v>
      </c>
      <c r="AT1419" s="130" t="n">
        <f aca="false">AT1420+AT1421+AT1422</f>
        <v>0</v>
      </c>
      <c r="AU1419" s="130" t="n">
        <f aca="false">AU1420+AU1421+AU1422</f>
        <v>0</v>
      </c>
      <c r="AW1419" s="107"/>
      <c r="BB1419" s="107"/>
    </row>
    <row r="1420" s="125" customFormat="true" ht="93" hidden="false" customHeight="true" outlineLevel="0" collapsed="false">
      <c r="A1420" s="25" t="s">
        <v>27</v>
      </c>
      <c r="B1420" s="29" t="s">
        <v>1076</v>
      </c>
      <c r="C1420" s="29" t="s">
        <v>18</v>
      </c>
      <c r="D1420" s="29" t="s">
        <v>71</v>
      </c>
      <c r="E1420" s="29" t="s">
        <v>85</v>
      </c>
      <c r="F1420" s="26" t="s">
        <v>28</v>
      </c>
      <c r="G1420" s="128" t="n">
        <f aca="false">SUM(H1420:P1420)</f>
        <v>9609577</v>
      </c>
      <c r="H1420" s="128" t="n">
        <f aca="false">9077612+531965</f>
        <v>9609577</v>
      </c>
      <c r="I1420" s="128"/>
      <c r="J1420" s="128"/>
      <c r="K1420" s="129"/>
      <c r="L1420" s="128"/>
      <c r="M1420" s="128"/>
      <c r="N1420" s="128"/>
      <c r="O1420" s="128"/>
      <c r="P1420" s="128"/>
      <c r="Q1420" s="128" t="n">
        <f aca="false">G1420+SUM(R1420:W1420)</f>
        <v>9609577</v>
      </c>
      <c r="R1420" s="130"/>
      <c r="S1420" s="130"/>
      <c r="T1420" s="130"/>
      <c r="U1420" s="130"/>
      <c r="V1420" s="130"/>
      <c r="W1420" s="130"/>
      <c r="X1420" s="128" t="n">
        <f aca="false">Q1420+Y1420</f>
        <v>9609577</v>
      </c>
      <c r="Y1420" s="130"/>
      <c r="Z1420" s="128" t="n">
        <f aca="false">X1420+AA1420+AB1420</f>
        <v>9609577</v>
      </c>
      <c r="AA1420" s="130"/>
      <c r="AB1420" s="130"/>
      <c r="AC1420" s="128" t="n">
        <f aca="false">Z1420+SUM(AD1420:AG1420)</f>
        <v>13545311</v>
      </c>
      <c r="AD1420" s="130"/>
      <c r="AE1420" s="130" t="n">
        <f aca="false">3935734</f>
        <v>3935734</v>
      </c>
      <c r="AF1420" s="130"/>
      <c r="AG1420" s="130"/>
      <c r="AH1420" s="128" t="n">
        <f aca="false">AC1420+AI1420</f>
        <v>13545311</v>
      </c>
      <c r="AI1420" s="130"/>
      <c r="AJ1420" s="128" t="n">
        <f aca="false">AH1420+SUM(AK1420:AO1420)</f>
        <v>13545311</v>
      </c>
      <c r="AK1420" s="130"/>
      <c r="AL1420" s="130"/>
      <c r="AM1420" s="130"/>
      <c r="AN1420" s="130"/>
      <c r="AO1420" s="130"/>
      <c r="AP1420" s="128" t="n">
        <f aca="false">AJ1420+SUM(AQ1420:AU1420)</f>
        <v>13545311</v>
      </c>
      <c r="AQ1420" s="130"/>
      <c r="AR1420" s="130"/>
      <c r="AS1420" s="130"/>
      <c r="AT1420" s="130"/>
      <c r="AU1420" s="130"/>
      <c r="AW1420" s="107"/>
      <c r="BB1420" s="107"/>
    </row>
    <row r="1421" s="125" customFormat="true" ht="20.25" hidden="true" customHeight="true" outlineLevel="0" collapsed="false">
      <c r="A1421" s="25" t="s">
        <v>49</v>
      </c>
      <c r="B1421" s="29" t="s">
        <v>1076</v>
      </c>
      <c r="C1421" s="29" t="s">
        <v>18</v>
      </c>
      <c r="D1421" s="29" t="s">
        <v>71</v>
      </c>
      <c r="E1421" s="29" t="s">
        <v>85</v>
      </c>
      <c r="F1421" s="26" t="s">
        <v>47</v>
      </c>
      <c r="G1421" s="128"/>
      <c r="H1421" s="128"/>
      <c r="I1421" s="128"/>
      <c r="J1421" s="128"/>
      <c r="K1421" s="129"/>
      <c r="L1421" s="128"/>
      <c r="M1421" s="128"/>
      <c r="N1421" s="128"/>
      <c r="O1421" s="128"/>
      <c r="P1421" s="128"/>
      <c r="Q1421" s="128"/>
      <c r="R1421" s="130"/>
      <c r="S1421" s="130"/>
      <c r="T1421" s="130"/>
      <c r="U1421" s="130"/>
      <c r="V1421" s="130"/>
      <c r="W1421" s="130"/>
      <c r="X1421" s="128"/>
      <c r="Y1421" s="130"/>
      <c r="Z1421" s="128"/>
      <c r="AA1421" s="130"/>
      <c r="AB1421" s="130"/>
      <c r="AC1421" s="128"/>
      <c r="AD1421" s="130"/>
      <c r="AE1421" s="130"/>
      <c r="AF1421" s="130"/>
      <c r="AG1421" s="130"/>
      <c r="AH1421" s="128"/>
      <c r="AI1421" s="130"/>
      <c r="AJ1421" s="128"/>
      <c r="AK1421" s="130"/>
      <c r="AL1421" s="130"/>
      <c r="AM1421" s="130"/>
      <c r="AN1421" s="130"/>
      <c r="AO1421" s="130"/>
      <c r="AP1421" s="128"/>
      <c r="AQ1421" s="130"/>
      <c r="AR1421" s="130"/>
      <c r="AS1421" s="130"/>
      <c r="AT1421" s="130"/>
      <c r="AU1421" s="130"/>
      <c r="AW1421" s="107"/>
      <c r="BB1421" s="107"/>
    </row>
    <row r="1422" s="125" customFormat="true" ht="20.25" hidden="true" customHeight="true" outlineLevel="0" collapsed="false">
      <c r="A1422" s="25" t="s">
        <v>60</v>
      </c>
      <c r="B1422" s="29" t="s">
        <v>1076</v>
      </c>
      <c r="C1422" s="29" t="s">
        <v>18</v>
      </c>
      <c r="D1422" s="29" t="s">
        <v>71</v>
      </c>
      <c r="E1422" s="29" t="s">
        <v>85</v>
      </c>
      <c r="F1422" s="26" t="s">
        <v>61</v>
      </c>
      <c r="G1422" s="128"/>
      <c r="H1422" s="128"/>
      <c r="I1422" s="128"/>
      <c r="J1422" s="128"/>
      <c r="K1422" s="129"/>
      <c r="L1422" s="128"/>
      <c r="M1422" s="128"/>
      <c r="N1422" s="128"/>
      <c r="O1422" s="128"/>
      <c r="P1422" s="128"/>
      <c r="Q1422" s="128"/>
      <c r="R1422" s="130"/>
      <c r="S1422" s="130"/>
      <c r="T1422" s="130"/>
      <c r="U1422" s="130"/>
      <c r="V1422" s="130"/>
      <c r="W1422" s="130"/>
      <c r="X1422" s="128"/>
      <c r="Y1422" s="130"/>
      <c r="Z1422" s="128"/>
      <c r="AA1422" s="130"/>
      <c r="AB1422" s="130"/>
      <c r="AC1422" s="128"/>
      <c r="AD1422" s="130"/>
      <c r="AE1422" s="130"/>
      <c r="AF1422" s="130"/>
      <c r="AG1422" s="130"/>
      <c r="AH1422" s="128"/>
      <c r="AI1422" s="130"/>
      <c r="AJ1422" s="128"/>
      <c r="AK1422" s="130"/>
      <c r="AL1422" s="130"/>
      <c r="AM1422" s="130"/>
      <c r="AN1422" s="130"/>
      <c r="AO1422" s="130"/>
      <c r="AP1422" s="128"/>
      <c r="AQ1422" s="130"/>
      <c r="AR1422" s="130"/>
      <c r="AS1422" s="130"/>
      <c r="AT1422" s="130"/>
      <c r="AU1422" s="130"/>
      <c r="AW1422" s="107"/>
      <c r="BB1422" s="107"/>
    </row>
    <row r="1423" s="125" customFormat="true" ht="23.25" hidden="false" customHeight="false" outlineLevel="0" collapsed="false">
      <c r="A1423" s="25"/>
      <c r="B1423" s="29"/>
      <c r="C1423" s="29"/>
      <c r="D1423" s="29"/>
      <c r="E1423" s="29"/>
      <c r="F1423" s="26"/>
      <c r="G1423" s="128"/>
      <c r="H1423" s="128"/>
      <c r="I1423" s="128"/>
      <c r="J1423" s="128"/>
      <c r="K1423" s="129"/>
      <c r="L1423" s="128"/>
      <c r="M1423" s="128"/>
      <c r="N1423" s="128"/>
      <c r="O1423" s="128"/>
      <c r="P1423" s="128"/>
      <c r="Q1423" s="128"/>
      <c r="R1423" s="130"/>
      <c r="S1423" s="130"/>
      <c r="T1423" s="130"/>
      <c r="U1423" s="130"/>
      <c r="V1423" s="130"/>
      <c r="W1423" s="130"/>
      <c r="X1423" s="128"/>
      <c r="Y1423" s="130"/>
      <c r="Z1423" s="128"/>
      <c r="AA1423" s="130"/>
      <c r="AB1423" s="130"/>
      <c r="AC1423" s="128"/>
      <c r="AD1423" s="130"/>
      <c r="AE1423" s="130"/>
      <c r="AF1423" s="130"/>
      <c r="AG1423" s="130"/>
      <c r="AH1423" s="128"/>
      <c r="AI1423" s="130"/>
      <c r="AJ1423" s="128"/>
      <c r="AK1423" s="130"/>
      <c r="AL1423" s="130"/>
      <c r="AM1423" s="130"/>
      <c r="AN1423" s="130"/>
      <c r="AO1423" s="130"/>
      <c r="AP1423" s="128"/>
      <c r="AQ1423" s="130"/>
      <c r="AR1423" s="130"/>
      <c r="AS1423" s="130"/>
      <c r="AT1423" s="130"/>
      <c r="AU1423" s="130"/>
      <c r="AW1423" s="107"/>
      <c r="BB1423" s="107"/>
    </row>
    <row r="1424" s="125" customFormat="true" ht="42" hidden="false" customHeight="true" outlineLevel="0" collapsed="false">
      <c r="A1424" s="22" t="s">
        <v>62</v>
      </c>
      <c r="B1424" s="29" t="s">
        <v>1076</v>
      </c>
      <c r="C1424" s="29" t="s">
        <v>18</v>
      </c>
      <c r="D1424" s="29" t="s">
        <v>71</v>
      </c>
      <c r="E1424" s="29" t="s">
        <v>86</v>
      </c>
      <c r="F1424" s="26" t="s">
        <v>16</v>
      </c>
      <c r="G1424" s="128" t="n">
        <f aca="false">G1425</f>
        <v>582554</v>
      </c>
      <c r="H1424" s="128" t="n">
        <f aca="false">H1425</f>
        <v>0</v>
      </c>
      <c r="I1424" s="128" t="n">
        <f aca="false">I1425</f>
        <v>0</v>
      </c>
      <c r="J1424" s="128" t="n">
        <f aca="false">J1425</f>
        <v>0</v>
      </c>
      <c r="K1424" s="129" t="n">
        <f aca="false">K1425</f>
        <v>0</v>
      </c>
      <c r="L1424" s="129" t="n">
        <f aca="false">L1425</f>
        <v>0</v>
      </c>
      <c r="M1424" s="128" t="n">
        <f aca="false">M1425</f>
        <v>582554</v>
      </c>
      <c r="N1424" s="128" t="n">
        <f aca="false">N1425</f>
        <v>0</v>
      </c>
      <c r="O1424" s="128" t="n">
        <f aca="false">O1425</f>
        <v>0</v>
      </c>
      <c r="P1424" s="128" t="n">
        <f aca="false">P1425</f>
        <v>0</v>
      </c>
      <c r="Q1424" s="128" t="n">
        <f aca="false">Q1425</f>
        <v>582554</v>
      </c>
      <c r="R1424" s="130" t="n">
        <f aca="false">R1425</f>
        <v>0</v>
      </c>
      <c r="S1424" s="130" t="n">
        <f aca="false">S1425</f>
        <v>0</v>
      </c>
      <c r="T1424" s="130" t="n">
        <f aca="false">T1425</f>
        <v>0</v>
      </c>
      <c r="U1424" s="130" t="n">
        <f aca="false">U1425</f>
        <v>0</v>
      </c>
      <c r="V1424" s="130" t="n">
        <f aca="false">V1425</f>
        <v>0</v>
      </c>
      <c r="W1424" s="130" t="n">
        <f aca="false">W1425</f>
        <v>0</v>
      </c>
      <c r="X1424" s="128" t="n">
        <f aca="false">X1425</f>
        <v>582554</v>
      </c>
      <c r="Y1424" s="130" t="n">
        <f aca="false">Y1425</f>
        <v>0</v>
      </c>
      <c r="Z1424" s="128" t="n">
        <f aca="false">Z1425</f>
        <v>582554</v>
      </c>
      <c r="AA1424" s="130" t="n">
        <f aca="false">AA1425</f>
        <v>0</v>
      </c>
      <c r="AB1424" s="130" t="n">
        <f aca="false">AB1425</f>
        <v>0</v>
      </c>
      <c r="AC1424" s="128" t="n">
        <f aca="false">AC1425</f>
        <v>629413</v>
      </c>
      <c r="AD1424" s="130" t="n">
        <f aca="false">AD1425</f>
        <v>46859</v>
      </c>
      <c r="AE1424" s="130" t="n">
        <f aca="false">AE1425</f>
        <v>0</v>
      </c>
      <c r="AF1424" s="130" t="n">
        <f aca="false">AF1425</f>
        <v>0</v>
      </c>
      <c r="AG1424" s="130" t="n">
        <f aca="false">AG1425</f>
        <v>0</v>
      </c>
      <c r="AH1424" s="128" t="n">
        <f aca="false">AH1425</f>
        <v>629413</v>
      </c>
      <c r="AI1424" s="130" t="n">
        <f aca="false">AI1425</f>
        <v>0</v>
      </c>
      <c r="AJ1424" s="128" t="n">
        <f aca="false">AJ1425</f>
        <v>629413</v>
      </c>
      <c r="AK1424" s="130" t="n">
        <f aca="false">AK1425</f>
        <v>0</v>
      </c>
      <c r="AL1424" s="130" t="n">
        <f aca="false">AL1425</f>
        <v>0</v>
      </c>
      <c r="AM1424" s="130" t="n">
        <f aca="false">AM1425</f>
        <v>0</v>
      </c>
      <c r="AN1424" s="130" t="n">
        <f aca="false">AN1425</f>
        <v>0</v>
      </c>
      <c r="AO1424" s="130" t="n">
        <f aca="false">AO1425</f>
        <v>0</v>
      </c>
      <c r="AP1424" s="128" t="n">
        <f aca="false">AP1425</f>
        <v>629413</v>
      </c>
      <c r="AQ1424" s="130" t="n">
        <f aca="false">AQ1425</f>
        <v>0</v>
      </c>
      <c r="AR1424" s="130" t="n">
        <f aca="false">AR1425</f>
        <v>0</v>
      </c>
      <c r="AS1424" s="130" t="n">
        <f aca="false">AS1425</f>
        <v>0</v>
      </c>
      <c r="AT1424" s="130" t="n">
        <f aca="false">AT1425</f>
        <v>0</v>
      </c>
      <c r="AU1424" s="130" t="n">
        <f aca="false">AU1425</f>
        <v>0</v>
      </c>
      <c r="AW1424" s="107"/>
      <c r="BB1424" s="107"/>
    </row>
    <row r="1425" s="125" customFormat="true" ht="49.5" hidden="false" customHeight="true" outlineLevel="0" collapsed="false">
      <c r="A1425" s="25" t="s">
        <v>49</v>
      </c>
      <c r="B1425" s="29" t="s">
        <v>1076</v>
      </c>
      <c r="C1425" s="29" t="s">
        <v>18</v>
      </c>
      <c r="D1425" s="29" t="s">
        <v>71</v>
      </c>
      <c r="E1425" s="29" t="s">
        <v>86</v>
      </c>
      <c r="F1425" s="26" t="s">
        <v>47</v>
      </c>
      <c r="G1425" s="128" t="n">
        <f aca="false">SUM(H1425:P1425)</f>
        <v>582554</v>
      </c>
      <c r="H1425" s="128"/>
      <c r="I1425" s="128"/>
      <c r="J1425" s="128"/>
      <c r="K1425" s="129"/>
      <c r="L1425" s="128"/>
      <c r="M1425" s="128" t="n">
        <f aca="false">469926+112628</f>
        <v>582554</v>
      </c>
      <c r="N1425" s="128"/>
      <c r="O1425" s="128"/>
      <c r="P1425" s="128"/>
      <c r="Q1425" s="128" t="n">
        <f aca="false">G1425+SUM(R1425:W1425)</f>
        <v>582554</v>
      </c>
      <c r="R1425" s="130"/>
      <c r="S1425" s="130"/>
      <c r="T1425" s="130"/>
      <c r="U1425" s="130"/>
      <c r="V1425" s="130"/>
      <c r="W1425" s="130"/>
      <c r="X1425" s="128" t="n">
        <f aca="false">Q1425+Y1425</f>
        <v>582554</v>
      </c>
      <c r="Y1425" s="130"/>
      <c r="Z1425" s="128" t="n">
        <f aca="false">X1425+AA1425+AB1425</f>
        <v>582554</v>
      </c>
      <c r="AA1425" s="130"/>
      <c r="AB1425" s="130"/>
      <c r="AC1425" s="128" t="n">
        <f aca="false">Z1425+SUM(AD1425:AG1425)</f>
        <v>629413</v>
      </c>
      <c r="AD1425" s="130" t="n">
        <f aca="false">67859-21000</f>
        <v>46859</v>
      </c>
      <c r="AE1425" s="130"/>
      <c r="AF1425" s="130"/>
      <c r="AG1425" s="130"/>
      <c r="AH1425" s="128" t="n">
        <f aca="false">AC1425+AI1425</f>
        <v>629413</v>
      </c>
      <c r="AI1425" s="130"/>
      <c r="AJ1425" s="128" t="n">
        <f aca="false">AH1425+SUM(AK1425:AO1425)</f>
        <v>629413</v>
      </c>
      <c r="AK1425" s="130"/>
      <c r="AL1425" s="130"/>
      <c r="AM1425" s="130"/>
      <c r="AN1425" s="130"/>
      <c r="AO1425" s="130"/>
      <c r="AP1425" s="128" t="n">
        <f aca="false">AJ1425+SUM(AQ1425:AU1425)</f>
        <v>629413</v>
      </c>
      <c r="AQ1425" s="130"/>
      <c r="AR1425" s="130"/>
      <c r="AS1425" s="130"/>
      <c r="AT1425" s="130"/>
      <c r="AU1425" s="130"/>
      <c r="AW1425" s="107"/>
      <c r="BB1425" s="107"/>
    </row>
    <row r="1426" s="125" customFormat="true" ht="27" hidden="false" customHeight="true" outlineLevel="0" collapsed="false">
      <c r="A1426" s="25"/>
      <c r="B1426" s="29"/>
      <c r="C1426" s="29"/>
      <c r="D1426" s="29"/>
      <c r="E1426" s="29"/>
      <c r="F1426" s="26"/>
      <c r="G1426" s="128"/>
      <c r="H1426" s="128"/>
      <c r="I1426" s="128"/>
      <c r="J1426" s="128"/>
      <c r="K1426" s="129"/>
      <c r="L1426" s="128"/>
      <c r="M1426" s="128"/>
      <c r="N1426" s="128"/>
      <c r="O1426" s="128"/>
      <c r="P1426" s="128"/>
      <c r="Q1426" s="128"/>
      <c r="R1426" s="130"/>
      <c r="S1426" s="130"/>
      <c r="T1426" s="130"/>
      <c r="U1426" s="130"/>
      <c r="V1426" s="130"/>
      <c r="W1426" s="130"/>
      <c r="X1426" s="128"/>
      <c r="Y1426" s="130"/>
      <c r="Z1426" s="128"/>
      <c r="AA1426" s="130"/>
      <c r="AB1426" s="130"/>
      <c r="AC1426" s="128"/>
      <c r="AD1426" s="130"/>
      <c r="AE1426" s="130"/>
      <c r="AF1426" s="130"/>
      <c r="AG1426" s="130"/>
      <c r="AH1426" s="128"/>
      <c r="AI1426" s="130"/>
      <c r="AJ1426" s="128"/>
      <c r="AK1426" s="130"/>
      <c r="AL1426" s="130"/>
      <c r="AM1426" s="130"/>
      <c r="AN1426" s="130"/>
      <c r="AO1426" s="130"/>
      <c r="AP1426" s="128"/>
      <c r="AQ1426" s="130"/>
      <c r="AR1426" s="130"/>
      <c r="AS1426" s="130"/>
      <c r="AT1426" s="130"/>
      <c r="AU1426" s="130"/>
      <c r="AW1426" s="107"/>
      <c r="BB1426" s="107"/>
    </row>
    <row r="1427" s="125" customFormat="true" ht="53.25" hidden="false" customHeight="true" outlineLevel="0" collapsed="false">
      <c r="A1427" s="25" t="s">
        <v>48</v>
      </c>
      <c r="B1427" s="29" t="s">
        <v>1076</v>
      </c>
      <c r="C1427" s="29" t="s">
        <v>18</v>
      </c>
      <c r="D1427" s="29" t="s">
        <v>71</v>
      </c>
      <c r="E1427" s="29" t="s">
        <v>39</v>
      </c>
      <c r="F1427" s="26" t="s">
        <v>16</v>
      </c>
      <c r="G1427" s="128" t="n">
        <f aca="false">G1428</f>
        <v>130144</v>
      </c>
      <c r="H1427" s="128" t="n">
        <f aca="false">H1428</f>
        <v>0</v>
      </c>
      <c r="I1427" s="128" t="n">
        <f aca="false">I1428</f>
        <v>0</v>
      </c>
      <c r="J1427" s="128" t="n">
        <f aca="false">J1428</f>
        <v>0</v>
      </c>
      <c r="K1427" s="129" t="n">
        <f aca="false">K1428</f>
        <v>0</v>
      </c>
      <c r="L1427" s="129" t="n">
        <f aca="false">L1428</f>
        <v>0</v>
      </c>
      <c r="M1427" s="128" t="n">
        <f aca="false">M1428</f>
        <v>0</v>
      </c>
      <c r="N1427" s="128" t="n">
        <f aca="false">N1428</f>
        <v>130144</v>
      </c>
      <c r="O1427" s="128" t="n">
        <f aca="false">O1428</f>
        <v>0</v>
      </c>
      <c r="P1427" s="128" t="n">
        <f aca="false">P1428</f>
        <v>0</v>
      </c>
      <c r="Q1427" s="128" t="n">
        <f aca="false">Q1428</f>
        <v>130144</v>
      </c>
      <c r="R1427" s="130" t="n">
        <f aca="false">R1428</f>
        <v>0</v>
      </c>
      <c r="S1427" s="130" t="n">
        <f aca="false">S1428</f>
        <v>0</v>
      </c>
      <c r="T1427" s="130" t="n">
        <f aca="false">T1428</f>
        <v>0</v>
      </c>
      <c r="U1427" s="130" t="n">
        <f aca="false">U1428</f>
        <v>0</v>
      </c>
      <c r="V1427" s="130" t="n">
        <f aca="false">V1428</f>
        <v>0</v>
      </c>
      <c r="W1427" s="130" t="n">
        <f aca="false">W1428</f>
        <v>0</v>
      </c>
      <c r="X1427" s="128" t="n">
        <f aca="false">X1428</f>
        <v>130144</v>
      </c>
      <c r="Y1427" s="130" t="n">
        <f aca="false">Y1428</f>
        <v>0</v>
      </c>
      <c r="Z1427" s="128" t="n">
        <f aca="false">Z1428</f>
        <v>130144</v>
      </c>
      <c r="AA1427" s="130" t="n">
        <f aca="false">AA1428</f>
        <v>0</v>
      </c>
      <c r="AB1427" s="130" t="n">
        <f aca="false">AB1428</f>
        <v>0</v>
      </c>
      <c r="AC1427" s="128" t="n">
        <f aca="false">AC1428</f>
        <v>394686.8</v>
      </c>
      <c r="AD1427" s="130" t="n">
        <f aca="false">AD1428</f>
        <v>264542.8</v>
      </c>
      <c r="AE1427" s="130" t="n">
        <f aca="false">AE1428</f>
        <v>0</v>
      </c>
      <c r="AF1427" s="130" t="n">
        <f aca="false">AF1428</f>
        <v>0</v>
      </c>
      <c r="AG1427" s="130" t="n">
        <f aca="false">AG1428</f>
        <v>0</v>
      </c>
      <c r="AH1427" s="128" t="n">
        <f aca="false">AH1428</f>
        <v>394686.8</v>
      </c>
      <c r="AI1427" s="130" t="n">
        <f aca="false">AI1428</f>
        <v>0</v>
      </c>
      <c r="AJ1427" s="128" t="n">
        <f aca="false">AJ1428</f>
        <v>394686.8</v>
      </c>
      <c r="AK1427" s="130" t="n">
        <f aca="false">AK1428</f>
        <v>0</v>
      </c>
      <c r="AL1427" s="130" t="n">
        <f aca="false">AL1428</f>
        <v>0</v>
      </c>
      <c r="AM1427" s="130" t="n">
        <f aca="false">AM1428</f>
        <v>0</v>
      </c>
      <c r="AN1427" s="130" t="n">
        <f aca="false">AN1428</f>
        <v>0</v>
      </c>
      <c r="AO1427" s="130" t="n">
        <f aca="false">AO1428</f>
        <v>0</v>
      </c>
      <c r="AP1427" s="128" t="n">
        <f aca="false">AP1428</f>
        <v>394686.8</v>
      </c>
      <c r="AQ1427" s="130" t="n">
        <f aca="false">AQ1428</f>
        <v>0</v>
      </c>
      <c r="AR1427" s="130" t="n">
        <f aca="false">AR1428</f>
        <v>0</v>
      </c>
      <c r="AS1427" s="130" t="n">
        <f aca="false">AS1428</f>
        <v>0</v>
      </c>
      <c r="AT1427" s="130" t="n">
        <f aca="false">AT1428</f>
        <v>0</v>
      </c>
      <c r="AU1427" s="130" t="n">
        <f aca="false">AU1428</f>
        <v>0</v>
      </c>
      <c r="AW1427" s="107"/>
      <c r="BB1427" s="107"/>
    </row>
    <row r="1428" s="125" customFormat="true" ht="52.5" hidden="false" customHeight="true" outlineLevel="0" collapsed="false">
      <c r="A1428" s="25" t="s">
        <v>87</v>
      </c>
      <c r="B1428" s="29" t="s">
        <v>1076</v>
      </c>
      <c r="C1428" s="29" t="s">
        <v>18</v>
      </c>
      <c r="D1428" s="29" t="s">
        <v>71</v>
      </c>
      <c r="E1428" s="29" t="s">
        <v>41</v>
      </c>
      <c r="F1428" s="26" t="s">
        <v>16</v>
      </c>
      <c r="G1428" s="128" t="n">
        <f aca="false">G1429</f>
        <v>130144</v>
      </c>
      <c r="H1428" s="128" t="n">
        <f aca="false">H1429</f>
        <v>0</v>
      </c>
      <c r="I1428" s="128" t="n">
        <f aca="false">I1429</f>
        <v>0</v>
      </c>
      <c r="J1428" s="128" t="n">
        <f aca="false">J1429</f>
        <v>0</v>
      </c>
      <c r="K1428" s="129" t="n">
        <f aca="false">K1429</f>
        <v>0</v>
      </c>
      <c r="L1428" s="129" t="n">
        <f aca="false">L1429</f>
        <v>0</v>
      </c>
      <c r="M1428" s="128" t="n">
        <f aca="false">M1429</f>
        <v>0</v>
      </c>
      <c r="N1428" s="128" t="n">
        <f aca="false">N1429</f>
        <v>130144</v>
      </c>
      <c r="O1428" s="128" t="n">
        <f aca="false">O1429</f>
        <v>0</v>
      </c>
      <c r="P1428" s="128" t="n">
        <f aca="false">P1429</f>
        <v>0</v>
      </c>
      <c r="Q1428" s="128" t="n">
        <f aca="false">Q1429</f>
        <v>130144</v>
      </c>
      <c r="R1428" s="130" t="n">
        <f aca="false">R1429</f>
        <v>0</v>
      </c>
      <c r="S1428" s="130" t="n">
        <f aca="false">S1429</f>
        <v>0</v>
      </c>
      <c r="T1428" s="130" t="n">
        <f aca="false">T1429</f>
        <v>0</v>
      </c>
      <c r="U1428" s="130" t="n">
        <f aca="false">U1429</f>
        <v>0</v>
      </c>
      <c r="V1428" s="130" t="n">
        <f aca="false">V1429</f>
        <v>0</v>
      </c>
      <c r="W1428" s="130" t="n">
        <f aca="false">W1429</f>
        <v>0</v>
      </c>
      <c r="X1428" s="128" t="n">
        <f aca="false">X1429</f>
        <v>130144</v>
      </c>
      <c r="Y1428" s="130" t="n">
        <f aca="false">Y1429</f>
        <v>0</v>
      </c>
      <c r="Z1428" s="128" t="n">
        <f aca="false">Z1429</f>
        <v>130144</v>
      </c>
      <c r="AA1428" s="130" t="n">
        <f aca="false">AA1429</f>
        <v>0</v>
      </c>
      <c r="AB1428" s="130" t="n">
        <f aca="false">AB1429</f>
        <v>0</v>
      </c>
      <c r="AC1428" s="128" t="n">
        <f aca="false">AC1429</f>
        <v>394686.8</v>
      </c>
      <c r="AD1428" s="130" t="n">
        <f aca="false">AD1429</f>
        <v>264542.8</v>
      </c>
      <c r="AE1428" s="130" t="n">
        <f aca="false">AE1429</f>
        <v>0</v>
      </c>
      <c r="AF1428" s="130" t="n">
        <f aca="false">AF1429</f>
        <v>0</v>
      </c>
      <c r="AG1428" s="130" t="n">
        <f aca="false">AG1429</f>
        <v>0</v>
      </c>
      <c r="AH1428" s="128" t="n">
        <f aca="false">AH1429</f>
        <v>394686.8</v>
      </c>
      <c r="AI1428" s="130" t="n">
        <f aca="false">AI1429</f>
        <v>0</v>
      </c>
      <c r="AJ1428" s="128" t="n">
        <f aca="false">AJ1429</f>
        <v>394686.8</v>
      </c>
      <c r="AK1428" s="130" t="n">
        <f aca="false">AK1429</f>
        <v>0</v>
      </c>
      <c r="AL1428" s="130" t="n">
        <f aca="false">AL1429</f>
        <v>0</v>
      </c>
      <c r="AM1428" s="130" t="n">
        <f aca="false">AM1429</f>
        <v>0</v>
      </c>
      <c r="AN1428" s="130" t="n">
        <f aca="false">AN1429</f>
        <v>0</v>
      </c>
      <c r="AO1428" s="130" t="n">
        <f aca="false">AO1429</f>
        <v>0</v>
      </c>
      <c r="AP1428" s="128" t="n">
        <f aca="false">AP1429</f>
        <v>394686.8</v>
      </c>
      <c r="AQ1428" s="130" t="n">
        <f aca="false">AQ1429</f>
        <v>0</v>
      </c>
      <c r="AR1428" s="130" t="n">
        <f aca="false">AR1429</f>
        <v>0</v>
      </c>
      <c r="AS1428" s="130" t="n">
        <f aca="false">AS1429</f>
        <v>0</v>
      </c>
      <c r="AT1428" s="130" t="n">
        <f aca="false">AT1429</f>
        <v>0</v>
      </c>
      <c r="AU1428" s="130" t="n">
        <f aca="false">AU1429</f>
        <v>0</v>
      </c>
      <c r="AW1428" s="107"/>
      <c r="BB1428" s="107"/>
    </row>
    <row r="1429" s="125" customFormat="true" ht="72" hidden="false" customHeight="true" outlineLevel="0" collapsed="false">
      <c r="A1429" s="22" t="s">
        <v>42</v>
      </c>
      <c r="B1429" s="29" t="s">
        <v>1076</v>
      </c>
      <c r="C1429" s="29" t="s">
        <v>18</v>
      </c>
      <c r="D1429" s="29" t="s">
        <v>71</v>
      </c>
      <c r="E1429" s="29" t="s">
        <v>43</v>
      </c>
      <c r="F1429" s="26" t="s">
        <v>16</v>
      </c>
      <c r="G1429" s="128" t="n">
        <f aca="false">G1430</f>
        <v>130144</v>
      </c>
      <c r="H1429" s="128" t="n">
        <f aca="false">H1430</f>
        <v>0</v>
      </c>
      <c r="I1429" s="128" t="n">
        <f aca="false">I1430</f>
        <v>0</v>
      </c>
      <c r="J1429" s="128" t="n">
        <f aca="false">J1430</f>
        <v>0</v>
      </c>
      <c r="K1429" s="129" t="n">
        <f aca="false">K1430</f>
        <v>0</v>
      </c>
      <c r="L1429" s="129" t="n">
        <f aca="false">L1430</f>
        <v>0</v>
      </c>
      <c r="M1429" s="128" t="n">
        <f aca="false">M1430</f>
        <v>0</v>
      </c>
      <c r="N1429" s="128" t="n">
        <f aca="false">N1430</f>
        <v>130144</v>
      </c>
      <c r="O1429" s="128" t="n">
        <f aca="false">O1430</f>
        <v>0</v>
      </c>
      <c r="P1429" s="128" t="n">
        <f aca="false">P1430</f>
        <v>0</v>
      </c>
      <c r="Q1429" s="128" t="n">
        <f aca="false">Q1430</f>
        <v>130144</v>
      </c>
      <c r="R1429" s="130" t="n">
        <f aca="false">R1430</f>
        <v>0</v>
      </c>
      <c r="S1429" s="130" t="n">
        <f aca="false">S1430</f>
        <v>0</v>
      </c>
      <c r="T1429" s="130" t="n">
        <f aca="false">T1430</f>
        <v>0</v>
      </c>
      <c r="U1429" s="130" t="n">
        <f aca="false">U1430</f>
        <v>0</v>
      </c>
      <c r="V1429" s="130" t="n">
        <f aca="false">V1430</f>
        <v>0</v>
      </c>
      <c r="W1429" s="130" t="n">
        <f aca="false">W1430</f>
        <v>0</v>
      </c>
      <c r="X1429" s="128" t="n">
        <f aca="false">X1430</f>
        <v>130144</v>
      </c>
      <c r="Y1429" s="130" t="n">
        <f aca="false">Y1430</f>
        <v>0</v>
      </c>
      <c r="Z1429" s="128" t="n">
        <f aca="false">Z1430</f>
        <v>130144</v>
      </c>
      <c r="AA1429" s="130" t="n">
        <f aca="false">AA1430</f>
        <v>0</v>
      </c>
      <c r="AB1429" s="130" t="n">
        <f aca="false">AB1430</f>
        <v>0</v>
      </c>
      <c r="AC1429" s="128" t="n">
        <f aca="false">AC1430</f>
        <v>394686.8</v>
      </c>
      <c r="AD1429" s="130" t="n">
        <f aca="false">AD1430</f>
        <v>264542.8</v>
      </c>
      <c r="AE1429" s="130" t="n">
        <f aca="false">AE1430</f>
        <v>0</v>
      </c>
      <c r="AF1429" s="130" t="n">
        <f aca="false">AF1430</f>
        <v>0</v>
      </c>
      <c r="AG1429" s="130" t="n">
        <f aca="false">AG1430</f>
        <v>0</v>
      </c>
      <c r="AH1429" s="128" t="n">
        <f aca="false">AH1430</f>
        <v>394686.8</v>
      </c>
      <c r="AI1429" s="130" t="n">
        <f aca="false">AI1430</f>
        <v>0</v>
      </c>
      <c r="AJ1429" s="128" t="n">
        <f aca="false">AJ1430</f>
        <v>394686.8</v>
      </c>
      <c r="AK1429" s="130" t="n">
        <f aca="false">AK1430</f>
        <v>0</v>
      </c>
      <c r="AL1429" s="130" t="n">
        <f aca="false">AL1430</f>
        <v>0</v>
      </c>
      <c r="AM1429" s="130" t="n">
        <f aca="false">AM1430</f>
        <v>0</v>
      </c>
      <c r="AN1429" s="130" t="n">
        <f aca="false">AN1430</f>
        <v>0</v>
      </c>
      <c r="AO1429" s="130" t="n">
        <f aca="false">AO1430</f>
        <v>0</v>
      </c>
      <c r="AP1429" s="128" t="n">
        <f aca="false">AP1430</f>
        <v>394686.8</v>
      </c>
      <c r="AQ1429" s="130" t="n">
        <f aca="false">AQ1430</f>
        <v>0</v>
      </c>
      <c r="AR1429" s="130" t="n">
        <f aca="false">AR1430</f>
        <v>0</v>
      </c>
      <c r="AS1429" s="130" t="n">
        <f aca="false">AS1430</f>
        <v>0</v>
      </c>
      <c r="AT1429" s="130" t="n">
        <f aca="false">AT1430</f>
        <v>0</v>
      </c>
      <c r="AU1429" s="130" t="n">
        <f aca="false">AU1430</f>
        <v>0</v>
      </c>
      <c r="AW1429" s="107"/>
      <c r="BB1429" s="107"/>
    </row>
    <row r="1430" s="125" customFormat="true" ht="41.25" hidden="false" customHeight="true" outlineLevel="0" collapsed="false">
      <c r="A1430" s="22" t="s">
        <v>44</v>
      </c>
      <c r="B1430" s="29" t="s">
        <v>1076</v>
      </c>
      <c r="C1430" s="29" t="s">
        <v>18</v>
      </c>
      <c r="D1430" s="29" t="s">
        <v>71</v>
      </c>
      <c r="E1430" s="29" t="s">
        <v>45</v>
      </c>
      <c r="F1430" s="26" t="s">
        <v>16</v>
      </c>
      <c r="G1430" s="128" t="n">
        <f aca="false">G1431+G1432</f>
        <v>130144</v>
      </c>
      <c r="H1430" s="128" t="n">
        <f aca="false">H1431+H1432</f>
        <v>0</v>
      </c>
      <c r="I1430" s="128" t="n">
        <f aca="false">I1431+I1432</f>
        <v>0</v>
      </c>
      <c r="J1430" s="128" t="n">
        <f aca="false">J1431+J1432</f>
        <v>0</v>
      </c>
      <c r="K1430" s="129" t="n">
        <f aca="false">K1431+K1432</f>
        <v>0</v>
      </c>
      <c r="L1430" s="129" t="n">
        <f aca="false">L1431+L1432</f>
        <v>0</v>
      </c>
      <c r="M1430" s="128" t="n">
        <f aca="false">M1431+M1432</f>
        <v>0</v>
      </c>
      <c r="N1430" s="128" t="n">
        <f aca="false">N1431+N1432</f>
        <v>130144</v>
      </c>
      <c r="O1430" s="128" t="n">
        <f aca="false">O1431+O1432</f>
        <v>0</v>
      </c>
      <c r="P1430" s="128" t="n">
        <f aca="false">P1431+P1432</f>
        <v>0</v>
      </c>
      <c r="Q1430" s="128" t="n">
        <f aca="false">Q1431+Q1432</f>
        <v>130144</v>
      </c>
      <c r="R1430" s="130" t="n">
        <f aca="false">R1431+R1432</f>
        <v>0</v>
      </c>
      <c r="S1430" s="130" t="n">
        <f aca="false">S1431+S1432</f>
        <v>0</v>
      </c>
      <c r="T1430" s="130" t="n">
        <f aca="false">T1431+T1432</f>
        <v>0</v>
      </c>
      <c r="U1430" s="130" t="n">
        <f aca="false">U1431+U1432</f>
        <v>0</v>
      </c>
      <c r="V1430" s="130" t="n">
        <f aca="false">V1431+V1432</f>
        <v>0</v>
      </c>
      <c r="W1430" s="130" t="n">
        <f aca="false">W1431+W1432</f>
        <v>0</v>
      </c>
      <c r="X1430" s="128" t="n">
        <f aca="false">X1431+X1432</f>
        <v>130144</v>
      </c>
      <c r="Y1430" s="130" t="n">
        <f aca="false">Y1431+Y1432</f>
        <v>0</v>
      </c>
      <c r="Z1430" s="128" t="n">
        <f aca="false">Z1431+Z1432</f>
        <v>130144</v>
      </c>
      <c r="AA1430" s="130" t="n">
        <f aca="false">AA1431+AA1432</f>
        <v>0</v>
      </c>
      <c r="AB1430" s="130" t="n">
        <f aca="false">AB1431+AB1432</f>
        <v>0</v>
      </c>
      <c r="AC1430" s="128" t="n">
        <f aca="false">AC1431+AC1432</f>
        <v>394686.8</v>
      </c>
      <c r="AD1430" s="130" t="n">
        <f aca="false">AD1431+AD1432</f>
        <v>264542.8</v>
      </c>
      <c r="AE1430" s="130" t="n">
        <f aca="false">AE1431+AE1432</f>
        <v>0</v>
      </c>
      <c r="AF1430" s="130" t="n">
        <f aca="false">AF1431+AF1432</f>
        <v>0</v>
      </c>
      <c r="AG1430" s="130" t="n">
        <f aca="false">AG1431+AG1432</f>
        <v>0</v>
      </c>
      <c r="AH1430" s="128" t="n">
        <f aca="false">AH1431+AH1432</f>
        <v>394686.8</v>
      </c>
      <c r="AI1430" s="130" t="n">
        <f aca="false">AI1431+AI1432</f>
        <v>0</v>
      </c>
      <c r="AJ1430" s="128" t="n">
        <f aca="false">AJ1431+AJ1432</f>
        <v>394686.8</v>
      </c>
      <c r="AK1430" s="130" t="n">
        <f aca="false">AK1431+AK1432</f>
        <v>0</v>
      </c>
      <c r="AL1430" s="130" t="n">
        <f aca="false">AL1431+AL1432</f>
        <v>0</v>
      </c>
      <c r="AM1430" s="130" t="n">
        <f aca="false">AM1431+AM1432</f>
        <v>0</v>
      </c>
      <c r="AN1430" s="130" t="n">
        <f aca="false">AN1431+AN1432</f>
        <v>0</v>
      </c>
      <c r="AO1430" s="130" t="n">
        <f aca="false">AO1431+AO1432</f>
        <v>0</v>
      </c>
      <c r="AP1430" s="128" t="n">
        <f aca="false">AP1431+AP1432</f>
        <v>394686.8</v>
      </c>
      <c r="AQ1430" s="130" t="n">
        <f aca="false">AQ1431+AQ1432</f>
        <v>0</v>
      </c>
      <c r="AR1430" s="130" t="n">
        <f aca="false">AR1431+AR1432</f>
        <v>0</v>
      </c>
      <c r="AS1430" s="130" t="n">
        <f aca="false">AS1431+AS1432</f>
        <v>0</v>
      </c>
      <c r="AT1430" s="130" t="n">
        <f aca="false">AT1431+AT1432</f>
        <v>0</v>
      </c>
      <c r="AU1430" s="130" t="n">
        <f aca="false">AU1431+AU1432</f>
        <v>0</v>
      </c>
      <c r="AW1430" s="107"/>
      <c r="BB1430" s="107"/>
    </row>
    <row r="1431" s="125" customFormat="true" ht="95.25" hidden="false" customHeight="true" outlineLevel="0" collapsed="false">
      <c r="A1431" s="25" t="s">
        <v>27</v>
      </c>
      <c r="B1431" s="29" t="s">
        <v>1076</v>
      </c>
      <c r="C1431" s="29" t="s">
        <v>18</v>
      </c>
      <c r="D1431" s="29" t="s">
        <v>71</v>
      </c>
      <c r="E1431" s="29" t="s">
        <v>45</v>
      </c>
      <c r="F1431" s="26" t="s">
        <v>28</v>
      </c>
      <c r="G1431" s="128"/>
      <c r="H1431" s="128"/>
      <c r="I1431" s="128"/>
      <c r="J1431" s="128"/>
      <c r="K1431" s="129"/>
      <c r="L1431" s="128"/>
      <c r="M1431" s="128"/>
      <c r="N1431" s="128"/>
      <c r="O1431" s="128"/>
      <c r="P1431" s="128"/>
      <c r="Q1431" s="128"/>
      <c r="R1431" s="130"/>
      <c r="S1431" s="130"/>
      <c r="T1431" s="130"/>
      <c r="U1431" s="130"/>
      <c r="V1431" s="130"/>
      <c r="W1431" s="130"/>
      <c r="X1431" s="128"/>
      <c r="Y1431" s="130"/>
      <c r="Z1431" s="128"/>
      <c r="AA1431" s="130"/>
      <c r="AB1431" s="130"/>
      <c r="AC1431" s="128" t="n">
        <f aca="false">Z1431+SUM(AD1431:AG1431)</f>
        <v>243542.8</v>
      </c>
      <c r="AD1431" s="130" t="n">
        <f aca="false">185500+58042.8</f>
        <v>243542.8</v>
      </c>
      <c r="AE1431" s="130"/>
      <c r="AF1431" s="130"/>
      <c r="AG1431" s="130"/>
      <c r="AH1431" s="128" t="n">
        <f aca="false">AC1431+AI1431</f>
        <v>243542.8</v>
      </c>
      <c r="AI1431" s="130"/>
      <c r="AJ1431" s="128" t="n">
        <f aca="false">AH1431+SUM(AK1431:AO1431)</f>
        <v>243542.8</v>
      </c>
      <c r="AK1431" s="130"/>
      <c r="AL1431" s="130"/>
      <c r="AM1431" s="130"/>
      <c r="AN1431" s="130"/>
      <c r="AO1431" s="130"/>
      <c r="AP1431" s="128" t="n">
        <f aca="false">AJ1431+SUM(AQ1431:AU1431)</f>
        <v>243542.8</v>
      </c>
      <c r="AQ1431" s="130"/>
      <c r="AR1431" s="130"/>
      <c r="AS1431" s="130"/>
      <c r="AT1431" s="130"/>
      <c r="AU1431" s="130"/>
      <c r="AW1431" s="107"/>
      <c r="BB1431" s="107"/>
    </row>
    <row r="1432" s="125" customFormat="true" ht="46.5" hidden="false" customHeight="false" outlineLevel="0" collapsed="false">
      <c r="A1432" s="25" t="s">
        <v>49</v>
      </c>
      <c r="B1432" s="29" t="s">
        <v>1076</v>
      </c>
      <c r="C1432" s="29" t="s">
        <v>18</v>
      </c>
      <c r="D1432" s="29" t="s">
        <v>71</v>
      </c>
      <c r="E1432" s="29" t="s">
        <v>45</v>
      </c>
      <c r="F1432" s="26" t="s">
        <v>47</v>
      </c>
      <c r="G1432" s="128" t="n">
        <f aca="false">SUM(H1432:P1432)</f>
        <v>130144</v>
      </c>
      <c r="H1432" s="128"/>
      <c r="I1432" s="128"/>
      <c r="J1432" s="128"/>
      <c r="K1432" s="129"/>
      <c r="L1432" s="128"/>
      <c r="M1432" s="128"/>
      <c r="N1432" s="128" t="n">
        <f aca="false">116144+14000</f>
        <v>130144</v>
      </c>
      <c r="O1432" s="128"/>
      <c r="P1432" s="128"/>
      <c r="Q1432" s="128" t="n">
        <f aca="false">G1432+SUM(R1432:W1432)</f>
        <v>130144</v>
      </c>
      <c r="R1432" s="130"/>
      <c r="S1432" s="130"/>
      <c r="T1432" s="130"/>
      <c r="U1432" s="130"/>
      <c r="V1432" s="130"/>
      <c r="W1432" s="130"/>
      <c r="X1432" s="128" t="n">
        <f aca="false">Q1432+Y1432</f>
        <v>130144</v>
      </c>
      <c r="Y1432" s="130"/>
      <c r="Z1432" s="128" t="n">
        <f aca="false">X1432+AA1432+AB1432</f>
        <v>130144</v>
      </c>
      <c r="AA1432" s="130"/>
      <c r="AB1432" s="130"/>
      <c r="AC1432" s="128" t="n">
        <f aca="false">Z1432+SUM(AD1432:AG1432)</f>
        <v>151144</v>
      </c>
      <c r="AD1432" s="130" t="n">
        <v>21000</v>
      </c>
      <c r="AE1432" s="130"/>
      <c r="AF1432" s="130"/>
      <c r="AG1432" s="130"/>
      <c r="AH1432" s="128" t="n">
        <f aca="false">AC1432+AI1432</f>
        <v>151144</v>
      </c>
      <c r="AI1432" s="130"/>
      <c r="AJ1432" s="128" t="n">
        <f aca="false">AH1432+SUM(AK1432:AO1432)</f>
        <v>151144</v>
      </c>
      <c r="AK1432" s="130"/>
      <c r="AL1432" s="130"/>
      <c r="AM1432" s="130"/>
      <c r="AN1432" s="130"/>
      <c r="AO1432" s="130"/>
      <c r="AP1432" s="128" t="n">
        <f aca="false">AJ1432+SUM(AQ1432:AU1432)</f>
        <v>151144</v>
      </c>
      <c r="AQ1432" s="130"/>
      <c r="AR1432" s="130"/>
      <c r="AS1432" s="130"/>
      <c r="AT1432" s="130"/>
      <c r="AU1432" s="130"/>
      <c r="AW1432" s="107"/>
      <c r="BB1432" s="107"/>
    </row>
    <row r="1433" s="125" customFormat="true" ht="23.25" hidden="false" customHeight="false" outlineLevel="0" collapsed="false">
      <c r="A1433" s="25"/>
      <c r="B1433" s="29"/>
      <c r="C1433" s="29"/>
      <c r="D1433" s="29"/>
      <c r="E1433" s="29"/>
      <c r="F1433" s="26"/>
      <c r="G1433" s="128"/>
      <c r="H1433" s="128"/>
      <c r="I1433" s="128"/>
      <c r="J1433" s="128"/>
      <c r="K1433" s="129"/>
      <c r="L1433" s="128"/>
      <c r="M1433" s="128"/>
      <c r="N1433" s="128"/>
      <c r="O1433" s="128"/>
      <c r="P1433" s="128"/>
      <c r="Q1433" s="128"/>
      <c r="R1433" s="130"/>
      <c r="S1433" s="130"/>
      <c r="T1433" s="130"/>
      <c r="U1433" s="130"/>
      <c r="V1433" s="130"/>
      <c r="W1433" s="130"/>
      <c r="X1433" s="128"/>
      <c r="Y1433" s="130"/>
      <c r="Z1433" s="128"/>
      <c r="AA1433" s="130"/>
      <c r="AB1433" s="130"/>
      <c r="AC1433" s="128"/>
      <c r="AD1433" s="130"/>
      <c r="AE1433" s="130"/>
      <c r="AF1433" s="130"/>
      <c r="AG1433" s="130"/>
      <c r="AH1433" s="128"/>
      <c r="AI1433" s="130"/>
      <c r="AJ1433" s="128"/>
      <c r="AK1433" s="130"/>
      <c r="AL1433" s="130"/>
      <c r="AM1433" s="130"/>
      <c r="AN1433" s="130"/>
      <c r="AO1433" s="130"/>
      <c r="AP1433" s="128"/>
      <c r="AQ1433" s="130"/>
      <c r="AR1433" s="130"/>
      <c r="AS1433" s="130"/>
      <c r="AT1433" s="130"/>
      <c r="AU1433" s="130"/>
      <c r="AW1433" s="107"/>
      <c r="BB1433" s="107"/>
    </row>
    <row r="1434" s="125" customFormat="true" ht="23.25" hidden="false" customHeight="false" outlineLevel="0" collapsed="false">
      <c r="A1434" s="22" t="s">
        <v>64</v>
      </c>
      <c r="B1434" s="29" t="s">
        <v>1076</v>
      </c>
      <c r="C1434" s="29" t="s">
        <v>18</v>
      </c>
      <c r="D1434" s="29" t="s">
        <v>71</v>
      </c>
      <c r="E1434" s="29" t="s">
        <v>65</v>
      </c>
      <c r="F1434" s="26" t="s">
        <v>16</v>
      </c>
      <c r="G1434" s="128" t="n">
        <f aca="false">G1435</f>
        <v>0</v>
      </c>
      <c r="H1434" s="128" t="n">
        <f aca="false">H1435</f>
        <v>0</v>
      </c>
      <c r="I1434" s="128" t="n">
        <f aca="false">I1435</f>
        <v>0</v>
      </c>
      <c r="J1434" s="128" t="n">
        <f aca="false">J1435</f>
        <v>0</v>
      </c>
      <c r="K1434" s="129" t="n">
        <f aca="false">K1435</f>
        <v>0</v>
      </c>
      <c r="L1434" s="129" t="n">
        <f aca="false">L1435</f>
        <v>0</v>
      </c>
      <c r="M1434" s="128" t="n">
        <f aca="false">M1435</f>
        <v>0</v>
      </c>
      <c r="N1434" s="128" t="n">
        <f aca="false">N1435</f>
        <v>0</v>
      </c>
      <c r="O1434" s="128" t="n">
        <f aca="false">O1435</f>
        <v>0</v>
      </c>
      <c r="P1434" s="128" t="n">
        <f aca="false">P1435</f>
        <v>0</v>
      </c>
      <c r="Q1434" s="128" t="n">
        <f aca="false">Q1435</f>
        <v>60.17</v>
      </c>
      <c r="R1434" s="130" t="n">
        <f aca="false">R1435</f>
        <v>0</v>
      </c>
      <c r="S1434" s="130" t="n">
        <f aca="false">S1435</f>
        <v>0</v>
      </c>
      <c r="T1434" s="130" t="n">
        <f aca="false">T1435</f>
        <v>0</v>
      </c>
      <c r="U1434" s="130" t="n">
        <f aca="false">U1435</f>
        <v>0</v>
      </c>
      <c r="V1434" s="130" t="n">
        <f aca="false">V1435</f>
        <v>60.17</v>
      </c>
      <c r="W1434" s="130" t="n">
        <f aca="false">W1435</f>
        <v>0</v>
      </c>
      <c r="X1434" s="128" t="n">
        <f aca="false">X1435</f>
        <v>60.17</v>
      </c>
      <c r="Y1434" s="130" t="n">
        <f aca="false">Y1435</f>
        <v>0</v>
      </c>
      <c r="Z1434" s="128" t="n">
        <f aca="false">Z1435</f>
        <v>60.17</v>
      </c>
      <c r="AA1434" s="130" t="n">
        <f aca="false">AA1435</f>
        <v>0</v>
      </c>
      <c r="AB1434" s="130" t="n">
        <f aca="false">AB1435</f>
        <v>0</v>
      </c>
      <c r="AC1434" s="128" t="n">
        <f aca="false">AC1435</f>
        <v>60.17</v>
      </c>
      <c r="AD1434" s="130" t="n">
        <f aca="false">AD1435</f>
        <v>0</v>
      </c>
      <c r="AE1434" s="130" t="n">
        <f aca="false">AE1435</f>
        <v>0</v>
      </c>
      <c r="AF1434" s="130" t="n">
        <f aca="false">AF1435</f>
        <v>0</v>
      </c>
      <c r="AG1434" s="130" t="n">
        <f aca="false">AG1435</f>
        <v>0</v>
      </c>
      <c r="AH1434" s="128" t="n">
        <f aca="false">AH1435</f>
        <v>60.17</v>
      </c>
      <c r="AI1434" s="130" t="n">
        <f aca="false">AI1435</f>
        <v>0</v>
      </c>
      <c r="AJ1434" s="128" t="n">
        <f aca="false">AJ1435</f>
        <v>60.17</v>
      </c>
      <c r="AK1434" s="130" t="n">
        <f aca="false">AK1435</f>
        <v>0</v>
      </c>
      <c r="AL1434" s="130" t="n">
        <f aca="false">AL1435</f>
        <v>0</v>
      </c>
      <c r="AM1434" s="130" t="n">
        <f aca="false">AM1435</f>
        <v>0</v>
      </c>
      <c r="AN1434" s="130" t="n">
        <f aca="false">AN1435</f>
        <v>0</v>
      </c>
      <c r="AO1434" s="130" t="n">
        <f aca="false">AO1435</f>
        <v>0</v>
      </c>
      <c r="AP1434" s="128" t="n">
        <f aca="false">AP1435</f>
        <v>60.17</v>
      </c>
      <c r="AQ1434" s="130" t="n">
        <f aca="false">AQ1435</f>
        <v>0</v>
      </c>
      <c r="AR1434" s="130" t="n">
        <f aca="false">AR1435</f>
        <v>0</v>
      </c>
      <c r="AS1434" s="130" t="n">
        <f aca="false">AS1435</f>
        <v>0</v>
      </c>
      <c r="AT1434" s="130" t="n">
        <f aca="false">AT1435</f>
        <v>0</v>
      </c>
      <c r="AU1434" s="130" t="n">
        <f aca="false">AU1435</f>
        <v>0</v>
      </c>
      <c r="AW1434" s="107"/>
      <c r="BB1434" s="107"/>
    </row>
    <row r="1435" s="125" customFormat="true" ht="23.25" hidden="false" customHeight="false" outlineLevel="0" collapsed="false">
      <c r="A1435" s="22" t="s">
        <v>66</v>
      </c>
      <c r="B1435" s="29" t="s">
        <v>1076</v>
      </c>
      <c r="C1435" s="29" t="s">
        <v>18</v>
      </c>
      <c r="D1435" s="29" t="s">
        <v>71</v>
      </c>
      <c r="E1435" s="29" t="s">
        <v>67</v>
      </c>
      <c r="F1435" s="26" t="s">
        <v>16</v>
      </c>
      <c r="G1435" s="128" t="n">
        <f aca="false">G1436</f>
        <v>0</v>
      </c>
      <c r="H1435" s="128" t="n">
        <f aca="false">H1436</f>
        <v>0</v>
      </c>
      <c r="I1435" s="128" t="n">
        <f aca="false">I1436</f>
        <v>0</v>
      </c>
      <c r="J1435" s="128" t="n">
        <f aca="false">J1436</f>
        <v>0</v>
      </c>
      <c r="K1435" s="129" t="n">
        <f aca="false">K1436</f>
        <v>0</v>
      </c>
      <c r="L1435" s="129" t="n">
        <f aca="false">L1436</f>
        <v>0</v>
      </c>
      <c r="M1435" s="128" t="n">
        <f aca="false">M1436</f>
        <v>0</v>
      </c>
      <c r="N1435" s="128" t="n">
        <f aca="false">N1436</f>
        <v>0</v>
      </c>
      <c r="O1435" s="128" t="n">
        <f aca="false">O1436</f>
        <v>0</v>
      </c>
      <c r="P1435" s="128" t="n">
        <f aca="false">P1436</f>
        <v>0</v>
      </c>
      <c r="Q1435" s="128" t="n">
        <f aca="false">Q1436</f>
        <v>60.17</v>
      </c>
      <c r="R1435" s="130" t="n">
        <f aca="false">R1436</f>
        <v>0</v>
      </c>
      <c r="S1435" s="130" t="n">
        <f aca="false">S1436</f>
        <v>0</v>
      </c>
      <c r="T1435" s="130" t="n">
        <f aca="false">T1436</f>
        <v>0</v>
      </c>
      <c r="U1435" s="130" t="n">
        <f aca="false">U1436</f>
        <v>0</v>
      </c>
      <c r="V1435" s="130" t="n">
        <f aca="false">V1436</f>
        <v>60.17</v>
      </c>
      <c r="W1435" s="130" t="n">
        <f aca="false">W1436</f>
        <v>0</v>
      </c>
      <c r="X1435" s="128" t="n">
        <f aca="false">X1436</f>
        <v>60.17</v>
      </c>
      <c r="Y1435" s="130" t="n">
        <f aca="false">Y1436</f>
        <v>0</v>
      </c>
      <c r="Z1435" s="128" t="n">
        <f aca="false">Z1436</f>
        <v>60.17</v>
      </c>
      <c r="AA1435" s="130" t="n">
        <f aca="false">AA1436</f>
        <v>0</v>
      </c>
      <c r="AB1435" s="130" t="n">
        <f aca="false">AB1436</f>
        <v>0</v>
      </c>
      <c r="AC1435" s="128" t="n">
        <f aca="false">AC1436</f>
        <v>60.17</v>
      </c>
      <c r="AD1435" s="130" t="n">
        <f aca="false">AD1436</f>
        <v>0</v>
      </c>
      <c r="AE1435" s="130" t="n">
        <f aca="false">AE1436</f>
        <v>0</v>
      </c>
      <c r="AF1435" s="130" t="n">
        <f aca="false">AF1436</f>
        <v>0</v>
      </c>
      <c r="AG1435" s="130" t="n">
        <f aca="false">AG1436</f>
        <v>0</v>
      </c>
      <c r="AH1435" s="128" t="n">
        <f aca="false">AH1436</f>
        <v>60.17</v>
      </c>
      <c r="AI1435" s="130" t="n">
        <f aca="false">AI1436</f>
        <v>0</v>
      </c>
      <c r="AJ1435" s="128" t="n">
        <f aca="false">AJ1436</f>
        <v>60.17</v>
      </c>
      <c r="AK1435" s="130" t="n">
        <f aca="false">AK1436</f>
        <v>0</v>
      </c>
      <c r="AL1435" s="130" t="n">
        <f aca="false">AL1436</f>
        <v>0</v>
      </c>
      <c r="AM1435" s="130" t="n">
        <f aca="false">AM1436</f>
        <v>0</v>
      </c>
      <c r="AN1435" s="130" t="n">
        <f aca="false">AN1436</f>
        <v>0</v>
      </c>
      <c r="AO1435" s="130" t="n">
        <f aca="false">AO1436</f>
        <v>0</v>
      </c>
      <c r="AP1435" s="128" t="n">
        <f aca="false">AP1436</f>
        <v>60.17</v>
      </c>
      <c r="AQ1435" s="130" t="n">
        <f aca="false">AQ1436</f>
        <v>0</v>
      </c>
      <c r="AR1435" s="130" t="n">
        <f aca="false">AR1436</f>
        <v>0</v>
      </c>
      <c r="AS1435" s="130" t="n">
        <f aca="false">AS1436</f>
        <v>0</v>
      </c>
      <c r="AT1435" s="130" t="n">
        <f aca="false">AT1436</f>
        <v>0</v>
      </c>
      <c r="AU1435" s="130" t="n">
        <f aca="false">AU1436</f>
        <v>0</v>
      </c>
      <c r="AW1435" s="107"/>
      <c r="BB1435" s="107"/>
    </row>
    <row r="1436" s="125" customFormat="true" ht="23.25" hidden="false" customHeight="false" outlineLevel="0" collapsed="false">
      <c r="A1436" s="22" t="s">
        <v>62</v>
      </c>
      <c r="B1436" s="29" t="s">
        <v>1076</v>
      </c>
      <c r="C1436" s="29" t="s">
        <v>18</v>
      </c>
      <c r="D1436" s="29" t="s">
        <v>71</v>
      </c>
      <c r="E1436" s="29" t="s">
        <v>113</v>
      </c>
      <c r="F1436" s="26" t="s">
        <v>16</v>
      </c>
      <c r="G1436" s="128" t="n">
        <f aca="false">G1437</f>
        <v>0</v>
      </c>
      <c r="H1436" s="128" t="n">
        <f aca="false">H1437</f>
        <v>0</v>
      </c>
      <c r="I1436" s="128" t="n">
        <f aca="false">I1437</f>
        <v>0</v>
      </c>
      <c r="J1436" s="128" t="n">
        <f aca="false">J1437</f>
        <v>0</v>
      </c>
      <c r="K1436" s="129" t="n">
        <f aca="false">K1437</f>
        <v>0</v>
      </c>
      <c r="L1436" s="129" t="n">
        <f aca="false">L1437</f>
        <v>0</v>
      </c>
      <c r="M1436" s="128" t="n">
        <f aca="false">M1437</f>
        <v>0</v>
      </c>
      <c r="N1436" s="128" t="n">
        <f aca="false">N1437</f>
        <v>0</v>
      </c>
      <c r="O1436" s="128" t="n">
        <f aca="false">O1437</f>
        <v>0</v>
      </c>
      <c r="P1436" s="128" t="n">
        <f aca="false">P1437</f>
        <v>0</v>
      </c>
      <c r="Q1436" s="128" t="n">
        <f aca="false">Q1437</f>
        <v>60.17</v>
      </c>
      <c r="R1436" s="130" t="n">
        <f aca="false">R1437</f>
        <v>0</v>
      </c>
      <c r="S1436" s="130" t="n">
        <f aca="false">S1437</f>
        <v>0</v>
      </c>
      <c r="T1436" s="130" t="n">
        <f aca="false">T1437</f>
        <v>0</v>
      </c>
      <c r="U1436" s="130" t="n">
        <f aca="false">U1437</f>
        <v>0</v>
      </c>
      <c r="V1436" s="130" t="n">
        <f aca="false">V1437</f>
        <v>60.17</v>
      </c>
      <c r="W1436" s="130" t="n">
        <f aca="false">W1437</f>
        <v>0</v>
      </c>
      <c r="X1436" s="128" t="n">
        <f aca="false">X1437</f>
        <v>60.17</v>
      </c>
      <c r="Y1436" s="130" t="n">
        <f aca="false">Y1437</f>
        <v>0</v>
      </c>
      <c r="Z1436" s="128" t="n">
        <f aca="false">Z1437</f>
        <v>60.17</v>
      </c>
      <c r="AA1436" s="130" t="n">
        <f aca="false">AA1437</f>
        <v>0</v>
      </c>
      <c r="AB1436" s="130" t="n">
        <f aca="false">AB1437</f>
        <v>0</v>
      </c>
      <c r="AC1436" s="128" t="n">
        <f aca="false">AC1437</f>
        <v>60.17</v>
      </c>
      <c r="AD1436" s="130" t="n">
        <f aca="false">AD1437</f>
        <v>0</v>
      </c>
      <c r="AE1436" s="130" t="n">
        <f aca="false">AE1437</f>
        <v>0</v>
      </c>
      <c r="AF1436" s="130" t="n">
        <f aca="false">AF1437</f>
        <v>0</v>
      </c>
      <c r="AG1436" s="130" t="n">
        <f aca="false">AG1437</f>
        <v>0</v>
      </c>
      <c r="AH1436" s="128" t="n">
        <f aca="false">AH1437</f>
        <v>60.17</v>
      </c>
      <c r="AI1436" s="130" t="n">
        <f aca="false">AI1437</f>
        <v>0</v>
      </c>
      <c r="AJ1436" s="128" t="n">
        <f aca="false">AJ1437</f>
        <v>60.17</v>
      </c>
      <c r="AK1436" s="130" t="n">
        <f aca="false">AK1437</f>
        <v>0</v>
      </c>
      <c r="AL1436" s="130" t="n">
        <f aca="false">AL1437</f>
        <v>0</v>
      </c>
      <c r="AM1436" s="130" t="n">
        <f aca="false">AM1437</f>
        <v>0</v>
      </c>
      <c r="AN1436" s="130" t="n">
        <f aca="false">AN1437</f>
        <v>0</v>
      </c>
      <c r="AO1436" s="130" t="n">
        <f aca="false">AO1437</f>
        <v>0</v>
      </c>
      <c r="AP1436" s="128" t="n">
        <f aca="false">AP1437</f>
        <v>60.17</v>
      </c>
      <c r="AQ1436" s="130" t="n">
        <f aca="false">AQ1437</f>
        <v>0</v>
      </c>
      <c r="AR1436" s="130" t="n">
        <f aca="false">AR1437</f>
        <v>0</v>
      </c>
      <c r="AS1436" s="130" t="n">
        <f aca="false">AS1437</f>
        <v>0</v>
      </c>
      <c r="AT1436" s="130" t="n">
        <f aca="false">AT1437</f>
        <v>0</v>
      </c>
      <c r="AU1436" s="130" t="n">
        <f aca="false">AU1437</f>
        <v>0</v>
      </c>
      <c r="AW1436" s="107"/>
      <c r="BB1436" s="107"/>
    </row>
    <row r="1437" s="125" customFormat="true" ht="23.25" hidden="false" customHeight="false" outlineLevel="0" collapsed="false">
      <c r="A1437" s="25" t="s">
        <v>60</v>
      </c>
      <c r="B1437" s="29" t="s">
        <v>1076</v>
      </c>
      <c r="C1437" s="29" t="s">
        <v>18</v>
      </c>
      <c r="D1437" s="29" t="s">
        <v>71</v>
      </c>
      <c r="E1437" s="29" t="s">
        <v>113</v>
      </c>
      <c r="F1437" s="26" t="s">
        <v>61</v>
      </c>
      <c r="G1437" s="128" t="n">
        <f aca="false">SUM(H1437:P1437)</f>
        <v>0</v>
      </c>
      <c r="H1437" s="128"/>
      <c r="I1437" s="128"/>
      <c r="J1437" s="128"/>
      <c r="K1437" s="129"/>
      <c r="L1437" s="128"/>
      <c r="M1437" s="128"/>
      <c r="N1437" s="128"/>
      <c r="O1437" s="128"/>
      <c r="P1437" s="128"/>
      <c r="Q1437" s="128" t="n">
        <f aca="false">G1437+SUM(R1437:W1437)</f>
        <v>60.17</v>
      </c>
      <c r="R1437" s="130"/>
      <c r="S1437" s="130"/>
      <c r="T1437" s="130"/>
      <c r="U1437" s="130"/>
      <c r="V1437" s="130" t="n">
        <v>60.17</v>
      </c>
      <c r="W1437" s="130"/>
      <c r="X1437" s="128" t="n">
        <f aca="false">Q1437+Y1437</f>
        <v>60.17</v>
      </c>
      <c r="Y1437" s="130"/>
      <c r="Z1437" s="128" t="n">
        <f aca="false">X1437+AA1437+AB1437</f>
        <v>60.17</v>
      </c>
      <c r="AA1437" s="130"/>
      <c r="AB1437" s="130"/>
      <c r="AC1437" s="128" t="n">
        <f aca="false">Z1437+SUM(AD1437:AG1437)</f>
        <v>60.17</v>
      </c>
      <c r="AD1437" s="130"/>
      <c r="AE1437" s="130"/>
      <c r="AF1437" s="130"/>
      <c r="AG1437" s="130"/>
      <c r="AH1437" s="128" t="n">
        <f aca="false">AC1437+AI1437</f>
        <v>60.17</v>
      </c>
      <c r="AI1437" s="130"/>
      <c r="AJ1437" s="128" t="n">
        <f aca="false">AH1437+SUM(AK1437:AO1437)</f>
        <v>60.17</v>
      </c>
      <c r="AK1437" s="130"/>
      <c r="AL1437" s="130"/>
      <c r="AM1437" s="130"/>
      <c r="AN1437" s="130"/>
      <c r="AO1437" s="130"/>
      <c r="AP1437" s="128" t="n">
        <f aca="false">AJ1437+SUM(AQ1437:AU1437)</f>
        <v>60.17</v>
      </c>
      <c r="AQ1437" s="130"/>
      <c r="AR1437" s="130"/>
      <c r="AS1437" s="130"/>
      <c r="AT1437" s="130"/>
      <c r="AU1437" s="130"/>
      <c r="AW1437" s="107"/>
      <c r="BB1437" s="107"/>
    </row>
    <row r="1438" s="125" customFormat="true" ht="23.25" hidden="true" customHeight="false" outlineLevel="0" collapsed="false">
      <c r="A1438" s="25"/>
      <c r="B1438" s="29"/>
      <c r="C1438" s="29"/>
      <c r="D1438" s="29"/>
      <c r="E1438" s="29"/>
      <c r="F1438" s="26"/>
      <c r="G1438" s="128"/>
      <c r="H1438" s="128"/>
      <c r="I1438" s="128"/>
      <c r="J1438" s="128"/>
      <c r="K1438" s="129"/>
      <c r="L1438" s="128"/>
      <c r="M1438" s="128"/>
      <c r="N1438" s="128"/>
      <c r="O1438" s="128"/>
      <c r="P1438" s="128"/>
      <c r="Q1438" s="128"/>
      <c r="R1438" s="130"/>
      <c r="S1438" s="130"/>
      <c r="T1438" s="130"/>
      <c r="U1438" s="130"/>
      <c r="V1438" s="130"/>
      <c r="W1438" s="130"/>
      <c r="X1438" s="128"/>
      <c r="Y1438" s="130"/>
      <c r="Z1438" s="128"/>
      <c r="AA1438" s="130"/>
      <c r="AB1438" s="130"/>
      <c r="AC1438" s="128"/>
      <c r="AD1438" s="130"/>
      <c r="AE1438" s="130"/>
      <c r="AF1438" s="130"/>
      <c r="AG1438" s="130"/>
      <c r="AH1438" s="128"/>
      <c r="AI1438" s="130"/>
      <c r="AJ1438" s="128"/>
      <c r="AK1438" s="130"/>
      <c r="AL1438" s="130"/>
      <c r="AM1438" s="130"/>
      <c r="AN1438" s="130"/>
      <c r="AO1438" s="130"/>
      <c r="AP1438" s="128"/>
      <c r="AQ1438" s="130"/>
      <c r="AR1438" s="130"/>
      <c r="AS1438" s="130"/>
      <c r="AT1438" s="130"/>
      <c r="AU1438" s="130"/>
      <c r="AW1438" s="107"/>
      <c r="BB1438" s="107"/>
    </row>
    <row r="1439" s="125" customFormat="true" ht="46.5" hidden="true" customHeight="false" outlineLevel="0" collapsed="false">
      <c r="A1439" s="22" t="s">
        <v>68</v>
      </c>
      <c r="B1439" s="29" t="s">
        <v>1076</v>
      </c>
      <c r="C1439" s="29" t="s">
        <v>18</v>
      </c>
      <c r="D1439" s="29" t="s">
        <v>71</v>
      </c>
      <c r="E1439" s="29" t="s">
        <v>69</v>
      </c>
      <c r="F1439" s="26" t="s">
        <v>16</v>
      </c>
      <c r="G1439" s="128" t="n">
        <f aca="false">G1440</f>
        <v>0</v>
      </c>
      <c r="H1439" s="128" t="n">
        <f aca="false">H1440</f>
        <v>0</v>
      </c>
      <c r="I1439" s="128" t="n">
        <f aca="false">I1440</f>
        <v>0</v>
      </c>
      <c r="J1439" s="128" t="n">
        <f aca="false">J1440</f>
        <v>0</v>
      </c>
      <c r="K1439" s="129" t="n">
        <f aca="false">K1440</f>
        <v>0</v>
      </c>
      <c r="L1439" s="129" t="n">
        <f aca="false">L1440</f>
        <v>0</v>
      </c>
      <c r="M1439" s="128" t="n">
        <f aca="false">M1440</f>
        <v>0</v>
      </c>
      <c r="N1439" s="128" t="n">
        <f aca="false">N1440</f>
        <v>0</v>
      </c>
      <c r="O1439" s="128" t="n">
        <f aca="false">O1440</f>
        <v>0</v>
      </c>
      <c r="P1439" s="128" t="n">
        <f aca="false">P1440</f>
        <v>0</v>
      </c>
      <c r="Q1439" s="128" t="n">
        <f aca="false">Q1440</f>
        <v>0</v>
      </c>
      <c r="R1439" s="130" t="n">
        <f aca="false">R1440</f>
        <v>0</v>
      </c>
      <c r="S1439" s="130" t="n">
        <f aca="false">S1440</f>
        <v>0</v>
      </c>
      <c r="T1439" s="130" t="n">
        <f aca="false">T1440</f>
        <v>0</v>
      </c>
      <c r="U1439" s="130" t="n">
        <f aca="false">U1440</f>
        <v>0</v>
      </c>
      <c r="V1439" s="130" t="n">
        <f aca="false">V1440</f>
        <v>0</v>
      </c>
      <c r="W1439" s="130" t="n">
        <f aca="false">W1440</f>
        <v>0</v>
      </c>
      <c r="X1439" s="128" t="n">
        <f aca="false">X1440</f>
        <v>0</v>
      </c>
      <c r="Y1439" s="130" t="n">
        <f aca="false">Y1440</f>
        <v>0</v>
      </c>
      <c r="Z1439" s="128" t="n">
        <f aca="false">Z1440</f>
        <v>0</v>
      </c>
      <c r="AA1439" s="130" t="n">
        <f aca="false">AA1440</f>
        <v>0</v>
      </c>
      <c r="AB1439" s="130" t="n">
        <f aca="false">AB1440</f>
        <v>0</v>
      </c>
      <c r="AC1439" s="128" t="n">
        <f aca="false">AC1440</f>
        <v>0</v>
      </c>
      <c r="AD1439" s="130" t="n">
        <f aca="false">AD1440</f>
        <v>0</v>
      </c>
      <c r="AE1439" s="130" t="n">
        <f aca="false">AE1440</f>
        <v>0</v>
      </c>
      <c r="AF1439" s="130" t="n">
        <f aca="false">AF1440</f>
        <v>0</v>
      </c>
      <c r="AG1439" s="130" t="n">
        <f aca="false">AG1440</f>
        <v>0</v>
      </c>
      <c r="AH1439" s="128" t="n">
        <f aca="false">AH1440</f>
        <v>0</v>
      </c>
      <c r="AI1439" s="130" t="n">
        <f aca="false">AI1440</f>
        <v>0</v>
      </c>
      <c r="AJ1439" s="128" t="n">
        <f aca="false">AJ1440</f>
        <v>0</v>
      </c>
      <c r="AK1439" s="130" t="n">
        <f aca="false">AK1440</f>
        <v>0</v>
      </c>
      <c r="AL1439" s="130" t="n">
        <f aca="false">AL1440</f>
        <v>0</v>
      </c>
      <c r="AM1439" s="130" t="n">
        <f aca="false">AM1440</f>
        <v>0</v>
      </c>
      <c r="AN1439" s="130" t="n">
        <f aca="false">AN1440</f>
        <v>0</v>
      </c>
      <c r="AO1439" s="130" t="n">
        <f aca="false">AO1440</f>
        <v>0</v>
      </c>
      <c r="AP1439" s="128" t="n">
        <f aca="false">AP1440</f>
        <v>0</v>
      </c>
      <c r="AQ1439" s="130" t="n">
        <f aca="false">AQ1440</f>
        <v>0</v>
      </c>
      <c r="AR1439" s="130" t="n">
        <f aca="false">AR1440</f>
        <v>0</v>
      </c>
      <c r="AS1439" s="130" t="n">
        <f aca="false">AS1440</f>
        <v>0</v>
      </c>
      <c r="AT1439" s="130" t="n">
        <f aca="false">AT1440</f>
        <v>0</v>
      </c>
      <c r="AU1439" s="130" t="n">
        <f aca="false">AU1440</f>
        <v>0</v>
      </c>
      <c r="AW1439" s="107"/>
      <c r="BB1439" s="107"/>
    </row>
    <row r="1440" s="125" customFormat="true" ht="46.5" hidden="true" customHeight="false" outlineLevel="0" collapsed="false">
      <c r="A1440" s="25" t="s">
        <v>49</v>
      </c>
      <c r="B1440" s="29" t="s">
        <v>1076</v>
      </c>
      <c r="C1440" s="29" t="s">
        <v>18</v>
      </c>
      <c r="D1440" s="29" t="s">
        <v>71</v>
      </c>
      <c r="E1440" s="29" t="s">
        <v>69</v>
      </c>
      <c r="F1440" s="26" t="s">
        <v>47</v>
      </c>
      <c r="G1440" s="128" t="n">
        <f aca="false">SUM(H1440:P1440)</f>
        <v>0</v>
      </c>
      <c r="H1440" s="128"/>
      <c r="I1440" s="128"/>
      <c r="J1440" s="128"/>
      <c r="K1440" s="129"/>
      <c r="L1440" s="128"/>
      <c r="M1440" s="128"/>
      <c r="N1440" s="128"/>
      <c r="O1440" s="128"/>
      <c r="P1440" s="128"/>
      <c r="Q1440" s="128" t="n">
        <f aca="false">SUM(R1440:AB1440)</f>
        <v>0</v>
      </c>
      <c r="R1440" s="130" t="n">
        <f aca="false">SUM(T1440:AG1440)</f>
        <v>0</v>
      </c>
      <c r="S1440" s="130" t="n">
        <f aca="false">SUM(T1440:AB1440)</f>
        <v>0</v>
      </c>
      <c r="T1440" s="130" t="n">
        <f aca="false">SUM(V1440:AH1440)</f>
        <v>0</v>
      </c>
      <c r="U1440" s="130" t="n">
        <f aca="false">SUM(V1440:AH1440)</f>
        <v>0</v>
      </c>
      <c r="V1440" s="130" t="n">
        <f aca="false">SUM(W1440:AI1440)</f>
        <v>0</v>
      </c>
      <c r="W1440" s="130" t="n">
        <f aca="false">SUM(X1440:AJ1440)</f>
        <v>0</v>
      </c>
      <c r="X1440" s="128" t="n">
        <f aca="false">SUM(Y1440:AO1440)</f>
        <v>0</v>
      </c>
      <c r="Y1440" s="130" t="n">
        <f aca="false">SUM(Z1440:AM1440)</f>
        <v>0</v>
      </c>
      <c r="Z1440" s="128" t="n">
        <f aca="false">SUM(AA1440:AQ1440)</f>
        <v>0</v>
      </c>
      <c r="AA1440" s="130" t="n">
        <f aca="false">SUM(AB1440:AP1440)</f>
        <v>0</v>
      </c>
      <c r="AB1440" s="130" t="n">
        <f aca="false">SUM(AG1440:AQ1440)</f>
        <v>0</v>
      </c>
      <c r="AC1440" s="128" t="n">
        <f aca="false">SUM(AG1440:AT1440)</f>
        <v>0</v>
      </c>
      <c r="AD1440" s="130" t="n">
        <f aca="false">SUM(AF1440:AS1440)</f>
        <v>0</v>
      </c>
      <c r="AE1440" s="130" t="n">
        <f aca="false">SUM(AK1440:AU1440)</f>
        <v>0</v>
      </c>
      <c r="AF1440" s="130" t="n">
        <f aca="false">SUM(AJ1440:AT1440)</f>
        <v>0</v>
      </c>
      <c r="AG1440" s="130" t="n">
        <f aca="false">SUM(AK1440:AU1440)</f>
        <v>0</v>
      </c>
      <c r="AH1440" s="128" t="n">
        <f aca="false">SUM(AM1440:AY1440)</f>
        <v>0</v>
      </c>
      <c r="AI1440" s="130" t="n">
        <f aca="false">SUM(AK1440:AX1440)</f>
        <v>0</v>
      </c>
      <c r="AJ1440" s="128" t="n">
        <f aca="false">SUM(AP1440:BA1440)</f>
        <v>0</v>
      </c>
      <c r="AK1440" s="130" t="n">
        <f aca="false">SUM(AO1440:AZ1440)</f>
        <v>0</v>
      </c>
      <c r="AL1440" s="130" t="n">
        <f aca="false">SUM(AP1440:BA1440)</f>
        <v>0</v>
      </c>
      <c r="AM1440" s="130" t="n">
        <f aca="false">SUM(AQ1440:BB1440)</f>
        <v>0</v>
      </c>
      <c r="AN1440" s="130" t="n">
        <f aca="false">SUM(AR1440:BC1440)</f>
        <v>0</v>
      </c>
      <c r="AO1440" s="130" t="n">
        <f aca="false">SUM(AS1440:BD1440)</f>
        <v>0</v>
      </c>
      <c r="AP1440" s="128" t="n">
        <f aca="false">SUM(AV1440:BG1440)</f>
        <v>0</v>
      </c>
      <c r="AQ1440" s="130" t="n">
        <f aca="false">SUM(AU1440:BF1440)</f>
        <v>0</v>
      </c>
      <c r="AR1440" s="130" t="n">
        <f aca="false">SUM(AV1440:BG1440)</f>
        <v>0</v>
      </c>
      <c r="AS1440" s="130" t="n">
        <f aca="false">SUM(AW1440:BH1440)</f>
        <v>0</v>
      </c>
      <c r="AT1440" s="130" t="n">
        <f aca="false">SUM(AX1440:BI1440)</f>
        <v>0</v>
      </c>
      <c r="AU1440" s="130" t="n">
        <f aca="false">SUM(AY1440:BJ1440)</f>
        <v>0</v>
      </c>
      <c r="AW1440" s="107"/>
      <c r="BB1440" s="107"/>
    </row>
    <row r="1441" s="125" customFormat="true" ht="23.25" hidden="false" customHeight="false" outlineLevel="0" collapsed="false">
      <c r="A1441" s="25"/>
      <c r="B1441" s="29"/>
      <c r="C1441" s="29"/>
      <c r="D1441" s="29"/>
      <c r="E1441" s="29"/>
      <c r="F1441" s="26"/>
      <c r="G1441" s="128"/>
      <c r="H1441" s="128"/>
      <c r="I1441" s="128"/>
      <c r="J1441" s="128"/>
      <c r="K1441" s="129"/>
      <c r="L1441" s="128"/>
      <c r="M1441" s="128"/>
      <c r="N1441" s="128"/>
      <c r="O1441" s="128"/>
      <c r="P1441" s="128"/>
      <c r="Q1441" s="128"/>
      <c r="R1441" s="130"/>
      <c r="S1441" s="130"/>
      <c r="T1441" s="130"/>
      <c r="U1441" s="130"/>
      <c r="V1441" s="130"/>
      <c r="W1441" s="130"/>
      <c r="X1441" s="128"/>
      <c r="Y1441" s="130"/>
      <c r="Z1441" s="128"/>
      <c r="AA1441" s="130"/>
      <c r="AB1441" s="130"/>
      <c r="AC1441" s="128"/>
      <c r="AD1441" s="130"/>
      <c r="AE1441" s="130"/>
      <c r="AF1441" s="130"/>
      <c r="AG1441" s="130"/>
      <c r="AH1441" s="128"/>
      <c r="AI1441" s="130"/>
      <c r="AJ1441" s="128"/>
      <c r="AK1441" s="130"/>
      <c r="AL1441" s="130"/>
      <c r="AM1441" s="130"/>
      <c r="AN1441" s="130"/>
      <c r="AO1441" s="130"/>
      <c r="AP1441" s="128"/>
      <c r="AQ1441" s="130"/>
      <c r="AR1441" s="130"/>
      <c r="AS1441" s="130"/>
      <c r="AT1441" s="130"/>
      <c r="AU1441" s="130"/>
      <c r="AW1441" s="107"/>
      <c r="BB1441" s="107"/>
    </row>
    <row r="1442" s="125" customFormat="true" ht="43.5" hidden="false" customHeight="true" outlineLevel="0" collapsed="false">
      <c r="A1442" s="18" t="s">
        <v>167</v>
      </c>
      <c r="B1442" s="31" t="s">
        <v>1076</v>
      </c>
      <c r="C1442" s="31" t="s">
        <v>18</v>
      </c>
      <c r="D1442" s="31" t="s">
        <v>168</v>
      </c>
      <c r="E1442" s="31" t="s">
        <v>15</v>
      </c>
      <c r="F1442" s="31" t="s">
        <v>16</v>
      </c>
      <c r="G1442" s="120" t="n">
        <f aca="false">G1443+G1462+G1456+G1468</f>
        <v>7443217</v>
      </c>
      <c r="H1442" s="120" t="n">
        <f aca="false">H1443+H1462+H1456+H1468</f>
        <v>0</v>
      </c>
      <c r="I1442" s="120" t="n">
        <f aca="false">I1443+I1462+I1456+I1468</f>
        <v>4415447</v>
      </c>
      <c r="J1442" s="120" t="n">
        <f aca="false">J1443+J1462+J1456+J1468</f>
        <v>0</v>
      </c>
      <c r="K1442" s="121" t="n">
        <f aca="false">K1443+K1462+K1456+K1468</f>
        <v>106619</v>
      </c>
      <c r="L1442" s="121" t="n">
        <f aca="false">L1443+L1462+L1456+L1468</f>
        <v>0</v>
      </c>
      <c r="M1442" s="120" t="n">
        <f aca="false">M1443+M1462+M1456+M1468</f>
        <v>0</v>
      </c>
      <c r="N1442" s="120" t="n">
        <f aca="false">N1443+N1462+N1456+N1468</f>
        <v>2921151</v>
      </c>
      <c r="O1442" s="120" t="n">
        <f aca="false">O1443+O1462+O1456+O1468</f>
        <v>0</v>
      </c>
      <c r="P1442" s="120" t="n">
        <f aca="false">P1443+P1462+P1456+P1468</f>
        <v>0</v>
      </c>
      <c r="Q1442" s="120" t="n">
        <f aca="false">Q1443+Q1462+Q1456+Q1468</f>
        <v>6455610782</v>
      </c>
      <c r="R1442" s="120" t="n">
        <f aca="false">R1443+R1462+R1456+R1468</f>
        <v>2153416147</v>
      </c>
      <c r="S1442" s="120" t="n">
        <f aca="false">S1443+S1462+S1456+S1468</f>
        <v>2147375709</v>
      </c>
      <c r="T1442" s="120" t="n">
        <f aca="false">T1443+T1462+T1456+T1468</f>
        <v>718812122</v>
      </c>
      <c r="U1442" s="120" t="n">
        <f aca="false">U1443+U1462+U1456+U1468</f>
        <v>718812122</v>
      </c>
      <c r="V1442" s="120" t="n">
        <f aca="false">V1443+V1462+V1456+V1468</f>
        <v>359406061</v>
      </c>
      <c r="W1442" s="120" t="n">
        <f aca="false">W1443+W1462+W1456+W1468</f>
        <v>181213140</v>
      </c>
      <c r="X1442" s="120" t="n">
        <f aca="false">X1443+X1462+X1456+X1468</f>
        <v>98049787</v>
      </c>
      <c r="Y1442" s="120" t="n">
        <f aca="false">Y1443+Y1462+Y1456+Y1468</f>
        <v>45303285</v>
      </c>
      <c r="Z1442" s="120" t="n">
        <f aca="false">Z1443+Z1462+Z1456+Z1468</f>
        <v>7443217</v>
      </c>
      <c r="AA1442" s="120" t="n">
        <f aca="false">AA1443+AA1462+AA1456+AA1468</f>
        <v>24161752</v>
      </c>
      <c r="AB1442" s="120" t="n">
        <f aca="false">AB1443+AB1462+AB1456+AB1468</f>
        <v>9060657</v>
      </c>
      <c r="AC1442" s="120" t="n">
        <f aca="false">AC1443+AC1462+AC1456+AC1468</f>
        <v>12938540.51</v>
      </c>
      <c r="AD1442" s="120" t="n">
        <f aca="false">AD1443+AD1462+AD1456+AD1468</f>
        <v>5375219</v>
      </c>
      <c r="AE1442" s="120" t="n">
        <f aca="false">AE1443+AE1462+AE1456+AE1468</f>
        <v>0</v>
      </c>
      <c r="AF1442" s="120" t="n">
        <f aca="false">AF1443+AF1462+AF1456+AF1468</f>
        <v>0</v>
      </c>
      <c r="AG1442" s="120" t="n">
        <f aca="false">AG1443+AG1462+AG1456+AG1468</f>
        <v>120104.51</v>
      </c>
      <c r="AH1442" s="120" t="n">
        <f aca="false">AH1443+AH1462+AH1456+AH1468</f>
        <v>12938540.51</v>
      </c>
      <c r="AI1442" s="120" t="n">
        <f aca="false">AI1443+AI1462+AI1456+AI1468</f>
        <v>0</v>
      </c>
      <c r="AJ1442" s="120" t="n">
        <f aca="false">AJ1443+AJ1462+AJ1456+AJ1468</f>
        <v>12938540.51</v>
      </c>
      <c r="AK1442" s="120" t="n">
        <f aca="false">AK1443+AK1462+AK1456+AK1468</f>
        <v>0</v>
      </c>
      <c r="AL1442" s="120" t="n">
        <f aca="false">AL1443+AL1462+AL1456+AL1468</f>
        <v>0</v>
      </c>
      <c r="AM1442" s="120" t="n">
        <f aca="false">AM1443+AM1462+AM1456+AM1468</f>
        <v>0</v>
      </c>
      <c r="AN1442" s="120" t="n">
        <f aca="false">AN1443+AN1462+AN1456+AN1468</f>
        <v>0</v>
      </c>
      <c r="AO1442" s="120" t="n">
        <f aca="false">AO1443+AO1462+AO1456+AO1468</f>
        <v>0</v>
      </c>
      <c r="AP1442" s="120" t="n">
        <f aca="false">AP1443+AP1462+AP1456+AP1468</f>
        <v>12938540.51</v>
      </c>
      <c r="AQ1442" s="120" t="n">
        <f aca="false">AQ1443+AQ1462+AQ1456+AQ1468</f>
        <v>0</v>
      </c>
      <c r="AR1442" s="120" t="n">
        <f aca="false">AR1443+AR1462+AR1456+AR1468</f>
        <v>0</v>
      </c>
      <c r="AS1442" s="120" t="n">
        <f aca="false">AS1443+AS1462+AS1456+AS1468</f>
        <v>0</v>
      </c>
      <c r="AT1442" s="120" t="n">
        <f aca="false">AT1443+AT1462+AT1456+AT1468</f>
        <v>0</v>
      </c>
      <c r="AU1442" s="120" t="n">
        <f aca="false">AU1443+AU1462+AU1456+AU1468</f>
        <v>0</v>
      </c>
      <c r="AW1442" s="107"/>
      <c r="BB1442" s="107"/>
    </row>
    <row r="1443" s="125" customFormat="true" ht="66.75" hidden="false" customHeight="true" outlineLevel="0" collapsed="false">
      <c r="A1443" s="22" t="s">
        <v>79</v>
      </c>
      <c r="B1443" s="29" t="s">
        <v>1076</v>
      </c>
      <c r="C1443" s="29" t="s">
        <v>18</v>
      </c>
      <c r="D1443" s="29" t="s">
        <v>168</v>
      </c>
      <c r="E1443" s="29" t="s">
        <v>198</v>
      </c>
      <c r="F1443" s="29" t="s">
        <v>16</v>
      </c>
      <c r="G1443" s="128" t="n">
        <f aca="false">G1444</f>
        <v>7336953</v>
      </c>
      <c r="H1443" s="128" t="n">
        <f aca="false">H1444</f>
        <v>0</v>
      </c>
      <c r="I1443" s="128" t="n">
        <f aca="false">I1444</f>
        <v>4415447</v>
      </c>
      <c r="J1443" s="128" t="n">
        <f aca="false">J1444</f>
        <v>0</v>
      </c>
      <c r="K1443" s="129" t="n">
        <f aca="false">K1444</f>
        <v>106619</v>
      </c>
      <c r="L1443" s="129" t="n">
        <f aca="false">L1444</f>
        <v>0</v>
      </c>
      <c r="M1443" s="128" t="n">
        <f aca="false">M1444</f>
        <v>0</v>
      </c>
      <c r="N1443" s="128" t="n">
        <f aca="false">N1444</f>
        <v>2814887</v>
      </c>
      <c r="O1443" s="128" t="n">
        <f aca="false">O1444</f>
        <v>0</v>
      </c>
      <c r="P1443" s="128" t="n">
        <f aca="false">P1444</f>
        <v>0</v>
      </c>
      <c r="Q1443" s="128" t="n">
        <f aca="false">Q1444</f>
        <v>7336953</v>
      </c>
      <c r="R1443" s="130" t="n">
        <f aca="false">R1444</f>
        <v>0</v>
      </c>
      <c r="S1443" s="130" t="n">
        <f aca="false">S1444</f>
        <v>0</v>
      </c>
      <c r="T1443" s="130" t="n">
        <f aca="false">T1444</f>
        <v>0</v>
      </c>
      <c r="U1443" s="130" t="n">
        <f aca="false">U1444</f>
        <v>0</v>
      </c>
      <c r="V1443" s="130" t="n">
        <f aca="false">V1444</f>
        <v>0</v>
      </c>
      <c r="W1443" s="130" t="n">
        <f aca="false">W1444</f>
        <v>0</v>
      </c>
      <c r="X1443" s="128" t="n">
        <f aca="false">X1444</f>
        <v>7336953</v>
      </c>
      <c r="Y1443" s="130" t="n">
        <f aca="false">Y1444</f>
        <v>0</v>
      </c>
      <c r="Z1443" s="128" t="n">
        <f aca="false">Z1444</f>
        <v>7336953</v>
      </c>
      <c r="AA1443" s="130" t="n">
        <f aca="false">AA1444</f>
        <v>0</v>
      </c>
      <c r="AB1443" s="130" t="n">
        <f aca="false">AB1444</f>
        <v>0</v>
      </c>
      <c r="AC1443" s="128" t="n">
        <f aca="false">AC1444</f>
        <v>9681953</v>
      </c>
      <c r="AD1443" s="130" t="n">
        <f aca="false">AD1444</f>
        <v>2355000</v>
      </c>
      <c r="AE1443" s="130" t="n">
        <f aca="false">AE1444</f>
        <v>0</v>
      </c>
      <c r="AF1443" s="130" t="n">
        <f aca="false">AF1444</f>
        <v>0</v>
      </c>
      <c r="AG1443" s="130" t="n">
        <f aca="false">AG1444</f>
        <v>-10000</v>
      </c>
      <c r="AH1443" s="128" t="n">
        <f aca="false">AH1444</f>
        <v>9681953</v>
      </c>
      <c r="AI1443" s="130" t="n">
        <f aca="false">AI1444</f>
        <v>0</v>
      </c>
      <c r="AJ1443" s="128" t="n">
        <f aca="false">AJ1444</f>
        <v>9681953</v>
      </c>
      <c r="AK1443" s="130" t="n">
        <f aca="false">AK1444</f>
        <v>0</v>
      </c>
      <c r="AL1443" s="130" t="n">
        <f aca="false">AL1444</f>
        <v>0</v>
      </c>
      <c r="AM1443" s="130" t="n">
        <f aca="false">AM1444</f>
        <v>0</v>
      </c>
      <c r="AN1443" s="130" t="n">
        <f aca="false">AN1444</f>
        <v>0</v>
      </c>
      <c r="AO1443" s="130" t="n">
        <f aca="false">AO1444</f>
        <v>0</v>
      </c>
      <c r="AP1443" s="128" t="n">
        <f aca="false">AP1444</f>
        <v>9681953</v>
      </c>
      <c r="AQ1443" s="130" t="n">
        <f aca="false">AQ1444</f>
        <v>0</v>
      </c>
      <c r="AR1443" s="130" t="n">
        <f aca="false">AR1444</f>
        <v>0</v>
      </c>
      <c r="AS1443" s="130" t="n">
        <f aca="false">AS1444</f>
        <v>0</v>
      </c>
      <c r="AT1443" s="130" t="n">
        <f aca="false">AT1444</f>
        <v>0</v>
      </c>
      <c r="AU1443" s="130" t="n">
        <f aca="false">AU1444</f>
        <v>0</v>
      </c>
      <c r="AW1443" s="107"/>
      <c r="BB1443" s="107"/>
    </row>
    <row r="1444" s="104" customFormat="true" ht="61.15" hidden="false" customHeight="true" outlineLevel="0" collapsed="false">
      <c r="A1444" s="22" t="s">
        <v>199</v>
      </c>
      <c r="B1444" s="29" t="s">
        <v>1076</v>
      </c>
      <c r="C1444" s="29" t="s">
        <v>18</v>
      </c>
      <c r="D1444" s="29" t="s">
        <v>168</v>
      </c>
      <c r="E1444" s="29" t="s">
        <v>200</v>
      </c>
      <c r="F1444" s="29" t="s">
        <v>16</v>
      </c>
      <c r="G1444" s="128" t="n">
        <f aca="false">G1445</f>
        <v>7336953</v>
      </c>
      <c r="H1444" s="128" t="n">
        <f aca="false">H1445</f>
        <v>0</v>
      </c>
      <c r="I1444" s="128" t="n">
        <f aca="false">I1445</f>
        <v>4415447</v>
      </c>
      <c r="J1444" s="128" t="n">
        <f aca="false">J1445</f>
        <v>0</v>
      </c>
      <c r="K1444" s="129" t="n">
        <f aca="false">K1445</f>
        <v>106619</v>
      </c>
      <c r="L1444" s="129" t="n">
        <f aca="false">L1445</f>
        <v>0</v>
      </c>
      <c r="M1444" s="128" t="n">
        <f aca="false">M1445</f>
        <v>0</v>
      </c>
      <c r="N1444" s="128" t="n">
        <f aca="false">N1445</f>
        <v>2814887</v>
      </c>
      <c r="O1444" s="128" t="n">
        <f aca="false">O1445</f>
        <v>0</v>
      </c>
      <c r="P1444" s="128" t="n">
        <f aca="false">P1445</f>
        <v>0</v>
      </c>
      <c r="Q1444" s="128" t="n">
        <f aca="false">Q1445</f>
        <v>7336953</v>
      </c>
      <c r="R1444" s="124" t="n">
        <f aca="false">R1445</f>
        <v>0</v>
      </c>
      <c r="S1444" s="124" t="n">
        <f aca="false">S1445</f>
        <v>0</v>
      </c>
      <c r="T1444" s="124" t="n">
        <f aca="false">T1445</f>
        <v>0</v>
      </c>
      <c r="U1444" s="124" t="n">
        <f aca="false">U1445</f>
        <v>0</v>
      </c>
      <c r="V1444" s="124" t="n">
        <f aca="false">V1445</f>
        <v>0</v>
      </c>
      <c r="W1444" s="124" t="n">
        <f aca="false">W1445</f>
        <v>0</v>
      </c>
      <c r="X1444" s="128" t="n">
        <f aca="false">X1445</f>
        <v>7336953</v>
      </c>
      <c r="Y1444" s="124" t="n">
        <f aca="false">Y1445</f>
        <v>0</v>
      </c>
      <c r="Z1444" s="128" t="n">
        <f aca="false">Z1445</f>
        <v>7336953</v>
      </c>
      <c r="AA1444" s="124" t="n">
        <f aca="false">AA1445</f>
        <v>0</v>
      </c>
      <c r="AB1444" s="124" t="n">
        <f aca="false">AB1445</f>
        <v>0</v>
      </c>
      <c r="AC1444" s="128" t="n">
        <f aca="false">AC1445</f>
        <v>9681953</v>
      </c>
      <c r="AD1444" s="124" t="n">
        <f aca="false">AD1445</f>
        <v>2355000</v>
      </c>
      <c r="AE1444" s="124" t="n">
        <f aca="false">AE1445</f>
        <v>0</v>
      </c>
      <c r="AF1444" s="124" t="n">
        <f aca="false">AF1445</f>
        <v>0</v>
      </c>
      <c r="AG1444" s="124" t="n">
        <f aca="false">AG1445</f>
        <v>-10000</v>
      </c>
      <c r="AH1444" s="128" t="n">
        <f aca="false">AH1445</f>
        <v>9681953</v>
      </c>
      <c r="AI1444" s="124" t="n">
        <f aca="false">AI1445</f>
        <v>0</v>
      </c>
      <c r="AJ1444" s="128" t="n">
        <f aca="false">AJ1445</f>
        <v>9681953</v>
      </c>
      <c r="AK1444" s="124" t="n">
        <f aca="false">AK1445</f>
        <v>0</v>
      </c>
      <c r="AL1444" s="124" t="n">
        <f aca="false">AL1445</f>
        <v>0</v>
      </c>
      <c r="AM1444" s="124" t="n">
        <f aca="false">AM1445</f>
        <v>0</v>
      </c>
      <c r="AN1444" s="124" t="n">
        <f aca="false">AN1445</f>
        <v>0</v>
      </c>
      <c r="AO1444" s="124" t="n">
        <f aca="false">AO1445</f>
        <v>0</v>
      </c>
      <c r="AP1444" s="128" t="n">
        <f aca="false">AP1445</f>
        <v>9681953</v>
      </c>
      <c r="AQ1444" s="124" t="n">
        <f aca="false">AQ1445</f>
        <v>0</v>
      </c>
      <c r="AR1444" s="124" t="n">
        <f aca="false">AR1445</f>
        <v>0</v>
      </c>
      <c r="AS1444" s="124" t="n">
        <f aca="false">AS1445</f>
        <v>0</v>
      </c>
      <c r="AT1444" s="124" t="n">
        <f aca="false">AT1445</f>
        <v>0</v>
      </c>
      <c r="AU1444" s="124" t="n">
        <f aca="false">AU1445</f>
        <v>0</v>
      </c>
      <c r="AW1444" s="107"/>
      <c r="BB1444" s="107"/>
    </row>
    <row r="1445" s="104" customFormat="true" ht="63.4" hidden="false" customHeight="true" outlineLevel="0" collapsed="false">
      <c r="A1445" s="22" t="s">
        <v>201</v>
      </c>
      <c r="B1445" s="29" t="s">
        <v>1076</v>
      </c>
      <c r="C1445" s="29" t="s">
        <v>18</v>
      </c>
      <c r="D1445" s="29" t="s">
        <v>168</v>
      </c>
      <c r="E1445" s="29" t="s">
        <v>202</v>
      </c>
      <c r="F1445" s="29" t="s">
        <v>16</v>
      </c>
      <c r="G1445" s="128" t="n">
        <f aca="false">G1446+G1449+G1452</f>
        <v>7336953</v>
      </c>
      <c r="H1445" s="128" t="n">
        <f aca="false">H1446+H1449+H1452</f>
        <v>0</v>
      </c>
      <c r="I1445" s="128" t="n">
        <f aca="false">I1446+I1449+I1452</f>
        <v>4415447</v>
      </c>
      <c r="J1445" s="128" t="n">
        <f aca="false">J1446+J1449+J1452</f>
        <v>0</v>
      </c>
      <c r="K1445" s="129" t="n">
        <f aca="false">K1446+K1449+K1452</f>
        <v>106619</v>
      </c>
      <c r="L1445" s="129" t="n">
        <f aca="false">L1446+L1449+L1452</f>
        <v>0</v>
      </c>
      <c r="M1445" s="128" t="n">
        <f aca="false">M1446+M1449+M1452</f>
        <v>0</v>
      </c>
      <c r="N1445" s="128" t="n">
        <f aca="false">N1446+N1449+N1452</f>
        <v>2814887</v>
      </c>
      <c r="O1445" s="128" t="n">
        <f aca="false">O1446+O1449+O1452</f>
        <v>0</v>
      </c>
      <c r="P1445" s="128" t="n">
        <f aca="false">P1446+P1449+P1452</f>
        <v>0</v>
      </c>
      <c r="Q1445" s="128" t="n">
        <f aca="false">Q1446+Q1449+Q1452</f>
        <v>7336953</v>
      </c>
      <c r="R1445" s="124" t="n">
        <f aca="false">R1446+R1449+R1452</f>
        <v>0</v>
      </c>
      <c r="S1445" s="124" t="n">
        <f aca="false">S1446+S1449+S1452</f>
        <v>0</v>
      </c>
      <c r="T1445" s="124" t="n">
        <f aca="false">T1446+T1449+T1452</f>
        <v>0</v>
      </c>
      <c r="U1445" s="124" t="n">
        <f aca="false">U1446+U1449+U1452</f>
        <v>0</v>
      </c>
      <c r="V1445" s="124" t="n">
        <f aca="false">V1446+V1449+V1452</f>
        <v>0</v>
      </c>
      <c r="W1445" s="124" t="n">
        <f aca="false">W1446+W1449+W1452</f>
        <v>0</v>
      </c>
      <c r="X1445" s="128" t="n">
        <f aca="false">X1446+X1449+X1452</f>
        <v>7336953</v>
      </c>
      <c r="Y1445" s="124" t="n">
        <f aca="false">Y1446+Y1449+Y1452</f>
        <v>0</v>
      </c>
      <c r="Z1445" s="128" t="n">
        <f aca="false">Z1446+Z1449+Z1452</f>
        <v>7336953</v>
      </c>
      <c r="AA1445" s="124" t="n">
        <f aca="false">AA1446+AA1449+AA1452</f>
        <v>0</v>
      </c>
      <c r="AB1445" s="124" t="n">
        <f aca="false">AB1446+AB1449+AB1452</f>
        <v>0</v>
      </c>
      <c r="AC1445" s="128" t="n">
        <f aca="false">AC1446+AC1449+AC1452</f>
        <v>9681953</v>
      </c>
      <c r="AD1445" s="124" t="n">
        <f aca="false">AD1446+AD1449+AD1452</f>
        <v>2355000</v>
      </c>
      <c r="AE1445" s="124" t="n">
        <f aca="false">AE1446+AE1449+AE1452</f>
        <v>0</v>
      </c>
      <c r="AF1445" s="124" t="n">
        <f aca="false">AF1446+AF1449+AF1452</f>
        <v>0</v>
      </c>
      <c r="AG1445" s="124" t="n">
        <f aca="false">AG1446+AG1449+AG1452</f>
        <v>-10000</v>
      </c>
      <c r="AH1445" s="128" t="n">
        <f aca="false">AH1446+AH1449+AH1452</f>
        <v>9681953</v>
      </c>
      <c r="AI1445" s="124" t="n">
        <f aca="false">AI1446+AI1449+AI1452</f>
        <v>0</v>
      </c>
      <c r="AJ1445" s="128" t="n">
        <f aca="false">AJ1446+AJ1449+AJ1452</f>
        <v>9681953</v>
      </c>
      <c r="AK1445" s="124" t="n">
        <f aca="false">AK1446+AK1449+AK1452</f>
        <v>0</v>
      </c>
      <c r="AL1445" s="124" t="n">
        <f aca="false">AL1446+AL1449+AL1452</f>
        <v>0</v>
      </c>
      <c r="AM1445" s="124" t="n">
        <f aca="false">AM1446+AM1449+AM1452</f>
        <v>0</v>
      </c>
      <c r="AN1445" s="124" t="n">
        <f aca="false">AN1446+AN1449+AN1452</f>
        <v>0</v>
      </c>
      <c r="AO1445" s="124" t="n">
        <f aca="false">AO1446+AO1449+AO1452</f>
        <v>0</v>
      </c>
      <c r="AP1445" s="128" t="n">
        <f aca="false">AP1446+AP1449+AP1452</f>
        <v>9681953</v>
      </c>
      <c r="AQ1445" s="124" t="n">
        <f aca="false">AQ1446+AQ1449+AQ1452</f>
        <v>0</v>
      </c>
      <c r="AR1445" s="124" t="n">
        <f aca="false">AR1446+AR1449+AR1452</f>
        <v>0</v>
      </c>
      <c r="AS1445" s="124" t="n">
        <f aca="false">AS1446+AS1449+AS1452</f>
        <v>0</v>
      </c>
      <c r="AT1445" s="124" t="n">
        <f aca="false">AT1446+AT1449+AT1452</f>
        <v>0</v>
      </c>
      <c r="AU1445" s="124" t="n">
        <f aca="false">AU1446+AU1449+AU1452</f>
        <v>0</v>
      </c>
      <c r="AW1445" s="107"/>
      <c r="BB1445" s="107"/>
    </row>
    <row r="1446" s="104" customFormat="true" ht="43.5" hidden="false" customHeight="true" outlineLevel="0" collapsed="false">
      <c r="A1446" s="22" t="s">
        <v>203</v>
      </c>
      <c r="B1446" s="29" t="s">
        <v>1076</v>
      </c>
      <c r="C1446" s="29" t="s">
        <v>18</v>
      </c>
      <c r="D1446" s="29" t="s">
        <v>168</v>
      </c>
      <c r="E1446" s="29" t="s">
        <v>204</v>
      </c>
      <c r="F1446" s="29" t="s">
        <v>16</v>
      </c>
      <c r="G1446" s="128" t="n">
        <f aca="false">G1447</f>
        <v>120000</v>
      </c>
      <c r="H1446" s="128" t="n">
        <f aca="false">H1447</f>
        <v>0</v>
      </c>
      <c r="I1446" s="128" t="n">
        <f aca="false">I1447</f>
        <v>0</v>
      </c>
      <c r="J1446" s="128" t="n">
        <f aca="false">J1447</f>
        <v>0</v>
      </c>
      <c r="K1446" s="129" t="n">
        <f aca="false">K1447</f>
        <v>0</v>
      </c>
      <c r="L1446" s="129" t="n">
        <f aca="false">L1447</f>
        <v>0</v>
      </c>
      <c r="M1446" s="128" t="n">
        <f aca="false">M1447</f>
        <v>0</v>
      </c>
      <c r="N1446" s="128" t="n">
        <f aca="false">N1447</f>
        <v>120000</v>
      </c>
      <c r="O1446" s="128" t="n">
        <f aca="false">O1447</f>
        <v>0</v>
      </c>
      <c r="P1446" s="128" t="n">
        <f aca="false">P1447</f>
        <v>0</v>
      </c>
      <c r="Q1446" s="128" t="n">
        <f aca="false">Q1447</f>
        <v>120000</v>
      </c>
      <c r="R1446" s="124" t="n">
        <f aca="false">R1447</f>
        <v>0</v>
      </c>
      <c r="S1446" s="124" t="n">
        <f aca="false">S1447</f>
        <v>0</v>
      </c>
      <c r="T1446" s="124" t="n">
        <f aca="false">T1447</f>
        <v>0</v>
      </c>
      <c r="U1446" s="124" t="n">
        <f aca="false">U1447</f>
        <v>0</v>
      </c>
      <c r="V1446" s="124" t="n">
        <f aca="false">V1447</f>
        <v>0</v>
      </c>
      <c r="W1446" s="124" t="n">
        <f aca="false">W1447</f>
        <v>0</v>
      </c>
      <c r="X1446" s="128" t="n">
        <f aca="false">X1447</f>
        <v>120000</v>
      </c>
      <c r="Y1446" s="124" t="n">
        <f aca="false">Y1447</f>
        <v>0</v>
      </c>
      <c r="Z1446" s="128" t="n">
        <f aca="false">Z1447</f>
        <v>120000</v>
      </c>
      <c r="AA1446" s="124" t="n">
        <f aca="false">AA1447</f>
        <v>0</v>
      </c>
      <c r="AB1446" s="124" t="n">
        <f aca="false">AB1447</f>
        <v>0</v>
      </c>
      <c r="AC1446" s="128" t="n">
        <f aca="false">AC1447</f>
        <v>120000</v>
      </c>
      <c r="AD1446" s="124" t="n">
        <f aca="false">AD1447</f>
        <v>0</v>
      </c>
      <c r="AE1446" s="124" t="n">
        <f aca="false">AE1447</f>
        <v>0</v>
      </c>
      <c r="AF1446" s="124" t="n">
        <f aca="false">AF1447</f>
        <v>0</v>
      </c>
      <c r="AG1446" s="124" t="n">
        <f aca="false">AG1447</f>
        <v>0</v>
      </c>
      <c r="AH1446" s="128" t="n">
        <f aca="false">AH1447</f>
        <v>120000</v>
      </c>
      <c r="AI1446" s="124" t="n">
        <f aca="false">AI1447</f>
        <v>0</v>
      </c>
      <c r="AJ1446" s="128" t="n">
        <f aca="false">AJ1447</f>
        <v>120000</v>
      </c>
      <c r="AK1446" s="124" t="n">
        <f aca="false">AK1447</f>
        <v>0</v>
      </c>
      <c r="AL1446" s="124" t="n">
        <f aca="false">AL1447</f>
        <v>0</v>
      </c>
      <c r="AM1446" s="124" t="n">
        <f aca="false">AM1447</f>
        <v>0</v>
      </c>
      <c r="AN1446" s="124" t="n">
        <f aca="false">AN1447</f>
        <v>0</v>
      </c>
      <c r="AO1446" s="124" t="n">
        <f aca="false">AO1447</f>
        <v>0</v>
      </c>
      <c r="AP1446" s="128" t="n">
        <f aca="false">AP1447</f>
        <v>120000</v>
      </c>
      <c r="AQ1446" s="124" t="n">
        <f aca="false">AQ1447</f>
        <v>0</v>
      </c>
      <c r="AR1446" s="124" t="n">
        <f aca="false">AR1447</f>
        <v>0</v>
      </c>
      <c r="AS1446" s="124" t="n">
        <f aca="false">AS1447</f>
        <v>0</v>
      </c>
      <c r="AT1446" s="124" t="n">
        <f aca="false">AT1447</f>
        <v>0</v>
      </c>
      <c r="AU1446" s="124" t="n">
        <f aca="false">AU1447</f>
        <v>0</v>
      </c>
      <c r="AW1446" s="107"/>
      <c r="BB1446" s="107"/>
    </row>
    <row r="1447" s="104" customFormat="true" ht="36.75" hidden="false" customHeight="true" outlineLevel="0" collapsed="false">
      <c r="A1447" s="25" t="s">
        <v>49</v>
      </c>
      <c r="B1447" s="29" t="s">
        <v>1076</v>
      </c>
      <c r="C1447" s="29" t="s">
        <v>18</v>
      </c>
      <c r="D1447" s="29" t="s">
        <v>168</v>
      </c>
      <c r="E1447" s="29" t="s">
        <v>204</v>
      </c>
      <c r="F1447" s="26" t="s">
        <v>47</v>
      </c>
      <c r="G1447" s="128" t="n">
        <f aca="false">SUM(H1447:P1447)</f>
        <v>120000</v>
      </c>
      <c r="H1447" s="128"/>
      <c r="I1447" s="128"/>
      <c r="J1447" s="128"/>
      <c r="K1447" s="129"/>
      <c r="L1447" s="128"/>
      <c r="M1447" s="128"/>
      <c r="N1447" s="128" t="n">
        <f aca="false">120000</f>
        <v>120000</v>
      </c>
      <c r="O1447" s="128"/>
      <c r="P1447" s="128"/>
      <c r="Q1447" s="128" t="n">
        <f aca="false">G1447+SUM(R1447:W1447)</f>
        <v>120000</v>
      </c>
      <c r="R1447" s="124"/>
      <c r="S1447" s="124"/>
      <c r="T1447" s="124"/>
      <c r="U1447" s="124"/>
      <c r="V1447" s="124"/>
      <c r="W1447" s="124"/>
      <c r="X1447" s="128" t="n">
        <f aca="false">Q1447+Y1447</f>
        <v>120000</v>
      </c>
      <c r="Y1447" s="124"/>
      <c r="Z1447" s="128" t="n">
        <f aca="false">X1447+AA1447+AB1447</f>
        <v>120000</v>
      </c>
      <c r="AA1447" s="124"/>
      <c r="AB1447" s="124"/>
      <c r="AC1447" s="128" t="n">
        <f aca="false">Z1447+SUM(AD1447:AG1447)</f>
        <v>120000</v>
      </c>
      <c r="AD1447" s="124"/>
      <c r="AE1447" s="124"/>
      <c r="AF1447" s="124"/>
      <c r="AG1447" s="124"/>
      <c r="AH1447" s="128" t="n">
        <f aca="false">AC1447+AI1447</f>
        <v>120000</v>
      </c>
      <c r="AI1447" s="124"/>
      <c r="AJ1447" s="128" t="n">
        <f aca="false">AH1447+SUM(AK1447:AO1447)</f>
        <v>120000</v>
      </c>
      <c r="AK1447" s="124"/>
      <c r="AL1447" s="124"/>
      <c r="AM1447" s="124"/>
      <c r="AN1447" s="124"/>
      <c r="AO1447" s="124"/>
      <c r="AP1447" s="128" t="n">
        <f aca="false">AJ1447+SUM(AQ1447:AU1447)</f>
        <v>120000</v>
      </c>
      <c r="AQ1447" s="124"/>
      <c r="AR1447" s="124"/>
      <c r="AS1447" s="124"/>
      <c r="AT1447" s="124"/>
      <c r="AU1447" s="124"/>
      <c r="AW1447" s="107"/>
      <c r="BB1447" s="107"/>
    </row>
    <row r="1448" s="104" customFormat="true" ht="23.25" hidden="false" customHeight="false" outlineLevel="0" collapsed="false">
      <c r="A1448" s="25"/>
      <c r="B1448" s="29"/>
      <c r="C1448" s="29"/>
      <c r="D1448" s="29"/>
      <c r="E1448" s="29"/>
      <c r="F1448" s="26"/>
      <c r="G1448" s="128"/>
      <c r="H1448" s="128"/>
      <c r="I1448" s="128"/>
      <c r="J1448" s="128"/>
      <c r="K1448" s="129"/>
      <c r="L1448" s="128"/>
      <c r="M1448" s="128"/>
      <c r="N1448" s="128"/>
      <c r="O1448" s="128"/>
      <c r="P1448" s="128"/>
      <c r="Q1448" s="128"/>
      <c r="R1448" s="124"/>
      <c r="S1448" s="124"/>
      <c r="T1448" s="124"/>
      <c r="U1448" s="124"/>
      <c r="V1448" s="124"/>
      <c r="W1448" s="124"/>
      <c r="X1448" s="128"/>
      <c r="Y1448" s="124"/>
      <c r="Z1448" s="128"/>
      <c r="AA1448" s="124"/>
      <c r="AB1448" s="124"/>
      <c r="AC1448" s="128"/>
      <c r="AD1448" s="124"/>
      <c r="AE1448" s="124"/>
      <c r="AF1448" s="124"/>
      <c r="AG1448" s="124"/>
      <c r="AH1448" s="128"/>
      <c r="AI1448" s="124"/>
      <c r="AJ1448" s="128"/>
      <c r="AK1448" s="124"/>
      <c r="AL1448" s="124"/>
      <c r="AM1448" s="124"/>
      <c r="AN1448" s="124"/>
      <c r="AO1448" s="124"/>
      <c r="AP1448" s="128"/>
      <c r="AQ1448" s="124"/>
      <c r="AR1448" s="124"/>
      <c r="AS1448" s="124"/>
      <c r="AT1448" s="124"/>
      <c r="AU1448" s="124"/>
      <c r="AW1448" s="107"/>
      <c r="BB1448" s="107"/>
    </row>
    <row r="1449" s="104" customFormat="true" ht="36" hidden="false" customHeight="true" outlineLevel="0" collapsed="false">
      <c r="A1449" s="22" t="s">
        <v>205</v>
      </c>
      <c r="B1449" s="29" t="s">
        <v>1076</v>
      </c>
      <c r="C1449" s="29" t="s">
        <v>18</v>
      </c>
      <c r="D1449" s="29" t="s">
        <v>168</v>
      </c>
      <c r="E1449" s="29" t="s">
        <v>206</v>
      </c>
      <c r="F1449" s="29" t="s">
        <v>16</v>
      </c>
      <c r="G1449" s="128" t="n">
        <f aca="false">G1450</f>
        <v>20000</v>
      </c>
      <c r="H1449" s="128" t="n">
        <f aca="false">H1450</f>
        <v>0</v>
      </c>
      <c r="I1449" s="128" t="n">
        <f aca="false">I1450</f>
        <v>0</v>
      </c>
      <c r="J1449" s="128" t="n">
        <f aca="false">J1450</f>
        <v>0</v>
      </c>
      <c r="K1449" s="129" t="n">
        <f aca="false">K1450</f>
        <v>0</v>
      </c>
      <c r="L1449" s="129" t="n">
        <f aca="false">L1450</f>
        <v>0</v>
      </c>
      <c r="M1449" s="128" t="n">
        <f aca="false">M1450</f>
        <v>0</v>
      </c>
      <c r="N1449" s="128" t="n">
        <f aca="false">N1450</f>
        <v>20000</v>
      </c>
      <c r="O1449" s="128" t="n">
        <f aca="false">O1450</f>
        <v>0</v>
      </c>
      <c r="P1449" s="128" t="n">
        <f aca="false">P1450</f>
        <v>0</v>
      </c>
      <c r="Q1449" s="128" t="n">
        <f aca="false">Q1450</f>
        <v>20000</v>
      </c>
      <c r="R1449" s="124" t="n">
        <f aca="false">R1450</f>
        <v>0</v>
      </c>
      <c r="S1449" s="124" t="n">
        <f aca="false">S1450</f>
        <v>0</v>
      </c>
      <c r="T1449" s="124" t="n">
        <f aca="false">T1450</f>
        <v>0</v>
      </c>
      <c r="U1449" s="124" t="n">
        <f aca="false">U1450</f>
        <v>0</v>
      </c>
      <c r="V1449" s="124" t="n">
        <f aca="false">V1450</f>
        <v>0</v>
      </c>
      <c r="W1449" s="124" t="n">
        <f aca="false">W1450</f>
        <v>0</v>
      </c>
      <c r="X1449" s="128" t="n">
        <f aca="false">X1450</f>
        <v>20000</v>
      </c>
      <c r="Y1449" s="124" t="n">
        <f aca="false">Y1450</f>
        <v>0</v>
      </c>
      <c r="Z1449" s="128" t="n">
        <f aca="false">Z1450</f>
        <v>20000</v>
      </c>
      <c r="AA1449" s="124" t="n">
        <f aca="false">AA1450</f>
        <v>0</v>
      </c>
      <c r="AB1449" s="124" t="n">
        <f aca="false">AB1450</f>
        <v>0</v>
      </c>
      <c r="AC1449" s="128" t="n">
        <f aca="false">AC1450</f>
        <v>10000</v>
      </c>
      <c r="AD1449" s="124" t="n">
        <f aca="false">AD1450</f>
        <v>0</v>
      </c>
      <c r="AE1449" s="124" t="n">
        <f aca="false">AE1450</f>
        <v>0</v>
      </c>
      <c r="AF1449" s="124" t="n">
        <f aca="false">AF1450</f>
        <v>0</v>
      </c>
      <c r="AG1449" s="124" t="n">
        <f aca="false">AG1450</f>
        <v>-10000</v>
      </c>
      <c r="AH1449" s="128" t="n">
        <f aca="false">AH1450</f>
        <v>10000</v>
      </c>
      <c r="AI1449" s="124" t="n">
        <f aca="false">AI1450</f>
        <v>0</v>
      </c>
      <c r="AJ1449" s="128" t="n">
        <f aca="false">AJ1450</f>
        <v>10000</v>
      </c>
      <c r="AK1449" s="124" t="n">
        <f aca="false">AK1450</f>
        <v>0</v>
      </c>
      <c r="AL1449" s="124" t="n">
        <f aca="false">AL1450</f>
        <v>0</v>
      </c>
      <c r="AM1449" s="124" t="n">
        <f aca="false">AM1450</f>
        <v>0</v>
      </c>
      <c r="AN1449" s="124" t="n">
        <f aca="false">AN1450</f>
        <v>0</v>
      </c>
      <c r="AO1449" s="124" t="n">
        <f aca="false">AO1450</f>
        <v>0</v>
      </c>
      <c r="AP1449" s="128" t="n">
        <f aca="false">AP1450</f>
        <v>10000</v>
      </c>
      <c r="AQ1449" s="124" t="n">
        <f aca="false">AQ1450</f>
        <v>0</v>
      </c>
      <c r="AR1449" s="124" t="n">
        <f aca="false">AR1450</f>
        <v>0</v>
      </c>
      <c r="AS1449" s="124" t="n">
        <f aca="false">AS1450</f>
        <v>0</v>
      </c>
      <c r="AT1449" s="124" t="n">
        <f aca="false">AT1450</f>
        <v>0</v>
      </c>
      <c r="AU1449" s="124" t="n">
        <f aca="false">AU1450</f>
        <v>0</v>
      </c>
      <c r="AW1449" s="107"/>
      <c r="BB1449" s="107"/>
    </row>
    <row r="1450" s="104" customFormat="true" ht="36.75" hidden="false" customHeight="true" outlineLevel="0" collapsed="false">
      <c r="A1450" s="25" t="s">
        <v>49</v>
      </c>
      <c r="B1450" s="29" t="s">
        <v>1076</v>
      </c>
      <c r="C1450" s="29" t="s">
        <v>18</v>
      </c>
      <c r="D1450" s="29" t="s">
        <v>168</v>
      </c>
      <c r="E1450" s="29" t="s">
        <v>206</v>
      </c>
      <c r="F1450" s="26" t="s">
        <v>47</v>
      </c>
      <c r="G1450" s="128" t="n">
        <f aca="false">SUM(H1450:P1450)</f>
        <v>20000</v>
      </c>
      <c r="H1450" s="128"/>
      <c r="I1450" s="128"/>
      <c r="J1450" s="128"/>
      <c r="K1450" s="129"/>
      <c r="L1450" s="128"/>
      <c r="M1450" s="128"/>
      <c r="N1450" s="128" t="n">
        <v>20000</v>
      </c>
      <c r="O1450" s="128"/>
      <c r="P1450" s="128"/>
      <c r="Q1450" s="128" t="n">
        <f aca="false">G1450+SUM(R1450:W1450)</f>
        <v>20000</v>
      </c>
      <c r="R1450" s="124"/>
      <c r="S1450" s="124"/>
      <c r="T1450" s="124"/>
      <c r="U1450" s="124"/>
      <c r="V1450" s="124"/>
      <c r="W1450" s="124"/>
      <c r="X1450" s="128" t="n">
        <f aca="false">Q1450+Y1450</f>
        <v>20000</v>
      </c>
      <c r="Y1450" s="124"/>
      <c r="Z1450" s="128" t="n">
        <f aca="false">X1450+AA1450+AB1450</f>
        <v>20000</v>
      </c>
      <c r="AA1450" s="124"/>
      <c r="AB1450" s="124"/>
      <c r="AC1450" s="128" t="n">
        <f aca="false">Z1450+SUM(AD1450:AG1450)</f>
        <v>10000</v>
      </c>
      <c r="AD1450" s="124"/>
      <c r="AE1450" s="124"/>
      <c r="AF1450" s="124"/>
      <c r="AG1450" s="124" t="n">
        <v>-10000</v>
      </c>
      <c r="AH1450" s="128" t="n">
        <f aca="false">AC1450+AI1450</f>
        <v>10000</v>
      </c>
      <c r="AI1450" s="124"/>
      <c r="AJ1450" s="128" t="n">
        <f aca="false">AH1450+SUM(AK1450:AO1450)</f>
        <v>10000</v>
      </c>
      <c r="AK1450" s="124"/>
      <c r="AL1450" s="124"/>
      <c r="AM1450" s="124"/>
      <c r="AN1450" s="124"/>
      <c r="AO1450" s="124"/>
      <c r="AP1450" s="128" t="n">
        <f aca="false">AJ1450+SUM(AQ1450:AU1450)</f>
        <v>10000</v>
      </c>
      <c r="AQ1450" s="124"/>
      <c r="AR1450" s="124"/>
      <c r="AS1450" s="124"/>
      <c r="AT1450" s="124"/>
      <c r="AU1450" s="124"/>
      <c r="AW1450" s="107"/>
      <c r="BB1450" s="107"/>
    </row>
    <row r="1451" s="104" customFormat="true" ht="23.25" hidden="false" customHeight="false" outlineLevel="0" collapsed="false">
      <c r="A1451" s="25"/>
      <c r="B1451" s="29"/>
      <c r="C1451" s="29"/>
      <c r="D1451" s="29"/>
      <c r="E1451" s="29"/>
      <c r="F1451" s="26"/>
      <c r="G1451" s="128"/>
      <c r="H1451" s="128"/>
      <c r="I1451" s="128"/>
      <c r="J1451" s="128"/>
      <c r="K1451" s="129"/>
      <c r="L1451" s="128"/>
      <c r="M1451" s="128"/>
      <c r="N1451" s="128"/>
      <c r="O1451" s="128"/>
      <c r="P1451" s="128"/>
      <c r="Q1451" s="128"/>
      <c r="R1451" s="124"/>
      <c r="S1451" s="124"/>
      <c r="T1451" s="124"/>
      <c r="U1451" s="124"/>
      <c r="V1451" s="124"/>
      <c r="W1451" s="124"/>
      <c r="X1451" s="128"/>
      <c r="Y1451" s="124"/>
      <c r="Z1451" s="128"/>
      <c r="AA1451" s="124"/>
      <c r="AB1451" s="124"/>
      <c r="AC1451" s="128"/>
      <c r="AD1451" s="124"/>
      <c r="AE1451" s="124"/>
      <c r="AF1451" s="124"/>
      <c r="AG1451" s="124"/>
      <c r="AH1451" s="128"/>
      <c r="AI1451" s="124"/>
      <c r="AJ1451" s="128"/>
      <c r="AK1451" s="124"/>
      <c r="AL1451" s="124"/>
      <c r="AM1451" s="124"/>
      <c r="AN1451" s="124"/>
      <c r="AO1451" s="124"/>
      <c r="AP1451" s="128"/>
      <c r="AQ1451" s="124"/>
      <c r="AR1451" s="124"/>
      <c r="AS1451" s="124"/>
      <c r="AT1451" s="124"/>
      <c r="AU1451" s="124"/>
      <c r="AW1451" s="107"/>
      <c r="BB1451" s="107"/>
    </row>
    <row r="1452" s="104" customFormat="true" ht="40.5" hidden="false" customHeight="true" outlineLevel="0" collapsed="false">
      <c r="A1452" s="25" t="s">
        <v>207</v>
      </c>
      <c r="B1452" s="29" t="s">
        <v>1076</v>
      </c>
      <c r="C1452" s="29" t="s">
        <v>18</v>
      </c>
      <c r="D1452" s="29" t="s">
        <v>168</v>
      </c>
      <c r="E1452" s="29" t="s">
        <v>208</v>
      </c>
      <c r="F1452" s="29" t="s">
        <v>16</v>
      </c>
      <c r="G1452" s="128" t="n">
        <f aca="false">G1453+G1454</f>
        <v>7196953</v>
      </c>
      <c r="H1452" s="128" t="n">
        <f aca="false">H1453+H1454</f>
        <v>0</v>
      </c>
      <c r="I1452" s="128" t="n">
        <f aca="false">I1453+I1454</f>
        <v>4415447</v>
      </c>
      <c r="J1452" s="128" t="n">
        <f aca="false">J1453+J1454</f>
        <v>0</v>
      </c>
      <c r="K1452" s="129" t="n">
        <f aca="false">K1453+K1454</f>
        <v>106619</v>
      </c>
      <c r="L1452" s="128"/>
      <c r="M1452" s="128" t="n">
        <f aca="false">M1453+M1454</f>
        <v>0</v>
      </c>
      <c r="N1452" s="128" t="n">
        <f aca="false">N1453+N1454</f>
        <v>2674887</v>
      </c>
      <c r="O1452" s="128" t="n">
        <f aca="false">O1453+O1454</f>
        <v>0</v>
      </c>
      <c r="P1452" s="128" t="n">
        <f aca="false">P1453+P1454</f>
        <v>0</v>
      </c>
      <c r="Q1452" s="128" t="n">
        <f aca="false">Q1453+Q1454</f>
        <v>7196953</v>
      </c>
      <c r="R1452" s="124" t="n">
        <f aca="false">R1453+R1454</f>
        <v>0</v>
      </c>
      <c r="S1452" s="124" t="n">
        <f aca="false">S1453+S1454</f>
        <v>0</v>
      </c>
      <c r="T1452" s="124" t="n">
        <f aca="false">T1453+T1454</f>
        <v>0</v>
      </c>
      <c r="U1452" s="124" t="n">
        <f aca="false">U1453+U1454</f>
        <v>0</v>
      </c>
      <c r="V1452" s="124" t="n">
        <f aca="false">V1453+V1454</f>
        <v>0</v>
      </c>
      <c r="W1452" s="124" t="n">
        <f aca="false">W1453+W1454</f>
        <v>0</v>
      </c>
      <c r="X1452" s="128" t="n">
        <f aca="false">X1453+X1454</f>
        <v>7196953</v>
      </c>
      <c r="Y1452" s="124" t="n">
        <f aca="false">Y1453+Y1454</f>
        <v>0</v>
      </c>
      <c r="Z1452" s="128" t="n">
        <f aca="false">Z1453+Z1454</f>
        <v>7196953</v>
      </c>
      <c r="AA1452" s="124" t="n">
        <f aca="false">AA1453+AA1454</f>
        <v>0</v>
      </c>
      <c r="AB1452" s="124" t="n">
        <f aca="false">AB1453+AB1454</f>
        <v>0</v>
      </c>
      <c r="AC1452" s="128" t="n">
        <f aca="false">AC1453+AC1454</f>
        <v>9551953</v>
      </c>
      <c r="AD1452" s="124" t="n">
        <f aca="false">AD1453+AD1454</f>
        <v>2355000</v>
      </c>
      <c r="AE1452" s="124" t="n">
        <f aca="false">AE1453+AE1454</f>
        <v>0</v>
      </c>
      <c r="AF1452" s="124" t="n">
        <f aca="false">AF1453+AF1454</f>
        <v>0</v>
      </c>
      <c r="AG1452" s="124" t="n">
        <f aca="false">AG1453+AG1454</f>
        <v>0</v>
      </c>
      <c r="AH1452" s="128" t="n">
        <f aca="false">AH1453+AH1454</f>
        <v>9551953</v>
      </c>
      <c r="AI1452" s="124" t="n">
        <f aca="false">AI1453+AI1454</f>
        <v>0</v>
      </c>
      <c r="AJ1452" s="128" t="n">
        <f aca="false">AJ1453+AJ1454</f>
        <v>9551953</v>
      </c>
      <c r="AK1452" s="124" t="n">
        <f aca="false">AK1453+AK1454</f>
        <v>0</v>
      </c>
      <c r="AL1452" s="124" t="n">
        <f aca="false">AL1453+AL1454</f>
        <v>0</v>
      </c>
      <c r="AM1452" s="124" t="n">
        <f aca="false">AM1453+AM1454</f>
        <v>0</v>
      </c>
      <c r="AN1452" s="124" t="n">
        <f aca="false">AN1453+AN1454</f>
        <v>0</v>
      </c>
      <c r="AO1452" s="124" t="n">
        <f aca="false">AO1453+AO1454</f>
        <v>0</v>
      </c>
      <c r="AP1452" s="128" t="n">
        <f aca="false">AP1453+AP1454</f>
        <v>9551953</v>
      </c>
      <c r="AQ1452" s="124" t="n">
        <f aca="false">AQ1453+AQ1454</f>
        <v>0</v>
      </c>
      <c r="AR1452" s="124" t="n">
        <f aca="false">AR1453+AR1454</f>
        <v>0</v>
      </c>
      <c r="AS1452" s="124" t="n">
        <f aca="false">AS1453+AS1454</f>
        <v>0</v>
      </c>
      <c r="AT1452" s="124" t="n">
        <f aca="false">AT1453+AT1454</f>
        <v>0</v>
      </c>
      <c r="AU1452" s="124" t="n">
        <f aca="false">AU1453+AU1454</f>
        <v>0</v>
      </c>
      <c r="AW1452" s="107"/>
      <c r="BB1452" s="107"/>
    </row>
    <row r="1453" s="104" customFormat="true" ht="40.5" hidden="false" customHeight="true" outlineLevel="0" collapsed="false">
      <c r="A1453" s="25" t="s">
        <v>49</v>
      </c>
      <c r="B1453" s="29" t="s">
        <v>1076</v>
      </c>
      <c r="C1453" s="29" t="s">
        <v>18</v>
      </c>
      <c r="D1453" s="29" t="s">
        <v>168</v>
      </c>
      <c r="E1453" s="29" t="s">
        <v>208</v>
      </c>
      <c r="F1453" s="26" t="s">
        <v>47</v>
      </c>
      <c r="G1453" s="128" t="n">
        <f aca="false">SUM(H1453:P1453)</f>
        <v>7090334</v>
      </c>
      <c r="H1453" s="128"/>
      <c r="I1453" s="128" t="n">
        <v>4415447</v>
      </c>
      <c r="J1453" s="128"/>
      <c r="K1453" s="129"/>
      <c r="L1453" s="128"/>
      <c r="M1453" s="128"/>
      <c r="N1453" s="128" t="n">
        <f aca="false">2179548+360000+3139+82200+50000</f>
        <v>2674887</v>
      </c>
      <c r="O1453" s="128"/>
      <c r="P1453" s="128"/>
      <c r="Q1453" s="128" t="n">
        <f aca="false">G1453+SUM(R1453:W1453)</f>
        <v>7090334</v>
      </c>
      <c r="R1453" s="124"/>
      <c r="S1453" s="124"/>
      <c r="T1453" s="124"/>
      <c r="U1453" s="124"/>
      <c r="V1453" s="124"/>
      <c r="W1453" s="124"/>
      <c r="X1453" s="128" t="n">
        <f aca="false">Q1453+Y1453</f>
        <v>7090334</v>
      </c>
      <c r="Y1453" s="124"/>
      <c r="Z1453" s="128" t="n">
        <f aca="false">X1453+AA1453+AB1453</f>
        <v>7090334</v>
      </c>
      <c r="AA1453" s="124"/>
      <c r="AB1453" s="124"/>
      <c r="AC1453" s="128" t="n">
        <f aca="false">Z1453+SUM(AD1453:AG1453)</f>
        <v>9445334</v>
      </c>
      <c r="AD1453" s="124" t="n">
        <v>2355000</v>
      </c>
      <c r="AE1453" s="124"/>
      <c r="AF1453" s="124"/>
      <c r="AG1453" s="124"/>
      <c r="AH1453" s="128" t="n">
        <f aca="false">AC1453+AI1453</f>
        <v>9445334</v>
      </c>
      <c r="AI1453" s="124"/>
      <c r="AJ1453" s="128" t="n">
        <f aca="false">AH1453+SUM(AK1453:AO1453)</f>
        <v>9445334</v>
      </c>
      <c r="AK1453" s="124"/>
      <c r="AL1453" s="124"/>
      <c r="AM1453" s="124"/>
      <c r="AN1453" s="124"/>
      <c r="AO1453" s="124"/>
      <c r="AP1453" s="128" t="n">
        <f aca="false">AJ1453+SUM(AQ1453:AU1453)</f>
        <v>9445334</v>
      </c>
      <c r="AQ1453" s="124"/>
      <c r="AR1453" s="124"/>
      <c r="AS1453" s="124"/>
      <c r="AT1453" s="124"/>
      <c r="AU1453" s="124"/>
      <c r="AW1453" s="107"/>
      <c r="BB1453" s="107"/>
    </row>
    <row r="1454" s="104" customFormat="true" ht="42" hidden="false" customHeight="true" outlineLevel="0" collapsed="false">
      <c r="A1454" s="25" t="s">
        <v>60</v>
      </c>
      <c r="B1454" s="29" t="s">
        <v>1076</v>
      </c>
      <c r="C1454" s="29" t="s">
        <v>18</v>
      </c>
      <c r="D1454" s="29" t="s">
        <v>168</v>
      </c>
      <c r="E1454" s="29" t="s">
        <v>208</v>
      </c>
      <c r="F1454" s="26" t="s">
        <v>61</v>
      </c>
      <c r="G1454" s="128" t="n">
        <f aca="false">SUM(H1454:P1454)</f>
        <v>106619</v>
      </c>
      <c r="H1454" s="128"/>
      <c r="I1454" s="128"/>
      <c r="J1454" s="128"/>
      <c r="K1454" s="129" t="n">
        <v>106619</v>
      </c>
      <c r="L1454" s="128"/>
      <c r="M1454" s="128"/>
      <c r="N1454" s="128"/>
      <c r="O1454" s="128"/>
      <c r="P1454" s="128"/>
      <c r="Q1454" s="128" t="n">
        <f aca="false">G1454+SUM(R1454:W1454)</f>
        <v>106619</v>
      </c>
      <c r="R1454" s="124"/>
      <c r="S1454" s="124"/>
      <c r="T1454" s="124"/>
      <c r="U1454" s="124"/>
      <c r="V1454" s="124"/>
      <c r="W1454" s="124"/>
      <c r="X1454" s="128" t="n">
        <f aca="false">Q1454+Y1454</f>
        <v>106619</v>
      </c>
      <c r="Y1454" s="124"/>
      <c r="Z1454" s="128" t="n">
        <f aca="false">X1454+AA1454+AB1454</f>
        <v>106619</v>
      </c>
      <c r="AA1454" s="124"/>
      <c r="AB1454" s="124"/>
      <c r="AC1454" s="128" t="n">
        <f aca="false">Z1454+SUM(AD1454:AG1454)</f>
        <v>106619</v>
      </c>
      <c r="AD1454" s="124"/>
      <c r="AE1454" s="124"/>
      <c r="AF1454" s="124"/>
      <c r="AG1454" s="124"/>
      <c r="AH1454" s="128" t="n">
        <f aca="false">AC1454+AI1454</f>
        <v>106619</v>
      </c>
      <c r="AI1454" s="124"/>
      <c r="AJ1454" s="128" t="n">
        <f aca="false">AH1454+SUM(AK1454:AO1454)</f>
        <v>106619</v>
      </c>
      <c r="AK1454" s="124"/>
      <c r="AL1454" s="124"/>
      <c r="AM1454" s="124"/>
      <c r="AN1454" s="124"/>
      <c r="AO1454" s="124"/>
      <c r="AP1454" s="128" t="n">
        <f aca="false">AJ1454+SUM(AQ1454:AU1454)</f>
        <v>106619</v>
      </c>
      <c r="AQ1454" s="124"/>
      <c r="AR1454" s="124"/>
      <c r="AS1454" s="124"/>
      <c r="AT1454" s="124"/>
      <c r="AU1454" s="124"/>
      <c r="AW1454" s="107"/>
      <c r="BB1454" s="107"/>
    </row>
    <row r="1455" s="104" customFormat="true" ht="23.25" hidden="false" customHeight="false" outlineLevel="0" collapsed="false">
      <c r="A1455" s="25"/>
      <c r="B1455" s="29"/>
      <c r="C1455" s="29"/>
      <c r="D1455" s="29"/>
      <c r="E1455" s="29"/>
      <c r="F1455" s="26"/>
      <c r="G1455" s="128"/>
      <c r="H1455" s="128"/>
      <c r="I1455" s="128"/>
      <c r="J1455" s="128"/>
      <c r="K1455" s="129"/>
      <c r="L1455" s="128"/>
      <c r="M1455" s="128"/>
      <c r="N1455" s="128"/>
      <c r="O1455" s="128"/>
      <c r="P1455" s="128"/>
      <c r="Q1455" s="128"/>
      <c r="R1455" s="124"/>
      <c r="S1455" s="124"/>
      <c r="T1455" s="124"/>
      <c r="U1455" s="124"/>
      <c r="V1455" s="124"/>
      <c r="W1455" s="124"/>
      <c r="X1455" s="128"/>
      <c r="Y1455" s="124"/>
      <c r="Z1455" s="128"/>
      <c r="AA1455" s="124"/>
      <c r="AB1455" s="124"/>
      <c r="AC1455" s="128"/>
      <c r="AD1455" s="124"/>
      <c r="AE1455" s="124"/>
      <c r="AF1455" s="124"/>
      <c r="AG1455" s="124"/>
      <c r="AH1455" s="128"/>
      <c r="AI1455" s="124"/>
      <c r="AJ1455" s="128"/>
      <c r="AK1455" s="124"/>
      <c r="AL1455" s="124"/>
      <c r="AM1455" s="124"/>
      <c r="AN1455" s="124"/>
      <c r="AO1455" s="124"/>
      <c r="AP1455" s="128"/>
      <c r="AQ1455" s="124"/>
      <c r="AR1455" s="124"/>
      <c r="AS1455" s="124"/>
      <c r="AT1455" s="124"/>
      <c r="AU1455" s="124"/>
      <c r="AW1455" s="107"/>
      <c r="BB1455" s="107"/>
    </row>
    <row r="1456" s="104" customFormat="true" ht="55.5" hidden="false" customHeight="true" outlineLevel="0" collapsed="false">
      <c r="A1456" s="22" t="s">
        <v>120</v>
      </c>
      <c r="B1456" s="29" t="s">
        <v>1076</v>
      </c>
      <c r="C1456" s="29" t="s">
        <v>18</v>
      </c>
      <c r="D1456" s="29" t="s">
        <v>168</v>
      </c>
      <c r="E1456" s="29" t="s">
        <v>121</v>
      </c>
      <c r="F1456" s="29" t="s">
        <v>16</v>
      </c>
      <c r="G1456" s="128" t="n">
        <f aca="false">G1457</f>
        <v>0</v>
      </c>
      <c r="H1456" s="128" t="n">
        <f aca="false">H1457</f>
        <v>0</v>
      </c>
      <c r="I1456" s="128" t="n">
        <f aca="false">I1457</f>
        <v>0</v>
      </c>
      <c r="J1456" s="128" t="n">
        <f aca="false">J1457</f>
        <v>0</v>
      </c>
      <c r="K1456" s="129" t="n">
        <f aca="false">K1457</f>
        <v>0</v>
      </c>
      <c r="L1456" s="129" t="n">
        <f aca="false">L1457</f>
        <v>0</v>
      </c>
      <c r="M1456" s="128" t="n">
        <f aca="false">M1457</f>
        <v>0</v>
      </c>
      <c r="N1456" s="128" t="n">
        <f aca="false">N1457</f>
        <v>0</v>
      </c>
      <c r="O1456" s="128" t="n">
        <f aca="false">O1457</f>
        <v>0</v>
      </c>
      <c r="P1456" s="128" t="n">
        <f aca="false">P1457</f>
        <v>0</v>
      </c>
      <c r="Q1456" s="128" t="n">
        <f aca="false">Q1457</f>
        <v>6448167565</v>
      </c>
      <c r="R1456" s="124" t="n">
        <f aca="false">R1457</f>
        <v>2153416147</v>
      </c>
      <c r="S1456" s="124" t="n">
        <f aca="false">S1457</f>
        <v>2147375709</v>
      </c>
      <c r="T1456" s="124" t="n">
        <f aca="false">T1457</f>
        <v>718812122</v>
      </c>
      <c r="U1456" s="124" t="n">
        <f aca="false">U1457</f>
        <v>718812122</v>
      </c>
      <c r="V1456" s="124" t="n">
        <f aca="false">V1457</f>
        <v>359406061</v>
      </c>
      <c r="W1456" s="124" t="n">
        <f aca="false">W1457</f>
        <v>181213140</v>
      </c>
      <c r="X1456" s="128" t="n">
        <f aca="false">X1457</f>
        <v>90606570</v>
      </c>
      <c r="Y1456" s="124" t="n">
        <f aca="false">Y1457</f>
        <v>45303285</v>
      </c>
      <c r="Z1456" s="128" t="n">
        <f aca="false">Z1457</f>
        <v>0</v>
      </c>
      <c r="AA1456" s="124" t="n">
        <f aca="false">AA1457</f>
        <v>24161752</v>
      </c>
      <c r="AB1456" s="124" t="n">
        <f aca="false">AB1457</f>
        <v>9060657</v>
      </c>
      <c r="AC1456" s="128" t="n">
        <f aca="false">AC1457</f>
        <v>3020219</v>
      </c>
      <c r="AD1456" s="124" t="n">
        <f aca="false">AD1457</f>
        <v>3020219</v>
      </c>
      <c r="AE1456" s="124" t="n">
        <f aca="false">AE1457</f>
        <v>0</v>
      </c>
      <c r="AF1456" s="124" t="n">
        <f aca="false">AF1457</f>
        <v>0</v>
      </c>
      <c r="AG1456" s="124" t="n">
        <f aca="false">AG1457</f>
        <v>0</v>
      </c>
      <c r="AH1456" s="128" t="n">
        <f aca="false">AH1457</f>
        <v>3020219</v>
      </c>
      <c r="AI1456" s="124" t="n">
        <f aca="false">AI1457</f>
        <v>0</v>
      </c>
      <c r="AJ1456" s="128" t="n">
        <f aca="false">AJ1457</f>
        <v>3020219</v>
      </c>
      <c r="AK1456" s="124" t="n">
        <f aca="false">AK1457</f>
        <v>0</v>
      </c>
      <c r="AL1456" s="124" t="n">
        <f aca="false">AL1457</f>
        <v>0</v>
      </c>
      <c r="AM1456" s="124" t="n">
        <f aca="false">AM1457</f>
        <v>0</v>
      </c>
      <c r="AN1456" s="124" t="n">
        <f aca="false">AN1457</f>
        <v>0</v>
      </c>
      <c r="AO1456" s="124" t="n">
        <f aca="false">AO1457</f>
        <v>0</v>
      </c>
      <c r="AP1456" s="128" t="n">
        <f aca="false">AP1457</f>
        <v>3020219</v>
      </c>
      <c r="AQ1456" s="124" t="n">
        <f aca="false">AQ1457</f>
        <v>0</v>
      </c>
      <c r="AR1456" s="124" t="n">
        <f aca="false">AR1457</f>
        <v>0</v>
      </c>
      <c r="AS1456" s="124" t="n">
        <f aca="false">AS1457</f>
        <v>0</v>
      </c>
      <c r="AT1456" s="124" t="n">
        <f aca="false">AT1457</f>
        <v>0</v>
      </c>
      <c r="AU1456" s="124" t="n">
        <f aca="false">AU1457</f>
        <v>0</v>
      </c>
      <c r="AW1456" s="107"/>
      <c r="BB1456" s="107"/>
    </row>
    <row r="1457" s="104" customFormat="true" ht="66" hidden="false" customHeight="true" outlineLevel="0" collapsed="false">
      <c r="A1457" s="22" t="s">
        <v>122</v>
      </c>
      <c r="B1457" s="29" t="s">
        <v>1076</v>
      </c>
      <c r="C1457" s="29" t="s">
        <v>18</v>
      </c>
      <c r="D1457" s="29" t="s">
        <v>168</v>
      </c>
      <c r="E1457" s="29" t="s">
        <v>123</v>
      </c>
      <c r="F1457" s="29" t="s">
        <v>16</v>
      </c>
      <c r="G1457" s="128" t="n">
        <f aca="false">G1458</f>
        <v>0</v>
      </c>
      <c r="H1457" s="128" t="n">
        <f aca="false">H1458</f>
        <v>0</v>
      </c>
      <c r="I1457" s="128" t="n">
        <f aca="false">I1458</f>
        <v>0</v>
      </c>
      <c r="J1457" s="128" t="n">
        <f aca="false">J1458</f>
        <v>0</v>
      </c>
      <c r="K1457" s="129" t="n">
        <f aca="false">K1458</f>
        <v>0</v>
      </c>
      <c r="L1457" s="129" t="n">
        <f aca="false">L1458</f>
        <v>0</v>
      </c>
      <c r="M1457" s="128" t="n">
        <f aca="false">M1458</f>
        <v>0</v>
      </c>
      <c r="N1457" s="128" t="n">
        <f aca="false">N1458</f>
        <v>0</v>
      </c>
      <c r="O1457" s="128" t="n">
        <f aca="false">O1458</f>
        <v>0</v>
      </c>
      <c r="P1457" s="128" t="n">
        <f aca="false">P1458</f>
        <v>0</v>
      </c>
      <c r="Q1457" s="128" t="n">
        <f aca="false">Q1458</f>
        <v>6448167565</v>
      </c>
      <c r="R1457" s="124" t="n">
        <f aca="false">R1458</f>
        <v>2153416147</v>
      </c>
      <c r="S1457" s="124" t="n">
        <f aca="false">S1458</f>
        <v>2147375709</v>
      </c>
      <c r="T1457" s="124" t="n">
        <f aca="false">T1458</f>
        <v>718812122</v>
      </c>
      <c r="U1457" s="124" t="n">
        <f aca="false">U1458</f>
        <v>718812122</v>
      </c>
      <c r="V1457" s="124" t="n">
        <f aca="false">V1458</f>
        <v>359406061</v>
      </c>
      <c r="W1457" s="124" t="n">
        <f aca="false">W1458</f>
        <v>181213140</v>
      </c>
      <c r="X1457" s="128" t="n">
        <f aca="false">X1458</f>
        <v>90606570</v>
      </c>
      <c r="Y1457" s="124" t="n">
        <f aca="false">Y1458</f>
        <v>45303285</v>
      </c>
      <c r="Z1457" s="128" t="n">
        <f aca="false">Z1458</f>
        <v>0</v>
      </c>
      <c r="AA1457" s="124" t="n">
        <f aca="false">AA1458</f>
        <v>24161752</v>
      </c>
      <c r="AB1457" s="124" t="n">
        <f aca="false">AB1458</f>
        <v>9060657</v>
      </c>
      <c r="AC1457" s="128" t="n">
        <f aca="false">AC1458</f>
        <v>3020219</v>
      </c>
      <c r="AD1457" s="124" t="n">
        <f aca="false">AD1458</f>
        <v>3020219</v>
      </c>
      <c r="AE1457" s="124" t="n">
        <f aca="false">AE1458</f>
        <v>0</v>
      </c>
      <c r="AF1457" s="124" t="n">
        <f aca="false">AF1458</f>
        <v>0</v>
      </c>
      <c r="AG1457" s="124" t="n">
        <f aca="false">AG1458</f>
        <v>0</v>
      </c>
      <c r="AH1457" s="128" t="n">
        <f aca="false">AH1458</f>
        <v>3020219</v>
      </c>
      <c r="AI1457" s="124" t="n">
        <f aca="false">AI1458</f>
        <v>0</v>
      </c>
      <c r="AJ1457" s="128" t="n">
        <f aca="false">AJ1458</f>
        <v>3020219</v>
      </c>
      <c r="AK1457" s="124" t="n">
        <f aca="false">AK1458</f>
        <v>0</v>
      </c>
      <c r="AL1457" s="124" t="n">
        <f aca="false">AL1458</f>
        <v>0</v>
      </c>
      <c r="AM1457" s="124" t="n">
        <f aca="false">AM1458</f>
        <v>0</v>
      </c>
      <c r="AN1457" s="124" t="n">
        <f aca="false">AN1458</f>
        <v>0</v>
      </c>
      <c r="AO1457" s="124" t="n">
        <f aca="false">AO1458</f>
        <v>0</v>
      </c>
      <c r="AP1457" s="128" t="n">
        <f aca="false">AP1458</f>
        <v>3020219</v>
      </c>
      <c r="AQ1457" s="124" t="n">
        <f aca="false">AQ1458</f>
        <v>0</v>
      </c>
      <c r="AR1457" s="124" t="n">
        <f aca="false">AR1458</f>
        <v>0</v>
      </c>
      <c r="AS1457" s="124" t="n">
        <f aca="false">AS1458</f>
        <v>0</v>
      </c>
      <c r="AT1457" s="124" t="n">
        <f aca="false">AT1458</f>
        <v>0</v>
      </c>
      <c r="AU1457" s="124" t="n">
        <f aca="false">AU1458</f>
        <v>0</v>
      </c>
      <c r="AW1457" s="107"/>
      <c r="BB1457" s="107"/>
    </row>
    <row r="1458" s="104" customFormat="true" ht="80.25" hidden="false" customHeight="true" outlineLevel="0" collapsed="false">
      <c r="A1458" s="22" t="s">
        <v>124</v>
      </c>
      <c r="B1458" s="29" t="s">
        <v>1076</v>
      </c>
      <c r="C1458" s="29" t="s">
        <v>18</v>
      </c>
      <c r="D1458" s="29" t="s">
        <v>168</v>
      </c>
      <c r="E1458" s="29" t="s">
        <v>125</v>
      </c>
      <c r="F1458" s="29" t="s">
        <v>16</v>
      </c>
      <c r="G1458" s="128" t="n">
        <f aca="false">G1459</f>
        <v>0</v>
      </c>
      <c r="H1458" s="128" t="n">
        <f aca="false">H1459</f>
        <v>0</v>
      </c>
      <c r="I1458" s="128" t="n">
        <f aca="false">I1459</f>
        <v>0</v>
      </c>
      <c r="J1458" s="128" t="n">
        <f aca="false">J1459</f>
        <v>0</v>
      </c>
      <c r="K1458" s="129" t="n">
        <f aca="false">K1459</f>
        <v>0</v>
      </c>
      <c r="L1458" s="129" t="n">
        <f aca="false">L1459</f>
        <v>0</v>
      </c>
      <c r="M1458" s="128" t="n">
        <f aca="false">M1459</f>
        <v>0</v>
      </c>
      <c r="N1458" s="128" t="n">
        <f aca="false">N1459</f>
        <v>0</v>
      </c>
      <c r="O1458" s="128" t="n">
        <f aca="false">O1459</f>
        <v>0</v>
      </c>
      <c r="P1458" s="128" t="n">
        <f aca="false">P1459</f>
        <v>0</v>
      </c>
      <c r="Q1458" s="128" t="n">
        <f aca="false">Q1459</f>
        <v>6448167565</v>
      </c>
      <c r="R1458" s="124" t="n">
        <f aca="false">R1459</f>
        <v>2153416147</v>
      </c>
      <c r="S1458" s="124" t="n">
        <f aca="false">S1459</f>
        <v>2147375709</v>
      </c>
      <c r="T1458" s="124" t="n">
        <f aca="false">T1459</f>
        <v>718812122</v>
      </c>
      <c r="U1458" s="124" t="n">
        <f aca="false">U1459</f>
        <v>718812122</v>
      </c>
      <c r="V1458" s="124" t="n">
        <f aca="false">V1459</f>
        <v>359406061</v>
      </c>
      <c r="W1458" s="124" t="n">
        <f aca="false">W1459</f>
        <v>181213140</v>
      </c>
      <c r="X1458" s="128" t="n">
        <f aca="false">X1459</f>
        <v>90606570</v>
      </c>
      <c r="Y1458" s="124" t="n">
        <f aca="false">Y1459</f>
        <v>45303285</v>
      </c>
      <c r="Z1458" s="128" t="n">
        <f aca="false">Z1459</f>
        <v>0</v>
      </c>
      <c r="AA1458" s="124" t="n">
        <f aca="false">AA1459</f>
        <v>24161752</v>
      </c>
      <c r="AB1458" s="124" t="n">
        <f aca="false">AB1459</f>
        <v>9060657</v>
      </c>
      <c r="AC1458" s="128" t="n">
        <f aca="false">AC1459</f>
        <v>3020219</v>
      </c>
      <c r="AD1458" s="124" t="n">
        <f aca="false">AD1459</f>
        <v>3020219</v>
      </c>
      <c r="AE1458" s="124" t="n">
        <f aca="false">AE1459</f>
        <v>0</v>
      </c>
      <c r="AF1458" s="124" t="n">
        <f aca="false">AF1459</f>
        <v>0</v>
      </c>
      <c r="AG1458" s="124" t="n">
        <f aca="false">AG1459</f>
        <v>0</v>
      </c>
      <c r="AH1458" s="128" t="n">
        <f aca="false">AH1459</f>
        <v>3020219</v>
      </c>
      <c r="AI1458" s="124" t="n">
        <f aca="false">AI1459</f>
        <v>0</v>
      </c>
      <c r="AJ1458" s="128" t="n">
        <f aca="false">AJ1459</f>
        <v>3020219</v>
      </c>
      <c r="AK1458" s="124" t="n">
        <f aca="false">AK1459</f>
        <v>0</v>
      </c>
      <c r="AL1458" s="124" t="n">
        <f aca="false">AL1459</f>
        <v>0</v>
      </c>
      <c r="AM1458" s="124" t="n">
        <f aca="false">AM1459</f>
        <v>0</v>
      </c>
      <c r="AN1458" s="124" t="n">
        <f aca="false">AN1459</f>
        <v>0</v>
      </c>
      <c r="AO1458" s="124" t="n">
        <f aca="false">AO1459</f>
        <v>0</v>
      </c>
      <c r="AP1458" s="128" t="n">
        <f aca="false">AP1459</f>
        <v>3020219</v>
      </c>
      <c r="AQ1458" s="124" t="n">
        <f aca="false">AQ1459</f>
        <v>0</v>
      </c>
      <c r="AR1458" s="124" t="n">
        <f aca="false">AR1459</f>
        <v>0</v>
      </c>
      <c r="AS1458" s="124" t="n">
        <f aca="false">AS1459</f>
        <v>0</v>
      </c>
      <c r="AT1458" s="124" t="n">
        <f aca="false">AT1459</f>
        <v>0</v>
      </c>
      <c r="AU1458" s="124" t="n">
        <f aca="false">AU1459</f>
        <v>0</v>
      </c>
      <c r="AW1458" s="107"/>
      <c r="BB1458" s="107"/>
    </row>
    <row r="1459" s="104" customFormat="true" ht="41.25" hidden="false" customHeight="true" outlineLevel="0" collapsed="false">
      <c r="A1459" s="22" t="s">
        <v>126</v>
      </c>
      <c r="B1459" s="29" t="s">
        <v>1076</v>
      </c>
      <c r="C1459" s="29" t="s">
        <v>18</v>
      </c>
      <c r="D1459" s="29" t="s">
        <v>168</v>
      </c>
      <c r="E1459" s="29" t="s">
        <v>127</v>
      </c>
      <c r="F1459" s="29" t="s">
        <v>16</v>
      </c>
      <c r="G1459" s="128" t="n">
        <f aca="false">G1460</f>
        <v>0</v>
      </c>
      <c r="H1459" s="128" t="n">
        <f aca="false">H1460</f>
        <v>0</v>
      </c>
      <c r="I1459" s="128" t="n">
        <f aca="false">I1460</f>
        <v>0</v>
      </c>
      <c r="J1459" s="128" t="n">
        <f aca="false">J1460</f>
        <v>0</v>
      </c>
      <c r="K1459" s="129" t="n">
        <f aca="false">K1460</f>
        <v>0</v>
      </c>
      <c r="L1459" s="129" t="n">
        <f aca="false">L1460</f>
        <v>0</v>
      </c>
      <c r="M1459" s="128" t="n">
        <f aca="false">M1460</f>
        <v>0</v>
      </c>
      <c r="N1459" s="128" t="n">
        <f aca="false">N1460</f>
        <v>0</v>
      </c>
      <c r="O1459" s="128" t="n">
        <f aca="false">O1460</f>
        <v>0</v>
      </c>
      <c r="P1459" s="128" t="n">
        <f aca="false">P1460</f>
        <v>0</v>
      </c>
      <c r="Q1459" s="128" t="n">
        <f aca="false">Q1460</f>
        <v>6448167565</v>
      </c>
      <c r="R1459" s="124" t="n">
        <f aca="false">R1460</f>
        <v>2153416147</v>
      </c>
      <c r="S1459" s="124" t="n">
        <f aca="false">S1460</f>
        <v>2147375709</v>
      </c>
      <c r="T1459" s="124" t="n">
        <f aca="false">T1460</f>
        <v>718812122</v>
      </c>
      <c r="U1459" s="124" t="n">
        <f aca="false">U1460</f>
        <v>718812122</v>
      </c>
      <c r="V1459" s="124" t="n">
        <f aca="false">V1460</f>
        <v>359406061</v>
      </c>
      <c r="W1459" s="124" t="n">
        <f aca="false">W1460</f>
        <v>181213140</v>
      </c>
      <c r="X1459" s="128" t="n">
        <f aca="false">X1460</f>
        <v>90606570</v>
      </c>
      <c r="Y1459" s="124" t="n">
        <f aca="false">Y1460</f>
        <v>45303285</v>
      </c>
      <c r="Z1459" s="128" t="n">
        <f aca="false">Z1460</f>
        <v>0</v>
      </c>
      <c r="AA1459" s="124" t="n">
        <f aca="false">AA1460</f>
        <v>24161752</v>
      </c>
      <c r="AB1459" s="124" t="n">
        <f aca="false">AB1460</f>
        <v>9060657</v>
      </c>
      <c r="AC1459" s="128" t="n">
        <f aca="false">AC1460</f>
        <v>3020219</v>
      </c>
      <c r="AD1459" s="124" t="n">
        <f aca="false">AD1460</f>
        <v>3020219</v>
      </c>
      <c r="AE1459" s="124" t="n">
        <f aca="false">AE1460</f>
        <v>0</v>
      </c>
      <c r="AF1459" s="124" t="n">
        <f aca="false">AF1460</f>
        <v>0</v>
      </c>
      <c r="AG1459" s="124" t="n">
        <f aca="false">AG1460</f>
        <v>0</v>
      </c>
      <c r="AH1459" s="128" t="n">
        <f aca="false">AH1460</f>
        <v>3020219</v>
      </c>
      <c r="AI1459" s="124" t="n">
        <f aca="false">AI1460</f>
        <v>0</v>
      </c>
      <c r="AJ1459" s="128" t="n">
        <f aca="false">AJ1460</f>
        <v>3020219</v>
      </c>
      <c r="AK1459" s="124" t="n">
        <f aca="false">AK1460</f>
        <v>0</v>
      </c>
      <c r="AL1459" s="124" t="n">
        <f aca="false">AL1460</f>
        <v>0</v>
      </c>
      <c r="AM1459" s="124" t="n">
        <f aca="false">AM1460</f>
        <v>0</v>
      </c>
      <c r="AN1459" s="124" t="n">
        <f aca="false">AN1460</f>
        <v>0</v>
      </c>
      <c r="AO1459" s="124" t="n">
        <f aca="false">AO1460</f>
        <v>0</v>
      </c>
      <c r="AP1459" s="128" t="n">
        <f aca="false">AP1460</f>
        <v>3020219</v>
      </c>
      <c r="AQ1459" s="124" t="n">
        <f aca="false">AQ1460</f>
        <v>0</v>
      </c>
      <c r="AR1459" s="124" t="n">
        <f aca="false">AR1460</f>
        <v>0</v>
      </c>
      <c r="AS1459" s="124" t="n">
        <f aca="false">AS1460</f>
        <v>0</v>
      </c>
      <c r="AT1459" s="124" t="n">
        <f aca="false">AT1460</f>
        <v>0</v>
      </c>
      <c r="AU1459" s="124" t="n">
        <f aca="false">AU1460</f>
        <v>0</v>
      </c>
      <c r="AW1459" s="107"/>
      <c r="BB1459" s="107"/>
    </row>
    <row r="1460" s="104" customFormat="true" ht="45" hidden="false" customHeight="true" outlineLevel="0" collapsed="false">
      <c r="A1460" s="25" t="s">
        <v>49</v>
      </c>
      <c r="B1460" s="29" t="s">
        <v>1076</v>
      </c>
      <c r="C1460" s="29" t="s">
        <v>18</v>
      </c>
      <c r="D1460" s="29" t="s">
        <v>168</v>
      </c>
      <c r="E1460" s="29" t="s">
        <v>127</v>
      </c>
      <c r="F1460" s="29" t="s">
        <v>47</v>
      </c>
      <c r="G1460" s="128" t="n">
        <f aca="false">SUM(H1460:P1460)</f>
        <v>0</v>
      </c>
      <c r="H1460" s="128"/>
      <c r="I1460" s="128"/>
      <c r="J1460" s="128"/>
      <c r="K1460" s="129"/>
      <c r="L1460" s="128"/>
      <c r="M1460" s="128"/>
      <c r="N1460" s="128"/>
      <c r="O1460" s="128"/>
      <c r="P1460" s="128"/>
      <c r="Q1460" s="128" t="n">
        <f aca="false">SUM(R1460:AB1460)</f>
        <v>6448167565</v>
      </c>
      <c r="R1460" s="124" t="n">
        <f aca="false">SUM(T1460:AG1460)</f>
        <v>2153416147</v>
      </c>
      <c r="S1460" s="124" t="n">
        <f aca="false">SUM(T1460:AB1460)</f>
        <v>2147375709</v>
      </c>
      <c r="T1460" s="124" t="n">
        <f aca="false">SUM(V1460:AH1460)</f>
        <v>718812122</v>
      </c>
      <c r="U1460" s="124" t="n">
        <f aca="false">SUM(V1460:AH1460)</f>
        <v>718812122</v>
      </c>
      <c r="V1460" s="124" t="n">
        <f aca="false">SUM(W1460:AI1460)</f>
        <v>359406061</v>
      </c>
      <c r="W1460" s="124" t="n">
        <f aca="false">SUM(X1460:AJ1460)</f>
        <v>181213140</v>
      </c>
      <c r="X1460" s="128" t="n">
        <f aca="false">SUM(Y1460:AO1460)</f>
        <v>90606570</v>
      </c>
      <c r="Y1460" s="124" t="n">
        <f aca="false">SUM(Z1460:AM1460)</f>
        <v>45303285</v>
      </c>
      <c r="Z1460" s="128"/>
      <c r="AA1460" s="124" t="n">
        <f aca="false">SUM(AB1460:AP1460)</f>
        <v>24161752</v>
      </c>
      <c r="AB1460" s="124" t="n">
        <f aca="false">SUM(AG1460:AQ1460)</f>
        <v>9060657</v>
      </c>
      <c r="AC1460" s="128" t="n">
        <f aca="false">Z1460+SUM(AD1460:AG1460)</f>
        <v>3020219</v>
      </c>
      <c r="AD1460" s="124" t="n">
        <v>3020219</v>
      </c>
      <c r="AE1460" s="124"/>
      <c r="AF1460" s="124"/>
      <c r="AG1460" s="124"/>
      <c r="AH1460" s="128" t="n">
        <f aca="false">AC1460+AI1460</f>
        <v>3020219</v>
      </c>
      <c r="AI1460" s="124"/>
      <c r="AJ1460" s="128" t="n">
        <f aca="false">AH1460+SUM(AK1460:AO1460)</f>
        <v>3020219</v>
      </c>
      <c r="AK1460" s="124"/>
      <c r="AL1460" s="124"/>
      <c r="AM1460" s="124"/>
      <c r="AN1460" s="124"/>
      <c r="AO1460" s="124"/>
      <c r="AP1460" s="128" t="n">
        <f aca="false">AJ1460+SUM(AQ1460:AU1460)</f>
        <v>3020219</v>
      </c>
      <c r="AQ1460" s="124"/>
      <c r="AR1460" s="124"/>
      <c r="AS1460" s="124"/>
      <c r="AT1460" s="124"/>
      <c r="AU1460" s="124"/>
      <c r="AW1460" s="107"/>
      <c r="BB1460" s="107"/>
    </row>
    <row r="1461" s="104" customFormat="true" ht="20.25" hidden="false" customHeight="true" outlineLevel="0" collapsed="false">
      <c r="A1461" s="25"/>
      <c r="B1461" s="29"/>
      <c r="C1461" s="29"/>
      <c r="D1461" s="29"/>
      <c r="E1461" s="29"/>
      <c r="F1461" s="26"/>
      <c r="G1461" s="128"/>
      <c r="H1461" s="128"/>
      <c r="I1461" s="128"/>
      <c r="J1461" s="128"/>
      <c r="K1461" s="129"/>
      <c r="L1461" s="128"/>
      <c r="M1461" s="128"/>
      <c r="N1461" s="128"/>
      <c r="O1461" s="128"/>
      <c r="P1461" s="128"/>
      <c r="Q1461" s="128"/>
      <c r="R1461" s="124"/>
      <c r="S1461" s="124"/>
      <c r="T1461" s="124"/>
      <c r="U1461" s="124"/>
      <c r="V1461" s="124"/>
      <c r="W1461" s="124"/>
      <c r="X1461" s="128"/>
      <c r="Y1461" s="124"/>
      <c r="Z1461" s="128"/>
      <c r="AA1461" s="124"/>
      <c r="AB1461" s="124"/>
      <c r="AC1461" s="128"/>
      <c r="AD1461" s="124"/>
      <c r="AE1461" s="124"/>
      <c r="AF1461" s="124"/>
      <c r="AG1461" s="124"/>
      <c r="AH1461" s="128"/>
      <c r="AI1461" s="124"/>
      <c r="AJ1461" s="128"/>
      <c r="AK1461" s="124"/>
      <c r="AL1461" s="124"/>
      <c r="AM1461" s="124"/>
      <c r="AN1461" s="124"/>
      <c r="AO1461" s="124"/>
      <c r="AP1461" s="128"/>
      <c r="AQ1461" s="124"/>
      <c r="AR1461" s="124"/>
      <c r="AS1461" s="124"/>
      <c r="AT1461" s="124"/>
      <c r="AU1461" s="124"/>
      <c r="AW1461" s="107"/>
      <c r="BB1461" s="107"/>
    </row>
    <row r="1462" s="104" customFormat="true" ht="93" hidden="false" customHeight="true" outlineLevel="0" collapsed="false">
      <c r="A1462" s="22" t="s">
        <v>225</v>
      </c>
      <c r="B1462" s="29" t="s">
        <v>1076</v>
      </c>
      <c r="C1462" s="29" t="s">
        <v>18</v>
      </c>
      <c r="D1462" s="29" t="s">
        <v>168</v>
      </c>
      <c r="E1462" s="29" t="s">
        <v>226</v>
      </c>
      <c r="F1462" s="26" t="s">
        <v>16</v>
      </c>
      <c r="G1462" s="128" t="n">
        <f aca="false">G1463</f>
        <v>106264</v>
      </c>
      <c r="H1462" s="128" t="n">
        <f aca="false">H1463</f>
        <v>0</v>
      </c>
      <c r="I1462" s="128" t="n">
        <f aca="false">I1463</f>
        <v>0</v>
      </c>
      <c r="J1462" s="128" t="n">
        <f aca="false">J1463</f>
        <v>0</v>
      </c>
      <c r="K1462" s="129" t="n">
        <f aca="false">K1463</f>
        <v>0</v>
      </c>
      <c r="L1462" s="129" t="n">
        <f aca="false">L1463</f>
        <v>0</v>
      </c>
      <c r="M1462" s="128" t="n">
        <f aca="false">M1463</f>
        <v>0</v>
      </c>
      <c r="N1462" s="128" t="n">
        <f aca="false">N1463</f>
        <v>106264</v>
      </c>
      <c r="O1462" s="128" t="n">
        <f aca="false">O1463</f>
        <v>0</v>
      </c>
      <c r="P1462" s="128" t="n">
        <f aca="false">P1463</f>
        <v>0</v>
      </c>
      <c r="Q1462" s="128" t="n">
        <f aca="false">Q1463</f>
        <v>106264</v>
      </c>
      <c r="R1462" s="124" t="n">
        <f aca="false">R1463</f>
        <v>0</v>
      </c>
      <c r="S1462" s="124" t="n">
        <f aca="false">S1463</f>
        <v>0</v>
      </c>
      <c r="T1462" s="124" t="n">
        <f aca="false">T1463</f>
        <v>0</v>
      </c>
      <c r="U1462" s="124" t="n">
        <f aca="false">U1463</f>
        <v>0</v>
      </c>
      <c r="V1462" s="124" t="n">
        <f aca="false">V1463</f>
        <v>0</v>
      </c>
      <c r="W1462" s="124" t="n">
        <f aca="false">W1463</f>
        <v>0</v>
      </c>
      <c r="X1462" s="128" t="n">
        <f aca="false">X1463</f>
        <v>106264</v>
      </c>
      <c r="Y1462" s="124" t="n">
        <f aca="false">Y1463</f>
        <v>0</v>
      </c>
      <c r="Z1462" s="128" t="n">
        <f aca="false">Z1463</f>
        <v>106264</v>
      </c>
      <c r="AA1462" s="124" t="n">
        <f aca="false">AA1463</f>
        <v>0</v>
      </c>
      <c r="AB1462" s="124" t="n">
        <f aca="false">AB1463</f>
        <v>0</v>
      </c>
      <c r="AC1462" s="128" t="n">
        <f aca="false">AC1463</f>
        <v>106264</v>
      </c>
      <c r="AD1462" s="124" t="n">
        <f aca="false">AD1463</f>
        <v>0</v>
      </c>
      <c r="AE1462" s="124" t="n">
        <f aca="false">AE1463</f>
        <v>0</v>
      </c>
      <c r="AF1462" s="124" t="n">
        <f aca="false">AF1463</f>
        <v>0</v>
      </c>
      <c r="AG1462" s="124" t="n">
        <f aca="false">AG1463</f>
        <v>0</v>
      </c>
      <c r="AH1462" s="128" t="n">
        <f aca="false">AH1463</f>
        <v>106264</v>
      </c>
      <c r="AI1462" s="124" t="n">
        <f aca="false">AI1463</f>
        <v>0</v>
      </c>
      <c r="AJ1462" s="128" t="n">
        <f aca="false">AJ1463</f>
        <v>106264</v>
      </c>
      <c r="AK1462" s="124" t="n">
        <f aca="false">AK1463</f>
        <v>0</v>
      </c>
      <c r="AL1462" s="124" t="n">
        <f aca="false">AL1463</f>
        <v>0</v>
      </c>
      <c r="AM1462" s="124" t="n">
        <f aca="false">AM1463</f>
        <v>0</v>
      </c>
      <c r="AN1462" s="124" t="n">
        <f aca="false">AN1463</f>
        <v>0</v>
      </c>
      <c r="AO1462" s="124" t="n">
        <f aca="false">AO1463</f>
        <v>0</v>
      </c>
      <c r="AP1462" s="128" t="n">
        <f aca="false">AP1463</f>
        <v>106264</v>
      </c>
      <c r="AQ1462" s="124" t="n">
        <f aca="false">AQ1463</f>
        <v>0</v>
      </c>
      <c r="AR1462" s="124" t="n">
        <f aca="false">AR1463</f>
        <v>0</v>
      </c>
      <c r="AS1462" s="124" t="n">
        <f aca="false">AS1463</f>
        <v>0</v>
      </c>
      <c r="AT1462" s="124" t="n">
        <f aca="false">AT1463</f>
        <v>0</v>
      </c>
      <c r="AU1462" s="124" t="n">
        <f aca="false">AU1463</f>
        <v>0</v>
      </c>
      <c r="AW1462" s="107"/>
      <c r="BB1462" s="107"/>
    </row>
    <row r="1463" s="104" customFormat="true" ht="102" hidden="false" customHeight="true" outlineLevel="0" collapsed="false">
      <c r="A1463" s="22" t="s">
        <v>227</v>
      </c>
      <c r="B1463" s="29" t="s">
        <v>1076</v>
      </c>
      <c r="C1463" s="29" t="s">
        <v>18</v>
      </c>
      <c r="D1463" s="29" t="s">
        <v>168</v>
      </c>
      <c r="E1463" s="29" t="s">
        <v>228</v>
      </c>
      <c r="F1463" s="29" t="s">
        <v>16</v>
      </c>
      <c r="G1463" s="128" t="n">
        <f aca="false">G1464</f>
        <v>106264</v>
      </c>
      <c r="H1463" s="128" t="n">
        <f aca="false">H1464</f>
        <v>0</v>
      </c>
      <c r="I1463" s="128" t="n">
        <f aca="false">I1464</f>
        <v>0</v>
      </c>
      <c r="J1463" s="128" t="n">
        <f aca="false">J1464</f>
        <v>0</v>
      </c>
      <c r="K1463" s="129" t="n">
        <f aca="false">K1464</f>
        <v>0</v>
      </c>
      <c r="L1463" s="129" t="n">
        <f aca="false">L1464</f>
        <v>0</v>
      </c>
      <c r="M1463" s="128" t="n">
        <f aca="false">M1464</f>
        <v>0</v>
      </c>
      <c r="N1463" s="128" t="n">
        <f aca="false">N1464</f>
        <v>106264</v>
      </c>
      <c r="O1463" s="128" t="n">
        <f aca="false">O1464</f>
        <v>0</v>
      </c>
      <c r="P1463" s="128" t="n">
        <f aca="false">P1464</f>
        <v>0</v>
      </c>
      <c r="Q1463" s="128" t="n">
        <f aca="false">Q1464</f>
        <v>106264</v>
      </c>
      <c r="R1463" s="124" t="n">
        <f aca="false">R1464</f>
        <v>0</v>
      </c>
      <c r="S1463" s="124" t="n">
        <f aca="false">S1464</f>
        <v>0</v>
      </c>
      <c r="T1463" s="124" t="n">
        <f aca="false">T1464</f>
        <v>0</v>
      </c>
      <c r="U1463" s="124" t="n">
        <f aca="false">U1464</f>
        <v>0</v>
      </c>
      <c r="V1463" s="124" t="n">
        <f aca="false">V1464</f>
        <v>0</v>
      </c>
      <c r="W1463" s="124" t="n">
        <f aca="false">W1464</f>
        <v>0</v>
      </c>
      <c r="X1463" s="128" t="n">
        <f aca="false">X1464</f>
        <v>106264</v>
      </c>
      <c r="Y1463" s="124" t="n">
        <f aca="false">Y1464</f>
        <v>0</v>
      </c>
      <c r="Z1463" s="128" t="n">
        <f aca="false">Z1464</f>
        <v>106264</v>
      </c>
      <c r="AA1463" s="124" t="n">
        <f aca="false">AA1464</f>
        <v>0</v>
      </c>
      <c r="AB1463" s="124" t="n">
        <f aca="false">AB1464</f>
        <v>0</v>
      </c>
      <c r="AC1463" s="128" t="n">
        <f aca="false">AC1464</f>
        <v>106264</v>
      </c>
      <c r="AD1463" s="124" t="n">
        <f aca="false">AD1464</f>
        <v>0</v>
      </c>
      <c r="AE1463" s="124" t="n">
        <f aca="false">AE1464</f>
        <v>0</v>
      </c>
      <c r="AF1463" s="124" t="n">
        <f aca="false">AF1464</f>
        <v>0</v>
      </c>
      <c r="AG1463" s="124" t="n">
        <f aca="false">AG1464</f>
        <v>0</v>
      </c>
      <c r="AH1463" s="128" t="n">
        <f aca="false">AH1464</f>
        <v>106264</v>
      </c>
      <c r="AI1463" s="124" t="n">
        <f aca="false">AI1464</f>
        <v>0</v>
      </c>
      <c r="AJ1463" s="128" t="n">
        <f aca="false">AJ1464</f>
        <v>106264</v>
      </c>
      <c r="AK1463" s="124" t="n">
        <f aca="false">AK1464</f>
        <v>0</v>
      </c>
      <c r="AL1463" s="124" t="n">
        <f aca="false">AL1464</f>
        <v>0</v>
      </c>
      <c r="AM1463" s="124" t="n">
        <f aca="false">AM1464</f>
        <v>0</v>
      </c>
      <c r="AN1463" s="124" t="n">
        <f aca="false">AN1464</f>
        <v>0</v>
      </c>
      <c r="AO1463" s="124" t="n">
        <f aca="false">AO1464</f>
        <v>0</v>
      </c>
      <c r="AP1463" s="128" t="n">
        <f aca="false">AP1464</f>
        <v>106264</v>
      </c>
      <c r="AQ1463" s="124" t="n">
        <f aca="false">AQ1464</f>
        <v>0</v>
      </c>
      <c r="AR1463" s="124" t="n">
        <f aca="false">AR1464</f>
        <v>0</v>
      </c>
      <c r="AS1463" s="124" t="n">
        <f aca="false">AS1464</f>
        <v>0</v>
      </c>
      <c r="AT1463" s="124" t="n">
        <f aca="false">AT1464</f>
        <v>0</v>
      </c>
      <c r="AU1463" s="124" t="n">
        <f aca="false">AU1464</f>
        <v>0</v>
      </c>
      <c r="AW1463" s="107"/>
      <c r="BB1463" s="107"/>
    </row>
    <row r="1464" s="104" customFormat="true" ht="58.5" hidden="false" customHeight="true" outlineLevel="0" collapsed="false">
      <c r="A1464" s="22" t="s">
        <v>229</v>
      </c>
      <c r="B1464" s="29" t="s">
        <v>1076</v>
      </c>
      <c r="C1464" s="29" t="s">
        <v>18</v>
      </c>
      <c r="D1464" s="29" t="s">
        <v>168</v>
      </c>
      <c r="E1464" s="29" t="s">
        <v>230</v>
      </c>
      <c r="F1464" s="29" t="s">
        <v>16</v>
      </c>
      <c r="G1464" s="128" t="n">
        <f aca="false">G1465</f>
        <v>106264</v>
      </c>
      <c r="H1464" s="128" t="n">
        <f aca="false">H1465</f>
        <v>0</v>
      </c>
      <c r="I1464" s="128" t="n">
        <f aca="false">I1465</f>
        <v>0</v>
      </c>
      <c r="J1464" s="128" t="n">
        <f aca="false">J1465</f>
        <v>0</v>
      </c>
      <c r="K1464" s="129" t="n">
        <f aca="false">K1465</f>
        <v>0</v>
      </c>
      <c r="L1464" s="129" t="n">
        <f aca="false">L1465</f>
        <v>0</v>
      </c>
      <c r="M1464" s="128" t="n">
        <f aca="false">M1465</f>
        <v>0</v>
      </c>
      <c r="N1464" s="128" t="n">
        <f aca="false">N1465</f>
        <v>106264</v>
      </c>
      <c r="O1464" s="128" t="n">
        <f aca="false">O1465</f>
        <v>0</v>
      </c>
      <c r="P1464" s="128" t="n">
        <f aca="false">P1465</f>
        <v>0</v>
      </c>
      <c r="Q1464" s="128" t="n">
        <f aca="false">Q1465</f>
        <v>106264</v>
      </c>
      <c r="R1464" s="124" t="n">
        <f aca="false">R1465</f>
        <v>0</v>
      </c>
      <c r="S1464" s="124" t="n">
        <f aca="false">S1465</f>
        <v>0</v>
      </c>
      <c r="T1464" s="124" t="n">
        <f aca="false">T1465</f>
        <v>0</v>
      </c>
      <c r="U1464" s="124" t="n">
        <f aca="false">U1465</f>
        <v>0</v>
      </c>
      <c r="V1464" s="124" t="n">
        <f aca="false">V1465</f>
        <v>0</v>
      </c>
      <c r="W1464" s="124" t="n">
        <f aca="false">W1465</f>
        <v>0</v>
      </c>
      <c r="X1464" s="128" t="n">
        <f aca="false">X1465</f>
        <v>106264</v>
      </c>
      <c r="Y1464" s="124" t="n">
        <f aca="false">Y1465</f>
        <v>0</v>
      </c>
      <c r="Z1464" s="128" t="n">
        <f aca="false">Z1465</f>
        <v>106264</v>
      </c>
      <c r="AA1464" s="124" t="n">
        <f aca="false">AA1465</f>
        <v>0</v>
      </c>
      <c r="AB1464" s="124" t="n">
        <f aca="false">AB1465</f>
        <v>0</v>
      </c>
      <c r="AC1464" s="128" t="n">
        <f aca="false">AC1465</f>
        <v>106264</v>
      </c>
      <c r="AD1464" s="124" t="n">
        <f aca="false">AD1465</f>
        <v>0</v>
      </c>
      <c r="AE1464" s="124" t="n">
        <f aca="false">AE1465</f>
        <v>0</v>
      </c>
      <c r="AF1464" s="124" t="n">
        <f aca="false">AF1465</f>
        <v>0</v>
      </c>
      <c r="AG1464" s="124" t="n">
        <f aca="false">AG1465</f>
        <v>0</v>
      </c>
      <c r="AH1464" s="128" t="n">
        <f aca="false">AH1465</f>
        <v>106264</v>
      </c>
      <c r="AI1464" s="124" t="n">
        <f aca="false">AI1465</f>
        <v>0</v>
      </c>
      <c r="AJ1464" s="128" t="n">
        <f aca="false">AJ1465</f>
        <v>106264</v>
      </c>
      <c r="AK1464" s="124" t="n">
        <f aca="false">AK1465</f>
        <v>0</v>
      </c>
      <c r="AL1464" s="124" t="n">
        <f aca="false">AL1465</f>
        <v>0</v>
      </c>
      <c r="AM1464" s="124" t="n">
        <f aca="false">AM1465</f>
        <v>0</v>
      </c>
      <c r="AN1464" s="124" t="n">
        <f aca="false">AN1465</f>
        <v>0</v>
      </c>
      <c r="AO1464" s="124" t="n">
        <f aca="false">AO1465</f>
        <v>0</v>
      </c>
      <c r="AP1464" s="128" t="n">
        <f aca="false">AP1465</f>
        <v>106264</v>
      </c>
      <c r="AQ1464" s="124" t="n">
        <f aca="false">AQ1465</f>
        <v>0</v>
      </c>
      <c r="AR1464" s="124" t="n">
        <f aca="false">AR1465</f>
        <v>0</v>
      </c>
      <c r="AS1464" s="124" t="n">
        <f aca="false">AS1465</f>
        <v>0</v>
      </c>
      <c r="AT1464" s="124" t="n">
        <f aca="false">AT1465</f>
        <v>0</v>
      </c>
      <c r="AU1464" s="124" t="n">
        <f aca="false">AU1465</f>
        <v>0</v>
      </c>
      <c r="AW1464" s="107"/>
      <c r="BB1464" s="107"/>
    </row>
    <row r="1465" s="104" customFormat="true" ht="60.75" hidden="false" customHeight="true" outlineLevel="0" collapsed="false">
      <c r="A1465" s="22" t="s">
        <v>231</v>
      </c>
      <c r="B1465" s="29" t="s">
        <v>1076</v>
      </c>
      <c r="C1465" s="29" t="s">
        <v>18</v>
      </c>
      <c r="D1465" s="29" t="s">
        <v>168</v>
      </c>
      <c r="E1465" s="29" t="s">
        <v>232</v>
      </c>
      <c r="F1465" s="29" t="s">
        <v>16</v>
      </c>
      <c r="G1465" s="128" t="n">
        <f aca="false">G1466</f>
        <v>106264</v>
      </c>
      <c r="H1465" s="128" t="n">
        <f aca="false">H1466</f>
        <v>0</v>
      </c>
      <c r="I1465" s="128" t="n">
        <f aca="false">I1466</f>
        <v>0</v>
      </c>
      <c r="J1465" s="128" t="n">
        <f aca="false">J1466</f>
        <v>0</v>
      </c>
      <c r="K1465" s="129" t="n">
        <f aca="false">K1466</f>
        <v>0</v>
      </c>
      <c r="L1465" s="129" t="n">
        <f aca="false">L1466</f>
        <v>0</v>
      </c>
      <c r="M1465" s="128" t="n">
        <f aca="false">M1466</f>
        <v>0</v>
      </c>
      <c r="N1465" s="128" t="n">
        <f aca="false">N1466</f>
        <v>106264</v>
      </c>
      <c r="O1465" s="128" t="n">
        <f aca="false">O1466</f>
        <v>0</v>
      </c>
      <c r="P1465" s="128" t="n">
        <f aca="false">P1466</f>
        <v>0</v>
      </c>
      <c r="Q1465" s="128" t="n">
        <f aca="false">Q1466</f>
        <v>106264</v>
      </c>
      <c r="R1465" s="124" t="n">
        <f aca="false">R1466</f>
        <v>0</v>
      </c>
      <c r="S1465" s="124" t="n">
        <f aca="false">S1466</f>
        <v>0</v>
      </c>
      <c r="T1465" s="124" t="n">
        <f aca="false">T1466</f>
        <v>0</v>
      </c>
      <c r="U1465" s="124" t="n">
        <f aca="false">U1466</f>
        <v>0</v>
      </c>
      <c r="V1465" s="124" t="n">
        <f aca="false">V1466</f>
        <v>0</v>
      </c>
      <c r="W1465" s="124" t="n">
        <f aca="false">W1466</f>
        <v>0</v>
      </c>
      <c r="X1465" s="128" t="n">
        <f aca="false">X1466</f>
        <v>106264</v>
      </c>
      <c r="Y1465" s="124" t="n">
        <f aca="false">Y1466</f>
        <v>0</v>
      </c>
      <c r="Z1465" s="128" t="n">
        <f aca="false">Z1466</f>
        <v>106264</v>
      </c>
      <c r="AA1465" s="124" t="n">
        <f aca="false">AA1466</f>
        <v>0</v>
      </c>
      <c r="AB1465" s="124" t="n">
        <f aca="false">AB1466</f>
        <v>0</v>
      </c>
      <c r="AC1465" s="128" t="n">
        <f aca="false">AC1466</f>
        <v>106264</v>
      </c>
      <c r="AD1465" s="124" t="n">
        <f aca="false">AD1466</f>
        <v>0</v>
      </c>
      <c r="AE1465" s="124" t="n">
        <f aca="false">AE1466</f>
        <v>0</v>
      </c>
      <c r="AF1465" s="124" t="n">
        <f aca="false">AF1466</f>
        <v>0</v>
      </c>
      <c r="AG1465" s="124" t="n">
        <f aca="false">AG1466</f>
        <v>0</v>
      </c>
      <c r="AH1465" s="128" t="n">
        <f aca="false">AH1466</f>
        <v>106264</v>
      </c>
      <c r="AI1465" s="124" t="n">
        <f aca="false">AI1466</f>
        <v>0</v>
      </c>
      <c r="AJ1465" s="128" t="n">
        <f aca="false">AJ1466</f>
        <v>106264</v>
      </c>
      <c r="AK1465" s="124" t="n">
        <f aca="false">AK1466</f>
        <v>0</v>
      </c>
      <c r="AL1465" s="124" t="n">
        <f aca="false">AL1466</f>
        <v>0</v>
      </c>
      <c r="AM1465" s="124" t="n">
        <f aca="false">AM1466</f>
        <v>0</v>
      </c>
      <c r="AN1465" s="124" t="n">
        <f aca="false">AN1466</f>
        <v>0</v>
      </c>
      <c r="AO1465" s="124" t="n">
        <f aca="false">AO1466</f>
        <v>0</v>
      </c>
      <c r="AP1465" s="128" t="n">
        <f aca="false">AP1466</f>
        <v>106264</v>
      </c>
      <c r="AQ1465" s="124" t="n">
        <f aca="false">AQ1466</f>
        <v>0</v>
      </c>
      <c r="AR1465" s="124" t="n">
        <f aca="false">AR1466</f>
        <v>0</v>
      </c>
      <c r="AS1465" s="124" t="n">
        <f aca="false">AS1466</f>
        <v>0</v>
      </c>
      <c r="AT1465" s="124" t="n">
        <f aca="false">AT1466</f>
        <v>0</v>
      </c>
      <c r="AU1465" s="124" t="n">
        <f aca="false">AU1466</f>
        <v>0</v>
      </c>
      <c r="AW1465" s="107"/>
      <c r="BB1465" s="107"/>
    </row>
    <row r="1466" s="104" customFormat="true" ht="54.75" hidden="false" customHeight="true" outlineLevel="0" collapsed="false">
      <c r="A1466" s="25" t="s">
        <v>49</v>
      </c>
      <c r="B1466" s="29" t="s">
        <v>1076</v>
      </c>
      <c r="C1466" s="29" t="s">
        <v>18</v>
      </c>
      <c r="D1466" s="29" t="s">
        <v>168</v>
      </c>
      <c r="E1466" s="29" t="s">
        <v>232</v>
      </c>
      <c r="F1466" s="29" t="s">
        <v>47</v>
      </c>
      <c r="G1466" s="128" t="n">
        <f aca="false">SUM(H1466:P1466)</f>
        <v>106264</v>
      </c>
      <c r="H1466" s="128"/>
      <c r="I1466" s="128"/>
      <c r="J1466" s="128"/>
      <c r="K1466" s="129"/>
      <c r="L1466" s="128"/>
      <c r="M1466" s="128"/>
      <c r="N1466" s="128" t="n">
        <f aca="false">73264+33000</f>
        <v>106264</v>
      </c>
      <c r="O1466" s="128"/>
      <c r="P1466" s="128"/>
      <c r="Q1466" s="128" t="n">
        <f aca="false">G1466+SUM(R1466:W1466)</f>
        <v>106264</v>
      </c>
      <c r="R1466" s="124"/>
      <c r="S1466" s="124"/>
      <c r="T1466" s="124"/>
      <c r="U1466" s="124"/>
      <c r="V1466" s="124"/>
      <c r="W1466" s="124"/>
      <c r="X1466" s="128" t="n">
        <f aca="false">Q1466+Y1466</f>
        <v>106264</v>
      </c>
      <c r="Y1466" s="124"/>
      <c r="Z1466" s="128" t="n">
        <f aca="false">X1466+AA1466+AB1466</f>
        <v>106264</v>
      </c>
      <c r="AA1466" s="124"/>
      <c r="AB1466" s="124"/>
      <c r="AC1466" s="128" t="n">
        <f aca="false">Z1466+SUM(AD1466:AG1466)</f>
        <v>106264</v>
      </c>
      <c r="AD1466" s="124"/>
      <c r="AE1466" s="124"/>
      <c r="AF1466" s="124"/>
      <c r="AG1466" s="124"/>
      <c r="AH1466" s="128" t="n">
        <f aca="false">AC1466+AI1466</f>
        <v>106264</v>
      </c>
      <c r="AI1466" s="124"/>
      <c r="AJ1466" s="128" t="n">
        <f aca="false">AH1466+SUM(AK1466:AO1466)</f>
        <v>106264</v>
      </c>
      <c r="AK1466" s="124"/>
      <c r="AL1466" s="124"/>
      <c r="AM1466" s="124"/>
      <c r="AN1466" s="124"/>
      <c r="AO1466" s="124"/>
      <c r="AP1466" s="128" t="n">
        <f aca="false">AJ1466+SUM(AQ1466:AU1466)</f>
        <v>106264</v>
      </c>
      <c r="AQ1466" s="124"/>
      <c r="AR1466" s="124"/>
      <c r="AS1466" s="124"/>
      <c r="AT1466" s="124"/>
      <c r="AU1466" s="124"/>
      <c r="AW1466" s="107"/>
      <c r="BB1466" s="107"/>
    </row>
    <row r="1467" s="104" customFormat="true" ht="23.25" hidden="false" customHeight="false" outlineLevel="0" collapsed="false">
      <c r="A1467" s="25"/>
      <c r="B1467" s="29"/>
      <c r="C1467" s="29"/>
      <c r="D1467" s="29"/>
      <c r="E1467" s="29"/>
      <c r="F1467" s="29"/>
      <c r="G1467" s="128"/>
      <c r="H1467" s="128"/>
      <c r="I1467" s="128"/>
      <c r="J1467" s="128"/>
      <c r="K1467" s="129"/>
      <c r="L1467" s="128"/>
      <c r="M1467" s="128"/>
      <c r="N1467" s="128"/>
      <c r="O1467" s="128"/>
      <c r="P1467" s="128"/>
      <c r="Q1467" s="128"/>
      <c r="R1467" s="124"/>
      <c r="S1467" s="124"/>
      <c r="T1467" s="124"/>
      <c r="U1467" s="124"/>
      <c r="V1467" s="124"/>
      <c r="W1467" s="124"/>
      <c r="X1467" s="128"/>
      <c r="Y1467" s="124"/>
      <c r="Z1467" s="128"/>
      <c r="AA1467" s="124"/>
      <c r="AB1467" s="124"/>
      <c r="AC1467" s="128"/>
      <c r="AD1467" s="124"/>
      <c r="AE1467" s="124"/>
      <c r="AF1467" s="124"/>
      <c r="AG1467" s="124"/>
      <c r="AH1467" s="128"/>
      <c r="AI1467" s="124"/>
      <c r="AJ1467" s="128"/>
      <c r="AK1467" s="124"/>
      <c r="AL1467" s="124"/>
      <c r="AM1467" s="124"/>
      <c r="AN1467" s="124"/>
      <c r="AO1467" s="124"/>
      <c r="AP1467" s="128"/>
      <c r="AQ1467" s="124"/>
      <c r="AR1467" s="124"/>
      <c r="AS1467" s="124"/>
      <c r="AT1467" s="124"/>
      <c r="AU1467" s="124"/>
      <c r="AW1467" s="107"/>
      <c r="BB1467" s="107"/>
    </row>
    <row r="1468" s="104" customFormat="true" ht="48" hidden="false" customHeight="true" outlineLevel="0" collapsed="false">
      <c r="A1468" s="22" t="s">
        <v>233</v>
      </c>
      <c r="B1468" s="29" t="s">
        <v>1076</v>
      </c>
      <c r="C1468" s="29" t="s">
        <v>18</v>
      </c>
      <c r="D1468" s="29" t="s">
        <v>168</v>
      </c>
      <c r="E1468" s="29" t="s">
        <v>234</v>
      </c>
      <c r="F1468" s="29" t="s">
        <v>16</v>
      </c>
      <c r="G1468" s="128" t="n">
        <f aca="false">G1469</f>
        <v>0</v>
      </c>
      <c r="H1468" s="128" t="n">
        <f aca="false">H1469</f>
        <v>0</v>
      </c>
      <c r="I1468" s="128" t="n">
        <f aca="false">I1469</f>
        <v>0</v>
      </c>
      <c r="J1468" s="128" t="n">
        <f aca="false">J1469</f>
        <v>0</v>
      </c>
      <c r="K1468" s="129" t="n">
        <f aca="false">K1469</f>
        <v>0</v>
      </c>
      <c r="L1468" s="128"/>
      <c r="M1468" s="128" t="n">
        <f aca="false">M1469</f>
        <v>0</v>
      </c>
      <c r="N1468" s="128"/>
      <c r="O1468" s="128"/>
      <c r="P1468" s="128" t="n">
        <f aca="false">P1469</f>
        <v>0</v>
      </c>
      <c r="Q1468" s="128" t="n">
        <f aca="false">Q1469</f>
        <v>0</v>
      </c>
      <c r="R1468" s="124" t="n">
        <f aca="false">R1469</f>
        <v>0</v>
      </c>
      <c r="S1468" s="124" t="n">
        <f aca="false">S1469</f>
        <v>0</v>
      </c>
      <c r="T1468" s="124" t="n">
        <f aca="false">T1469</f>
        <v>0</v>
      </c>
      <c r="U1468" s="124" t="n">
        <f aca="false">U1469</f>
        <v>0</v>
      </c>
      <c r="V1468" s="124" t="n">
        <f aca="false">V1469</f>
        <v>0</v>
      </c>
      <c r="W1468" s="124" t="n">
        <f aca="false">W1469</f>
        <v>0</v>
      </c>
      <c r="X1468" s="128" t="n">
        <f aca="false">X1469</f>
        <v>0</v>
      </c>
      <c r="Y1468" s="124" t="n">
        <f aca="false">Y1469</f>
        <v>0</v>
      </c>
      <c r="Z1468" s="128" t="n">
        <f aca="false">Z1469</f>
        <v>0</v>
      </c>
      <c r="AA1468" s="124" t="n">
        <f aca="false">AA1469</f>
        <v>0</v>
      </c>
      <c r="AB1468" s="124" t="n">
        <f aca="false">AB1469</f>
        <v>0</v>
      </c>
      <c r="AC1468" s="128" t="n">
        <f aca="false">AC1469</f>
        <v>130104.51</v>
      </c>
      <c r="AD1468" s="124" t="n">
        <f aca="false">AD1469</f>
        <v>0</v>
      </c>
      <c r="AE1468" s="124" t="n">
        <f aca="false">AE1469</f>
        <v>0</v>
      </c>
      <c r="AF1468" s="124" t="n">
        <f aca="false">AF1469</f>
        <v>0</v>
      </c>
      <c r="AG1468" s="124" t="n">
        <f aca="false">AG1469</f>
        <v>130104.51</v>
      </c>
      <c r="AH1468" s="128" t="n">
        <f aca="false">AH1469</f>
        <v>130104.51</v>
      </c>
      <c r="AI1468" s="124" t="n">
        <f aca="false">AI1469</f>
        <v>0</v>
      </c>
      <c r="AJ1468" s="128" t="n">
        <f aca="false">AJ1469</f>
        <v>130104.51</v>
      </c>
      <c r="AK1468" s="124" t="n">
        <f aca="false">AK1469</f>
        <v>0</v>
      </c>
      <c r="AL1468" s="124" t="n">
        <f aca="false">AL1469</f>
        <v>0</v>
      </c>
      <c r="AM1468" s="124" t="n">
        <f aca="false">AM1469</f>
        <v>0</v>
      </c>
      <c r="AN1468" s="124" t="n">
        <f aca="false">AN1469</f>
        <v>0</v>
      </c>
      <c r="AO1468" s="124" t="n">
        <f aca="false">AO1469</f>
        <v>0</v>
      </c>
      <c r="AP1468" s="128" t="n">
        <f aca="false">AP1469</f>
        <v>130104.51</v>
      </c>
      <c r="AQ1468" s="124" t="n">
        <f aca="false">AQ1469</f>
        <v>0</v>
      </c>
      <c r="AR1468" s="124" t="n">
        <f aca="false">AR1469</f>
        <v>0</v>
      </c>
      <c r="AS1468" s="124" t="n">
        <f aca="false">AS1469</f>
        <v>0</v>
      </c>
      <c r="AT1468" s="124" t="n">
        <f aca="false">AT1469</f>
        <v>0</v>
      </c>
      <c r="AU1468" s="124" t="n">
        <f aca="false">AU1469</f>
        <v>0</v>
      </c>
      <c r="AW1468" s="107"/>
      <c r="BB1468" s="107"/>
    </row>
    <row r="1469" s="104" customFormat="true" ht="37.5" hidden="false" customHeight="true" outlineLevel="0" collapsed="false">
      <c r="A1469" s="22" t="s">
        <v>235</v>
      </c>
      <c r="B1469" s="29" t="s">
        <v>1076</v>
      </c>
      <c r="C1469" s="29" t="s">
        <v>18</v>
      </c>
      <c r="D1469" s="29" t="s">
        <v>168</v>
      </c>
      <c r="E1469" s="29" t="s">
        <v>236</v>
      </c>
      <c r="F1469" s="29" t="s">
        <v>16</v>
      </c>
      <c r="G1469" s="128" t="n">
        <f aca="false">G1470</f>
        <v>0</v>
      </c>
      <c r="H1469" s="128" t="n">
        <f aca="false">H1470</f>
        <v>0</v>
      </c>
      <c r="I1469" s="128" t="n">
        <f aca="false">I1470</f>
        <v>0</v>
      </c>
      <c r="J1469" s="128" t="n">
        <f aca="false">J1470</f>
        <v>0</v>
      </c>
      <c r="K1469" s="129" t="n">
        <f aca="false">K1470</f>
        <v>0</v>
      </c>
      <c r="L1469" s="128"/>
      <c r="M1469" s="128" t="n">
        <f aca="false">M1470</f>
        <v>0</v>
      </c>
      <c r="N1469" s="128"/>
      <c r="O1469" s="128"/>
      <c r="P1469" s="128" t="n">
        <f aca="false">P1470</f>
        <v>0</v>
      </c>
      <c r="Q1469" s="128" t="n">
        <f aca="false">Q1470</f>
        <v>0</v>
      </c>
      <c r="R1469" s="124" t="n">
        <f aca="false">R1470</f>
        <v>0</v>
      </c>
      <c r="S1469" s="124" t="n">
        <f aca="false">S1470</f>
        <v>0</v>
      </c>
      <c r="T1469" s="124" t="n">
        <f aca="false">T1470</f>
        <v>0</v>
      </c>
      <c r="U1469" s="124" t="n">
        <f aca="false">U1470</f>
        <v>0</v>
      </c>
      <c r="V1469" s="124" t="n">
        <f aca="false">V1470</f>
        <v>0</v>
      </c>
      <c r="W1469" s="124" t="n">
        <f aca="false">W1470</f>
        <v>0</v>
      </c>
      <c r="X1469" s="128" t="n">
        <f aca="false">X1470</f>
        <v>0</v>
      </c>
      <c r="Y1469" s="124" t="n">
        <f aca="false">Y1470</f>
        <v>0</v>
      </c>
      <c r="Z1469" s="128" t="n">
        <f aca="false">Z1470</f>
        <v>0</v>
      </c>
      <c r="AA1469" s="124" t="n">
        <f aca="false">AA1470</f>
        <v>0</v>
      </c>
      <c r="AB1469" s="124" t="n">
        <f aca="false">AB1470</f>
        <v>0</v>
      </c>
      <c r="AC1469" s="128" t="n">
        <f aca="false">AC1470</f>
        <v>130104.51</v>
      </c>
      <c r="AD1469" s="124" t="n">
        <f aca="false">AD1470</f>
        <v>0</v>
      </c>
      <c r="AE1469" s="124" t="n">
        <f aca="false">AE1470</f>
        <v>0</v>
      </c>
      <c r="AF1469" s="124" t="n">
        <f aca="false">AF1470</f>
        <v>0</v>
      </c>
      <c r="AG1469" s="124" t="n">
        <f aca="false">AG1470</f>
        <v>130104.51</v>
      </c>
      <c r="AH1469" s="128" t="n">
        <f aca="false">AH1470</f>
        <v>130104.51</v>
      </c>
      <c r="AI1469" s="124" t="n">
        <f aca="false">AI1470</f>
        <v>0</v>
      </c>
      <c r="AJ1469" s="128" t="n">
        <f aca="false">AJ1470</f>
        <v>130104.51</v>
      </c>
      <c r="AK1469" s="124" t="n">
        <f aca="false">AK1470</f>
        <v>0</v>
      </c>
      <c r="AL1469" s="124" t="n">
        <f aca="false">AL1470</f>
        <v>0</v>
      </c>
      <c r="AM1469" s="124" t="n">
        <f aca="false">AM1470</f>
        <v>0</v>
      </c>
      <c r="AN1469" s="124" t="n">
        <f aca="false">AN1470</f>
        <v>0</v>
      </c>
      <c r="AO1469" s="124" t="n">
        <f aca="false">AO1470</f>
        <v>0</v>
      </c>
      <c r="AP1469" s="128" t="n">
        <f aca="false">AP1470</f>
        <v>130104.51</v>
      </c>
      <c r="AQ1469" s="124" t="n">
        <f aca="false">AQ1470</f>
        <v>0</v>
      </c>
      <c r="AR1469" s="124" t="n">
        <f aca="false">AR1470</f>
        <v>0</v>
      </c>
      <c r="AS1469" s="124" t="n">
        <f aca="false">AS1470</f>
        <v>0</v>
      </c>
      <c r="AT1469" s="124" t="n">
        <f aca="false">AT1470</f>
        <v>0</v>
      </c>
      <c r="AU1469" s="124" t="n">
        <f aca="false">AU1470</f>
        <v>0</v>
      </c>
      <c r="AW1469" s="107"/>
      <c r="BB1469" s="107"/>
    </row>
    <row r="1470" s="104" customFormat="true" ht="39" hidden="false" customHeight="true" outlineLevel="0" collapsed="false">
      <c r="A1470" s="22" t="s">
        <v>237</v>
      </c>
      <c r="B1470" s="29" t="s">
        <v>1076</v>
      </c>
      <c r="C1470" s="29" t="s">
        <v>18</v>
      </c>
      <c r="D1470" s="29" t="s">
        <v>168</v>
      </c>
      <c r="E1470" s="29" t="s">
        <v>238</v>
      </c>
      <c r="F1470" s="29" t="s">
        <v>16</v>
      </c>
      <c r="G1470" s="128" t="n">
        <f aca="false">G1471</f>
        <v>0</v>
      </c>
      <c r="H1470" s="128" t="n">
        <f aca="false">H1471</f>
        <v>0</v>
      </c>
      <c r="I1470" s="128" t="n">
        <f aca="false">I1471</f>
        <v>0</v>
      </c>
      <c r="J1470" s="128" t="n">
        <f aca="false">J1471</f>
        <v>0</v>
      </c>
      <c r="K1470" s="129" t="n">
        <f aca="false">K1471</f>
        <v>0</v>
      </c>
      <c r="L1470" s="128"/>
      <c r="M1470" s="128" t="n">
        <f aca="false">M1471</f>
        <v>0</v>
      </c>
      <c r="N1470" s="128"/>
      <c r="O1470" s="128"/>
      <c r="P1470" s="128" t="n">
        <f aca="false">P1471</f>
        <v>0</v>
      </c>
      <c r="Q1470" s="128" t="n">
        <f aca="false">Q1471</f>
        <v>0</v>
      </c>
      <c r="R1470" s="124" t="n">
        <f aca="false">R1471</f>
        <v>0</v>
      </c>
      <c r="S1470" s="124" t="n">
        <f aca="false">S1471</f>
        <v>0</v>
      </c>
      <c r="T1470" s="124" t="n">
        <f aca="false">T1471</f>
        <v>0</v>
      </c>
      <c r="U1470" s="124" t="n">
        <f aca="false">U1471</f>
        <v>0</v>
      </c>
      <c r="V1470" s="124" t="n">
        <f aca="false">V1471</f>
        <v>0</v>
      </c>
      <c r="W1470" s="124" t="n">
        <f aca="false">W1471</f>
        <v>0</v>
      </c>
      <c r="X1470" s="128" t="n">
        <f aca="false">X1471</f>
        <v>0</v>
      </c>
      <c r="Y1470" s="124" t="n">
        <f aca="false">Y1471</f>
        <v>0</v>
      </c>
      <c r="Z1470" s="128" t="n">
        <f aca="false">Z1471</f>
        <v>0</v>
      </c>
      <c r="AA1470" s="124" t="n">
        <f aca="false">AA1471</f>
        <v>0</v>
      </c>
      <c r="AB1470" s="124" t="n">
        <f aca="false">AB1471</f>
        <v>0</v>
      </c>
      <c r="AC1470" s="128" t="n">
        <f aca="false">AC1471</f>
        <v>130104.51</v>
      </c>
      <c r="AD1470" s="124" t="n">
        <f aca="false">AD1471</f>
        <v>0</v>
      </c>
      <c r="AE1470" s="124" t="n">
        <f aca="false">AE1471</f>
        <v>0</v>
      </c>
      <c r="AF1470" s="124" t="n">
        <f aca="false">AF1471</f>
        <v>0</v>
      </c>
      <c r="AG1470" s="124" t="n">
        <f aca="false">AG1471</f>
        <v>130104.51</v>
      </c>
      <c r="AH1470" s="128" t="n">
        <f aca="false">AH1471</f>
        <v>130104.51</v>
      </c>
      <c r="AI1470" s="124" t="n">
        <f aca="false">AI1471</f>
        <v>0</v>
      </c>
      <c r="AJ1470" s="128" t="n">
        <f aca="false">AJ1471</f>
        <v>130104.51</v>
      </c>
      <c r="AK1470" s="124" t="n">
        <f aca="false">AK1471</f>
        <v>0</v>
      </c>
      <c r="AL1470" s="124" t="n">
        <f aca="false">AL1471</f>
        <v>0</v>
      </c>
      <c r="AM1470" s="124" t="n">
        <f aca="false">AM1471</f>
        <v>0</v>
      </c>
      <c r="AN1470" s="124" t="n">
        <f aca="false">AN1471</f>
        <v>0</v>
      </c>
      <c r="AO1470" s="124" t="n">
        <f aca="false">AO1471</f>
        <v>0</v>
      </c>
      <c r="AP1470" s="128" t="n">
        <f aca="false">AP1471</f>
        <v>130104.51</v>
      </c>
      <c r="AQ1470" s="124" t="n">
        <f aca="false">AQ1471</f>
        <v>0</v>
      </c>
      <c r="AR1470" s="124" t="n">
        <f aca="false">AR1471</f>
        <v>0</v>
      </c>
      <c r="AS1470" s="124" t="n">
        <f aca="false">AS1471</f>
        <v>0</v>
      </c>
      <c r="AT1470" s="124" t="n">
        <f aca="false">AT1471</f>
        <v>0</v>
      </c>
      <c r="AU1470" s="124" t="n">
        <f aca="false">AU1471</f>
        <v>0</v>
      </c>
      <c r="AW1470" s="107"/>
      <c r="BB1470" s="107"/>
    </row>
    <row r="1471" s="104" customFormat="true" ht="39" hidden="false" customHeight="true" outlineLevel="0" collapsed="false">
      <c r="A1471" s="25" t="s">
        <v>60</v>
      </c>
      <c r="B1471" s="29" t="s">
        <v>1076</v>
      </c>
      <c r="C1471" s="29" t="s">
        <v>18</v>
      </c>
      <c r="D1471" s="29" t="s">
        <v>168</v>
      </c>
      <c r="E1471" s="29" t="s">
        <v>238</v>
      </c>
      <c r="F1471" s="26" t="s">
        <v>61</v>
      </c>
      <c r="G1471" s="128"/>
      <c r="H1471" s="128"/>
      <c r="I1471" s="128"/>
      <c r="J1471" s="128"/>
      <c r="K1471" s="129"/>
      <c r="L1471" s="128"/>
      <c r="M1471" s="128"/>
      <c r="N1471" s="128"/>
      <c r="O1471" s="128"/>
      <c r="P1471" s="128"/>
      <c r="Q1471" s="128"/>
      <c r="R1471" s="124"/>
      <c r="S1471" s="124"/>
      <c r="T1471" s="124"/>
      <c r="U1471" s="124"/>
      <c r="V1471" s="124"/>
      <c r="W1471" s="124"/>
      <c r="X1471" s="128"/>
      <c r="Y1471" s="124"/>
      <c r="Z1471" s="128"/>
      <c r="AA1471" s="124"/>
      <c r="AB1471" s="124"/>
      <c r="AC1471" s="128" t="n">
        <f aca="false">Z1471+SUM(AD1471:AG1471)</f>
        <v>130104.51</v>
      </c>
      <c r="AD1471" s="124"/>
      <c r="AE1471" s="124"/>
      <c r="AF1471" s="124"/>
      <c r="AG1471" s="124" t="n">
        <v>130104.51</v>
      </c>
      <c r="AH1471" s="128" t="n">
        <f aca="false">AC1471+AI1471</f>
        <v>130104.51</v>
      </c>
      <c r="AI1471" s="124"/>
      <c r="AJ1471" s="128" t="n">
        <f aca="false">AH1471+SUM(AK1471:AO1471)</f>
        <v>130104.51</v>
      </c>
      <c r="AK1471" s="124"/>
      <c r="AL1471" s="124"/>
      <c r="AM1471" s="124"/>
      <c r="AN1471" s="124"/>
      <c r="AO1471" s="124"/>
      <c r="AP1471" s="128" t="n">
        <f aca="false">AJ1471+SUM(AQ1471:AU1471)</f>
        <v>130104.51</v>
      </c>
      <c r="AQ1471" s="124"/>
      <c r="AR1471" s="124"/>
      <c r="AS1471" s="124"/>
      <c r="AT1471" s="124"/>
      <c r="AU1471" s="124"/>
      <c r="AW1471" s="107"/>
      <c r="BB1471" s="107"/>
    </row>
    <row r="1472" s="104" customFormat="true" ht="20.25" hidden="false" customHeight="true" outlineLevel="0" collapsed="false">
      <c r="A1472" s="25"/>
      <c r="B1472" s="29"/>
      <c r="C1472" s="29"/>
      <c r="D1472" s="29"/>
      <c r="E1472" s="29"/>
      <c r="F1472" s="26"/>
      <c r="G1472" s="128"/>
      <c r="H1472" s="128"/>
      <c r="I1472" s="128"/>
      <c r="J1472" s="128"/>
      <c r="K1472" s="129"/>
      <c r="L1472" s="128"/>
      <c r="M1472" s="128"/>
      <c r="N1472" s="128"/>
      <c r="O1472" s="128"/>
      <c r="P1472" s="128"/>
      <c r="Q1472" s="128"/>
      <c r="R1472" s="124"/>
      <c r="S1472" s="124"/>
      <c r="T1472" s="124"/>
      <c r="U1472" s="124"/>
      <c r="V1472" s="124"/>
      <c r="W1472" s="124"/>
      <c r="X1472" s="128"/>
      <c r="Y1472" s="124"/>
      <c r="Z1472" s="128"/>
      <c r="AA1472" s="124"/>
      <c r="AB1472" s="124"/>
      <c r="AC1472" s="128"/>
      <c r="AD1472" s="124"/>
      <c r="AE1472" s="124"/>
      <c r="AF1472" s="124"/>
      <c r="AG1472" s="124"/>
      <c r="AH1472" s="128"/>
      <c r="AI1472" s="124"/>
      <c r="AJ1472" s="128"/>
      <c r="AK1472" s="124"/>
      <c r="AL1472" s="124"/>
      <c r="AM1472" s="124"/>
      <c r="AN1472" s="124"/>
      <c r="AO1472" s="124"/>
      <c r="AP1472" s="128"/>
      <c r="AQ1472" s="124"/>
      <c r="AR1472" s="124"/>
      <c r="AS1472" s="124"/>
      <c r="AT1472" s="124"/>
      <c r="AU1472" s="124"/>
      <c r="AW1472" s="107"/>
      <c r="BB1472" s="107"/>
    </row>
    <row r="1473" s="104" customFormat="true" ht="26.25" hidden="false" customHeight="true" outlineLevel="0" collapsed="false">
      <c r="A1473" s="18" t="s">
        <v>303</v>
      </c>
      <c r="B1473" s="31" t="s">
        <v>1076</v>
      </c>
      <c r="C1473" s="31" t="s">
        <v>304</v>
      </c>
      <c r="D1473" s="31" t="s">
        <v>14</v>
      </c>
      <c r="E1473" s="31" t="s">
        <v>15</v>
      </c>
      <c r="F1473" s="31" t="s">
        <v>16</v>
      </c>
      <c r="G1473" s="120" t="n">
        <f aca="false">G1476</f>
        <v>636000</v>
      </c>
      <c r="H1473" s="120" t="n">
        <f aca="false">H1476</f>
        <v>0</v>
      </c>
      <c r="I1473" s="120" t="n">
        <f aca="false">I1476</f>
        <v>0</v>
      </c>
      <c r="J1473" s="120" t="n">
        <f aca="false">J1476</f>
        <v>0</v>
      </c>
      <c r="K1473" s="121" t="n">
        <f aca="false">K1476</f>
        <v>0</v>
      </c>
      <c r="L1473" s="121" t="n">
        <f aca="false">L1476</f>
        <v>0</v>
      </c>
      <c r="M1473" s="120" t="n">
        <f aca="false">M1476</f>
        <v>310000</v>
      </c>
      <c r="N1473" s="120" t="n">
        <f aca="false">N1476</f>
        <v>326000</v>
      </c>
      <c r="O1473" s="120" t="n">
        <f aca="false">O1476</f>
        <v>0</v>
      </c>
      <c r="P1473" s="120" t="n">
        <f aca="false">P1476</f>
        <v>0</v>
      </c>
      <c r="Q1473" s="120" t="n">
        <f aca="false">Q1476</f>
        <v>636000</v>
      </c>
      <c r="R1473" s="120" t="n">
        <f aca="false">R1476</f>
        <v>0</v>
      </c>
      <c r="S1473" s="120" t="n">
        <f aca="false">S1476</f>
        <v>0</v>
      </c>
      <c r="T1473" s="120" t="n">
        <f aca="false">T1476</f>
        <v>0</v>
      </c>
      <c r="U1473" s="120" t="n">
        <f aca="false">U1476</f>
        <v>0</v>
      </c>
      <c r="V1473" s="120" t="n">
        <f aca="false">V1476</f>
        <v>0</v>
      </c>
      <c r="W1473" s="120" t="n">
        <f aca="false">W1476</f>
        <v>0</v>
      </c>
      <c r="X1473" s="120" t="n">
        <f aca="false">X1476</f>
        <v>636000</v>
      </c>
      <c r="Y1473" s="120" t="n">
        <f aca="false">Y1476</f>
        <v>0</v>
      </c>
      <c r="Z1473" s="120" t="n">
        <f aca="false">Z1476</f>
        <v>636000</v>
      </c>
      <c r="AA1473" s="120" t="n">
        <f aca="false">AA1476</f>
        <v>0</v>
      </c>
      <c r="AB1473" s="120" t="n">
        <f aca="false">AB1476</f>
        <v>0</v>
      </c>
      <c r="AC1473" s="120" t="n">
        <f aca="false">AC1476</f>
        <v>515895.49</v>
      </c>
      <c r="AD1473" s="120" t="n">
        <f aca="false">AD1476</f>
        <v>0</v>
      </c>
      <c r="AE1473" s="120" t="n">
        <f aca="false">AE1476</f>
        <v>0</v>
      </c>
      <c r="AF1473" s="120" t="n">
        <f aca="false">AF1476</f>
        <v>0</v>
      </c>
      <c r="AG1473" s="120" t="n">
        <f aca="false">AG1476</f>
        <v>-120104.51</v>
      </c>
      <c r="AH1473" s="120" t="n">
        <f aca="false">AH1476</f>
        <v>515895.49</v>
      </c>
      <c r="AI1473" s="120" t="n">
        <f aca="false">AI1476</f>
        <v>0</v>
      </c>
      <c r="AJ1473" s="120" t="n">
        <f aca="false">AJ1476</f>
        <v>515895.49</v>
      </c>
      <c r="AK1473" s="120" t="n">
        <f aca="false">AK1476</f>
        <v>0</v>
      </c>
      <c r="AL1473" s="120" t="n">
        <f aca="false">AL1476</f>
        <v>0</v>
      </c>
      <c r="AM1473" s="120" t="n">
        <f aca="false">AM1476</f>
        <v>0</v>
      </c>
      <c r="AN1473" s="120" t="n">
        <f aca="false">AN1476</f>
        <v>0</v>
      </c>
      <c r="AO1473" s="120" t="n">
        <f aca="false">AO1476</f>
        <v>0</v>
      </c>
      <c r="AP1473" s="120" t="n">
        <f aca="false">AP1476</f>
        <v>515895.49</v>
      </c>
      <c r="AQ1473" s="120" t="n">
        <f aca="false">AQ1476</f>
        <v>0</v>
      </c>
      <c r="AR1473" s="120" t="n">
        <f aca="false">AR1476</f>
        <v>0</v>
      </c>
      <c r="AS1473" s="120" t="n">
        <f aca="false">AS1476</f>
        <v>0</v>
      </c>
      <c r="AT1473" s="120" t="n">
        <f aca="false">AT1476</f>
        <v>0</v>
      </c>
      <c r="AU1473" s="120" t="n">
        <f aca="false">AU1476</f>
        <v>0</v>
      </c>
      <c r="AW1473" s="107"/>
      <c r="BB1473" s="107"/>
    </row>
    <row r="1474" s="104" customFormat="true" ht="21" hidden="true" customHeight="true" outlineLevel="0" collapsed="false">
      <c r="A1474" s="44" t="s">
        <v>1077</v>
      </c>
      <c r="B1474" s="31" t="s">
        <v>1076</v>
      </c>
      <c r="C1474" s="31" t="s">
        <v>304</v>
      </c>
      <c r="D1474" s="31" t="s">
        <v>338</v>
      </c>
      <c r="E1474" s="31" t="s">
        <v>573</v>
      </c>
      <c r="F1474" s="32" t="s">
        <v>16</v>
      </c>
      <c r="G1474" s="120" t="e">
        <f aca="false">#REF!</f>
        <v>#REF!</v>
      </c>
      <c r="H1474" s="120" t="e">
        <f aca="false">#REF!</f>
        <v>#REF!</v>
      </c>
      <c r="I1474" s="120" t="e">
        <f aca="false">#REF!</f>
        <v>#REF!</v>
      </c>
      <c r="J1474" s="120" t="e">
        <f aca="false">#REF!</f>
        <v>#REF!</v>
      </c>
      <c r="K1474" s="121" t="e">
        <f aca="false">#REF!</f>
        <v>#REF!</v>
      </c>
      <c r="L1474" s="120"/>
      <c r="M1474" s="120" t="e">
        <f aca="false">#REF!</f>
        <v>#REF!</v>
      </c>
      <c r="N1474" s="120"/>
      <c r="O1474" s="120"/>
      <c r="P1474" s="120" t="e">
        <f aca="false">#REF!</f>
        <v>#REF!</v>
      </c>
      <c r="Q1474" s="120" t="e">
        <f aca="false">#REF!</f>
        <v>#REF!</v>
      </c>
      <c r="R1474" s="120" t="e">
        <f aca="false">#REF!</f>
        <v>#REF!</v>
      </c>
      <c r="S1474" s="120" t="e">
        <f aca="false">#REF!</f>
        <v>#REF!</v>
      </c>
      <c r="T1474" s="120" t="e">
        <f aca="false">#REF!</f>
        <v>#REF!</v>
      </c>
      <c r="U1474" s="120" t="e">
        <f aca="false">#REF!</f>
        <v>#REF!</v>
      </c>
      <c r="V1474" s="120" t="e">
        <f aca="false">#REF!</f>
        <v>#REF!</v>
      </c>
      <c r="W1474" s="120" t="e">
        <f aca="false">#REF!</f>
        <v>#REF!</v>
      </c>
      <c r="X1474" s="120" t="e">
        <f aca="false">#REF!</f>
        <v>#REF!</v>
      </c>
      <c r="Y1474" s="120" t="e">
        <f aca="false">#REF!</f>
        <v>#REF!</v>
      </c>
      <c r="Z1474" s="120" t="e">
        <f aca="false">#REF!</f>
        <v>#REF!</v>
      </c>
      <c r="AA1474" s="120" t="e">
        <f aca="false">#REF!</f>
        <v>#REF!</v>
      </c>
      <c r="AB1474" s="120" t="e">
        <f aca="false">#REF!</f>
        <v>#REF!</v>
      </c>
      <c r="AC1474" s="120" t="e">
        <f aca="false">#REF!</f>
        <v>#REF!</v>
      </c>
      <c r="AD1474" s="120" t="e">
        <f aca="false">#REF!</f>
        <v>#REF!</v>
      </c>
      <c r="AE1474" s="120" t="e">
        <f aca="false">#REF!</f>
        <v>#REF!</v>
      </c>
      <c r="AF1474" s="120" t="e">
        <f aca="false">#REF!</f>
        <v>#REF!</v>
      </c>
      <c r="AG1474" s="120" t="e">
        <f aca="false">#REF!</f>
        <v>#REF!</v>
      </c>
      <c r="AH1474" s="120" t="e">
        <f aca="false">#REF!</f>
        <v>#REF!</v>
      </c>
      <c r="AI1474" s="120" t="e">
        <f aca="false">#REF!</f>
        <v>#REF!</v>
      </c>
      <c r="AJ1474" s="120" t="e">
        <f aca="false">#REF!</f>
        <v>#REF!</v>
      </c>
      <c r="AK1474" s="120" t="e">
        <f aca="false">#REF!</f>
        <v>#REF!</v>
      </c>
      <c r="AL1474" s="120" t="e">
        <f aca="false">#REF!</f>
        <v>#REF!</v>
      </c>
      <c r="AM1474" s="120" t="e">
        <f aca="false">#REF!</f>
        <v>#REF!</v>
      </c>
      <c r="AN1474" s="120" t="e">
        <f aca="false">#REF!</f>
        <v>#REF!</v>
      </c>
      <c r="AO1474" s="120" t="e">
        <f aca="false">#REF!</f>
        <v>#REF!</v>
      </c>
      <c r="AP1474" s="120" t="e">
        <f aca="false">#REF!</f>
        <v>#REF!</v>
      </c>
      <c r="AQ1474" s="120" t="e">
        <f aca="false">#REF!</f>
        <v>#REF!</v>
      </c>
      <c r="AR1474" s="120" t="e">
        <f aca="false">#REF!</f>
        <v>#REF!</v>
      </c>
      <c r="AS1474" s="120" t="e">
        <f aca="false">#REF!</f>
        <v>#REF!</v>
      </c>
      <c r="AT1474" s="120" t="e">
        <f aca="false">#REF!</f>
        <v>#REF!</v>
      </c>
      <c r="AU1474" s="120" t="e">
        <f aca="false">#REF!</f>
        <v>#REF!</v>
      </c>
      <c r="AW1474" s="107"/>
      <c r="BB1474" s="107"/>
    </row>
    <row r="1475" s="104" customFormat="true" ht="20.25" hidden="true" customHeight="true" outlineLevel="0" collapsed="false">
      <c r="A1475" s="25"/>
      <c r="B1475" s="29"/>
      <c r="C1475" s="29"/>
      <c r="D1475" s="29"/>
      <c r="E1475" s="31"/>
      <c r="F1475" s="26"/>
      <c r="G1475" s="128"/>
      <c r="H1475" s="128"/>
      <c r="I1475" s="128"/>
      <c r="J1475" s="128"/>
      <c r="K1475" s="129"/>
      <c r="L1475" s="128"/>
      <c r="M1475" s="128"/>
      <c r="N1475" s="128"/>
      <c r="O1475" s="128"/>
      <c r="P1475" s="128"/>
      <c r="Q1475" s="128"/>
      <c r="R1475" s="120"/>
      <c r="S1475" s="120"/>
      <c r="T1475" s="120"/>
      <c r="U1475" s="120"/>
      <c r="V1475" s="120"/>
      <c r="W1475" s="120"/>
      <c r="X1475" s="128"/>
      <c r="Y1475" s="120"/>
      <c r="Z1475" s="128"/>
      <c r="AA1475" s="120"/>
      <c r="AB1475" s="120"/>
      <c r="AC1475" s="128"/>
      <c r="AD1475" s="120"/>
      <c r="AE1475" s="120"/>
      <c r="AF1475" s="120"/>
      <c r="AG1475" s="120"/>
      <c r="AH1475" s="128"/>
      <c r="AI1475" s="120"/>
      <c r="AJ1475" s="128"/>
      <c r="AK1475" s="120"/>
      <c r="AL1475" s="120"/>
      <c r="AM1475" s="120"/>
      <c r="AN1475" s="120"/>
      <c r="AO1475" s="120"/>
      <c r="AP1475" s="128"/>
      <c r="AQ1475" s="120"/>
      <c r="AR1475" s="120"/>
      <c r="AS1475" s="120"/>
      <c r="AT1475" s="120"/>
      <c r="AU1475" s="120"/>
      <c r="AW1475" s="107"/>
      <c r="BB1475" s="107"/>
    </row>
    <row r="1476" s="104" customFormat="true" ht="27.75" hidden="false" customHeight="true" outlineLevel="0" collapsed="false">
      <c r="A1476" s="18" t="s">
        <v>416</v>
      </c>
      <c r="B1476" s="31" t="s">
        <v>1076</v>
      </c>
      <c r="C1476" s="31" t="s">
        <v>71</v>
      </c>
      <c r="D1476" s="31" t="s">
        <v>417</v>
      </c>
      <c r="E1476" s="31" t="s">
        <v>15</v>
      </c>
      <c r="F1476" s="31" t="s">
        <v>16</v>
      </c>
      <c r="G1476" s="120" t="n">
        <f aca="false">G1477+G1486+G1492</f>
        <v>636000</v>
      </c>
      <c r="H1476" s="120" t="n">
        <f aca="false">H1477+H1486+H1492</f>
        <v>0</v>
      </c>
      <c r="I1476" s="120" t="n">
        <f aca="false">I1477+I1486+I1492</f>
        <v>0</v>
      </c>
      <c r="J1476" s="120" t="n">
        <f aca="false">J1477+J1486+J1492</f>
        <v>0</v>
      </c>
      <c r="K1476" s="121" t="n">
        <f aca="false">K1477+K1486+K1492</f>
        <v>0</v>
      </c>
      <c r="L1476" s="121" t="n">
        <f aca="false">L1477+L1486+L1492</f>
        <v>0</v>
      </c>
      <c r="M1476" s="120" t="n">
        <f aca="false">M1477+M1486+M1492</f>
        <v>310000</v>
      </c>
      <c r="N1476" s="120" t="n">
        <f aca="false">N1477+N1486+N1492</f>
        <v>326000</v>
      </c>
      <c r="O1476" s="120" t="n">
        <f aca="false">O1477+O1486+O1492</f>
        <v>0</v>
      </c>
      <c r="P1476" s="120" t="n">
        <f aca="false">P1477+P1486+P1492</f>
        <v>0</v>
      </c>
      <c r="Q1476" s="120" t="n">
        <f aca="false">Q1477+Q1486+Q1492</f>
        <v>636000</v>
      </c>
      <c r="R1476" s="120" t="n">
        <f aca="false">R1477+R1486+R1492</f>
        <v>0</v>
      </c>
      <c r="S1476" s="120" t="n">
        <f aca="false">S1477+S1486+S1492</f>
        <v>0</v>
      </c>
      <c r="T1476" s="120" t="n">
        <f aca="false">T1477+T1486+T1492</f>
        <v>0</v>
      </c>
      <c r="U1476" s="120" t="n">
        <f aca="false">U1477+U1486+U1492</f>
        <v>0</v>
      </c>
      <c r="V1476" s="120" t="n">
        <f aca="false">V1477+V1486+V1492</f>
        <v>0</v>
      </c>
      <c r="W1476" s="120" t="n">
        <f aca="false">W1477+W1486+W1492</f>
        <v>0</v>
      </c>
      <c r="X1476" s="120" t="n">
        <f aca="false">X1477+X1486+X1492</f>
        <v>636000</v>
      </c>
      <c r="Y1476" s="120" t="n">
        <f aca="false">Y1477+Y1486+Y1492</f>
        <v>0</v>
      </c>
      <c r="Z1476" s="120" t="n">
        <f aca="false">Z1477+Z1486+Z1492</f>
        <v>636000</v>
      </c>
      <c r="AA1476" s="120" t="n">
        <f aca="false">AA1477+AA1486+AA1492</f>
        <v>0</v>
      </c>
      <c r="AB1476" s="120" t="n">
        <f aca="false">AB1477+AB1486+AB1492</f>
        <v>0</v>
      </c>
      <c r="AC1476" s="120" t="n">
        <f aca="false">AC1477+AC1486+AC1492</f>
        <v>515895.49</v>
      </c>
      <c r="AD1476" s="120" t="n">
        <f aca="false">AD1477+AD1486+AD1492</f>
        <v>0</v>
      </c>
      <c r="AE1476" s="120" t="n">
        <f aca="false">AE1477+AE1486+AE1492</f>
        <v>0</v>
      </c>
      <c r="AF1476" s="120" t="n">
        <f aca="false">AF1477+AF1486+AF1492</f>
        <v>0</v>
      </c>
      <c r="AG1476" s="120" t="n">
        <f aca="false">AG1477+AG1486+AG1492</f>
        <v>-120104.51</v>
      </c>
      <c r="AH1476" s="120" t="n">
        <f aca="false">AH1477+AH1486+AH1492</f>
        <v>515895.49</v>
      </c>
      <c r="AI1476" s="120" t="n">
        <f aca="false">AI1477+AI1486+AI1492</f>
        <v>0</v>
      </c>
      <c r="AJ1476" s="120" t="n">
        <f aca="false">AJ1477+AJ1486+AJ1492</f>
        <v>515895.49</v>
      </c>
      <c r="AK1476" s="120" t="n">
        <f aca="false">AK1477+AK1486+AK1492</f>
        <v>0</v>
      </c>
      <c r="AL1476" s="120" t="n">
        <f aca="false">AL1477+AL1486+AL1492</f>
        <v>0</v>
      </c>
      <c r="AM1476" s="120" t="n">
        <f aca="false">AM1477+AM1486+AM1492</f>
        <v>0</v>
      </c>
      <c r="AN1476" s="120" t="n">
        <f aca="false">AN1477+AN1486+AN1492</f>
        <v>0</v>
      </c>
      <c r="AO1476" s="120" t="n">
        <f aca="false">AO1477+AO1486+AO1492</f>
        <v>0</v>
      </c>
      <c r="AP1476" s="120" t="n">
        <f aca="false">AP1477+AP1486+AP1492</f>
        <v>515895.49</v>
      </c>
      <c r="AQ1476" s="120" t="n">
        <f aca="false">AQ1477+AQ1486+AQ1492</f>
        <v>0</v>
      </c>
      <c r="AR1476" s="120" t="n">
        <f aca="false">AR1477+AR1486+AR1492</f>
        <v>0</v>
      </c>
      <c r="AS1476" s="120" t="n">
        <f aca="false">AS1477+AS1486+AS1492</f>
        <v>0</v>
      </c>
      <c r="AT1476" s="120" t="n">
        <f aca="false">AT1477+AT1486+AT1492</f>
        <v>0</v>
      </c>
      <c r="AU1476" s="120" t="n">
        <f aca="false">AU1477+AU1486+AU1492</f>
        <v>0</v>
      </c>
      <c r="AW1476" s="107"/>
      <c r="BB1476" s="107"/>
    </row>
    <row r="1477" s="104" customFormat="true" ht="77.25" hidden="false" customHeight="true" outlineLevel="0" collapsed="false">
      <c r="A1477" s="22" t="s">
        <v>79</v>
      </c>
      <c r="B1477" s="29" t="s">
        <v>1076</v>
      </c>
      <c r="C1477" s="29" t="s">
        <v>71</v>
      </c>
      <c r="D1477" s="29" t="s">
        <v>417</v>
      </c>
      <c r="E1477" s="29" t="s">
        <v>198</v>
      </c>
      <c r="F1477" s="29" t="s">
        <v>16</v>
      </c>
      <c r="G1477" s="128" t="n">
        <f aca="false">G1478</f>
        <v>300000</v>
      </c>
      <c r="H1477" s="128" t="n">
        <f aca="false">H1478</f>
        <v>0</v>
      </c>
      <c r="I1477" s="128" t="n">
        <f aca="false">I1478</f>
        <v>0</v>
      </c>
      <c r="J1477" s="128" t="n">
        <f aca="false">J1478</f>
        <v>0</v>
      </c>
      <c r="K1477" s="129" t="n">
        <f aca="false">K1478</f>
        <v>0</v>
      </c>
      <c r="L1477" s="129" t="n">
        <f aca="false">L1478</f>
        <v>0</v>
      </c>
      <c r="M1477" s="128" t="n">
        <f aca="false">M1478</f>
        <v>0</v>
      </c>
      <c r="N1477" s="128" t="n">
        <f aca="false">N1478</f>
        <v>300000</v>
      </c>
      <c r="O1477" s="128" t="n">
        <f aca="false">O1478</f>
        <v>0</v>
      </c>
      <c r="P1477" s="128" t="n">
        <f aca="false">P1478</f>
        <v>0</v>
      </c>
      <c r="Q1477" s="128" t="n">
        <f aca="false">Q1478</f>
        <v>300000</v>
      </c>
      <c r="R1477" s="124" t="n">
        <f aca="false">R1478</f>
        <v>0</v>
      </c>
      <c r="S1477" s="124" t="n">
        <f aca="false">S1478</f>
        <v>0</v>
      </c>
      <c r="T1477" s="124" t="n">
        <f aca="false">T1478</f>
        <v>0</v>
      </c>
      <c r="U1477" s="124" t="n">
        <f aca="false">U1478</f>
        <v>0</v>
      </c>
      <c r="V1477" s="124" t="n">
        <f aca="false">V1478</f>
        <v>0</v>
      </c>
      <c r="W1477" s="124" t="n">
        <f aca="false">W1478</f>
        <v>0</v>
      </c>
      <c r="X1477" s="128" t="n">
        <f aca="false">X1478</f>
        <v>300000</v>
      </c>
      <c r="Y1477" s="124" t="n">
        <f aca="false">Y1478</f>
        <v>0</v>
      </c>
      <c r="Z1477" s="128" t="n">
        <f aca="false">Z1478</f>
        <v>300000</v>
      </c>
      <c r="AA1477" s="124" t="n">
        <f aca="false">AA1478</f>
        <v>0</v>
      </c>
      <c r="AB1477" s="124" t="n">
        <f aca="false">AB1478</f>
        <v>0</v>
      </c>
      <c r="AC1477" s="128" t="n">
        <f aca="false">AC1478</f>
        <v>250000</v>
      </c>
      <c r="AD1477" s="124" t="n">
        <f aca="false">AD1478</f>
        <v>0</v>
      </c>
      <c r="AE1477" s="124" t="n">
        <f aca="false">AE1478</f>
        <v>0</v>
      </c>
      <c r="AF1477" s="124" t="n">
        <f aca="false">AF1478</f>
        <v>0</v>
      </c>
      <c r="AG1477" s="124" t="n">
        <f aca="false">AG1478</f>
        <v>-50000</v>
      </c>
      <c r="AH1477" s="128" t="n">
        <f aca="false">AH1478</f>
        <v>250000</v>
      </c>
      <c r="AI1477" s="124" t="n">
        <f aca="false">AI1478</f>
        <v>0</v>
      </c>
      <c r="AJ1477" s="128" t="n">
        <f aca="false">AJ1478</f>
        <v>250000</v>
      </c>
      <c r="AK1477" s="124" t="n">
        <f aca="false">AK1478</f>
        <v>0</v>
      </c>
      <c r="AL1477" s="124" t="n">
        <f aca="false">AL1478</f>
        <v>0</v>
      </c>
      <c r="AM1477" s="124" t="n">
        <f aca="false">AM1478</f>
        <v>0</v>
      </c>
      <c r="AN1477" s="124" t="n">
        <f aca="false">AN1478</f>
        <v>0</v>
      </c>
      <c r="AO1477" s="124" t="n">
        <f aca="false">AO1478</f>
        <v>0</v>
      </c>
      <c r="AP1477" s="128" t="n">
        <f aca="false">AP1478</f>
        <v>250000</v>
      </c>
      <c r="AQ1477" s="124" t="n">
        <f aca="false">AQ1478</f>
        <v>0</v>
      </c>
      <c r="AR1477" s="124" t="n">
        <f aca="false">AR1478</f>
        <v>0</v>
      </c>
      <c r="AS1477" s="124" t="n">
        <f aca="false">AS1478</f>
        <v>0</v>
      </c>
      <c r="AT1477" s="124" t="n">
        <f aca="false">AT1478</f>
        <v>0</v>
      </c>
      <c r="AU1477" s="124" t="n">
        <f aca="false">AU1478</f>
        <v>0</v>
      </c>
      <c r="AW1477" s="107"/>
      <c r="BB1477" s="107"/>
    </row>
    <row r="1478" s="104" customFormat="true" ht="50.25" hidden="false" customHeight="true" outlineLevel="0" collapsed="false">
      <c r="A1478" s="22" t="s">
        <v>199</v>
      </c>
      <c r="B1478" s="29" t="s">
        <v>1076</v>
      </c>
      <c r="C1478" s="29" t="s">
        <v>71</v>
      </c>
      <c r="D1478" s="29" t="s">
        <v>417</v>
      </c>
      <c r="E1478" s="29" t="s">
        <v>200</v>
      </c>
      <c r="F1478" s="29" t="s">
        <v>16</v>
      </c>
      <c r="G1478" s="128" t="n">
        <f aca="false">G1479</f>
        <v>300000</v>
      </c>
      <c r="H1478" s="128" t="n">
        <f aca="false">H1479</f>
        <v>0</v>
      </c>
      <c r="I1478" s="128" t="n">
        <f aca="false">I1479</f>
        <v>0</v>
      </c>
      <c r="J1478" s="128" t="n">
        <f aca="false">J1479</f>
        <v>0</v>
      </c>
      <c r="K1478" s="129" t="n">
        <f aca="false">K1479</f>
        <v>0</v>
      </c>
      <c r="L1478" s="129" t="n">
        <f aca="false">L1479</f>
        <v>0</v>
      </c>
      <c r="M1478" s="128" t="n">
        <f aca="false">M1479</f>
        <v>0</v>
      </c>
      <c r="N1478" s="128" t="n">
        <f aca="false">N1479</f>
        <v>300000</v>
      </c>
      <c r="O1478" s="128" t="n">
        <f aca="false">O1479</f>
        <v>0</v>
      </c>
      <c r="P1478" s="128" t="n">
        <f aca="false">P1479</f>
        <v>0</v>
      </c>
      <c r="Q1478" s="128" t="n">
        <f aca="false">Q1479</f>
        <v>300000</v>
      </c>
      <c r="R1478" s="124" t="n">
        <f aca="false">R1479</f>
        <v>0</v>
      </c>
      <c r="S1478" s="124" t="n">
        <f aca="false">S1479</f>
        <v>0</v>
      </c>
      <c r="T1478" s="124" t="n">
        <f aca="false">T1479</f>
        <v>0</v>
      </c>
      <c r="U1478" s="124" t="n">
        <f aca="false">U1479</f>
        <v>0</v>
      </c>
      <c r="V1478" s="124" t="n">
        <f aca="false">V1479</f>
        <v>0</v>
      </c>
      <c r="W1478" s="124" t="n">
        <f aca="false">W1479</f>
        <v>0</v>
      </c>
      <c r="X1478" s="128" t="n">
        <f aca="false">X1479</f>
        <v>300000</v>
      </c>
      <c r="Y1478" s="124" t="n">
        <f aca="false">Y1479</f>
        <v>0</v>
      </c>
      <c r="Z1478" s="128" t="n">
        <f aca="false">Z1479</f>
        <v>300000</v>
      </c>
      <c r="AA1478" s="124" t="n">
        <f aca="false">AA1479</f>
        <v>0</v>
      </c>
      <c r="AB1478" s="124" t="n">
        <f aca="false">AB1479</f>
        <v>0</v>
      </c>
      <c r="AC1478" s="128" t="n">
        <f aca="false">AC1479</f>
        <v>250000</v>
      </c>
      <c r="AD1478" s="124" t="n">
        <f aca="false">AD1479</f>
        <v>0</v>
      </c>
      <c r="AE1478" s="124" t="n">
        <f aca="false">AE1479</f>
        <v>0</v>
      </c>
      <c r="AF1478" s="124" t="n">
        <f aca="false">AF1479</f>
        <v>0</v>
      </c>
      <c r="AG1478" s="124" t="n">
        <f aca="false">AG1479</f>
        <v>-50000</v>
      </c>
      <c r="AH1478" s="128" t="n">
        <f aca="false">AH1479</f>
        <v>250000</v>
      </c>
      <c r="AI1478" s="124" t="n">
        <f aca="false">AI1479</f>
        <v>0</v>
      </c>
      <c r="AJ1478" s="128" t="n">
        <f aca="false">AJ1479</f>
        <v>250000</v>
      </c>
      <c r="AK1478" s="124" t="n">
        <f aca="false">AK1479</f>
        <v>0</v>
      </c>
      <c r="AL1478" s="124" t="n">
        <f aca="false">AL1479</f>
        <v>0</v>
      </c>
      <c r="AM1478" s="124" t="n">
        <f aca="false">AM1479</f>
        <v>0</v>
      </c>
      <c r="AN1478" s="124" t="n">
        <f aca="false">AN1479</f>
        <v>0</v>
      </c>
      <c r="AO1478" s="124" t="n">
        <f aca="false">AO1479</f>
        <v>0</v>
      </c>
      <c r="AP1478" s="128" t="n">
        <f aca="false">AP1479</f>
        <v>250000</v>
      </c>
      <c r="AQ1478" s="124" t="n">
        <f aca="false">AQ1479</f>
        <v>0</v>
      </c>
      <c r="AR1478" s="124" t="n">
        <f aca="false">AR1479</f>
        <v>0</v>
      </c>
      <c r="AS1478" s="124" t="n">
        <f aca="false">AS1479</f>
        <v>0</v>
      </c>
      <c r="AT1478" s="124" t="n">
        <f aca="false">AT1479</f>
        <v>0</v>
      </c>
      <c r="AU1478" s="124" t="n">
        <f aca="false">AU1479</f>
        <v>0</v>
      </c>
      <c r="AW1478" s="107"/>
      <c r="BB1478" s="107"/>
    </row>
    <row r="1479" s="104" customFormat="true" ht="72.75" hidden="false" customHeight="true" outlineLevel="0" collapsed="false">
      <c r="A1479" s="22" t="s">
        <v>201</v>
      </c>
      <c r="B1479" s="29" t="s">
        <v>1076</v>
      </c>
      <c r="C1479" s="29" t="s">
        <v>71</v>
      </c>
      <c r="D1479" s="29" t="s">
        <v>417</v>
      </c>
      <c r="E1479" s="29" t="s">
        <v>202</v>
      </c>
      <c r="F1479" s="29" t="s">
        <v>16</v>
      </c>
      <c r="G1479" s="128" t="n">
        <f aca="false">G1480+G1483</f>
        <v>300000</v>
      </c>
      <c r="H1479" s="128" t="n">
        <f aca="false">H1480+H1483</f>
        <v>0</v>
      </c>
      <c r="I1479" s="128" t="n">
        <f aca="false">I1480+I1483</f>
        <v>0</v>
      </c>
      <c r="J1479" s="128" t="n">
        <f aca="false">J1480+J1483</f>
        <v>0</v>
      </c>
      <c r="K1479" s="129" t="n">
        <f aca="false">K1480+K1483</f>
        <v>0</v>
      </c>
      <c r="L1479" s="129" t="n">
        <f aca="false">L1480+L1483</f>
        <v>0</v>
      </c>
      <c r="M1479" s="128" t="n">
        <f aca="false">M1480+M1483</f>
        <v>0</v>
      </c>
      <c r="N1479" s="128" t="n">
        <f aca="false">N1480+N1483</f>
        <v>300000</v>
      </c>
      <c r="O1479" s="128" t="n">
        <f aca="false">O1480+O1483</f>
        <v>0</v>
      </c>
      <c r="P1479" s="128" t="n">
        <f aca="false">P1480+P1483</f>
        <v>0</v>
      </c>
      <c r="Q1479" s="128" t="n">
        <f aca="false">Q1480+Q1483</f>
        <v>300000</v>
      </c>
      <c r="R1479" s="124" t="n">
        <f aca="false">R1480+R1483</f>
        <v>0</v>
      </c>
      <c r="S1479" s="124" t="n">
        <f aca="false">S1480+S1483</f>
        <v>0</v>
      </c>
      <c r="T1479" s="124" t="n">
        <f aca="false">T1480+T1483</f>
        <v>0</v>
      </c>
      <c r="U1479" s="124" t="n">
        <f aca="false">U1480+U1483</f>
        <v>0</v>
      </c>
      <c r="V1479" s="124" t="n">
        <f aca="false">V1480+V1483</f>
        <v>0</v>
      </c>
      <c r="W1479" s="124" t="n">
        <f aca="false">W1480+W1483</f>
        <v>0</v>
      </c>
      <c r="X1479" s="128" t="n">
        <f aca="false">X1480+X1483</f>
        <v>300000</v>
      </c>
      <c r="Y1479" s="124" t="n">
        <f aca="false">Y1480+Y1483</f>
        <v>0</v>
      </c>
      <c r="Z1479" s="128" t="n">
        <f aca="false">Z1480+Z1483</f>
        <v>300000</v>
      </c>
      <c r="AA1479" s="124" t="n">
        <f aca="false">AA1480+AA1483</f>
        <v>0</v>
      </c>
      <c r="AB1479" s="124" t="n">
        <f aca="false">AB1480+AB1483</f>
        <v>0</v>
      </c>
      <c r="AC1479" s="128" t="n">
        <f aca="false">AC1480+AC1483</f>
        <v>250000</v>
      </c>
      <c r="AD1479" s="124" t="n">
        <f aca="false">AD1480+AD1483</f>
        <v>0</v>
      </c>
      <c r="AE1479" s="124" t="n">
        <f aca="false">AE1480+AE1483</f>
        <v>0</v>
      </c>
      <c r="AF1479" s="124" t="n">
        <f aca="false">AF1480+AF1483</f>
        <v>0</v>
      </c>
      <c r="AG1479" s="124" t="n">
        <f aca="false">AG1480+AG1483</f>
        <v>-50000</v>
      </c>
      <c r="AH1479" s="128" t="n">
        <f aca="false">AH1480+AH1483</f>
        <v>250000</v>
      </c>
      <c r="AI1479" s="124" t="n">
        <f aca="false">AI1480+AI1483</f>
        <v>0</v>
      </c>
      <c r="AJ1479" s="128" t="n">
        <f aca="false">AJ1480+AJ1483</f>
        <v>250000</v>
      </c>
      <c r="AK1479" s="124" t="n">
        <f aca="false">AK1480+AK1483</f>
        <v>0</v>
      </c>
      <c r="AL1479" s="124" t="n">
        <f aca="false">AL1480+AL1483</f>
        <v>0</v>
      </c>
      <c r="AM1479" s="124" t="n">
        <f aca="false">AM1480+AM1483</f>
        <v>0</v>
      </c>
      <c r="AN1479" s="124" t="n">
        <f aca="false">AN1480+AN1483</f>
        <v>0</v>
      </c>
      <c r="AO1479" s="124" t="n">
        <f aca="false">AO1480+AO1483</f>
        <v>0</v>
      </c>
      <c r="AP1479" s="128" t="n">
        <f aca="false">AP1480+AP1483</f>
        <v>250000</v>
      </c>
      <c r="AQ1479" s="124" t="n">
        <f aca="false">AQ1480+AQ1483</f>
        <v>0</v>
      </c>
      <c r="AR1479" s="124" t="n">
        <f aca="false">AR1480+AR1483</f>
        <v>0</v>
      </c>
      <c r="AS1479" s="124" t="n">
        <f aca="false">AS1480+AS1483</f>
        <v>0</v>
      </c>
      <c r="AT1479" s="124" t="n">
        <f aca="false">AT1480+AT1483</f>
        <v>0</v>
      </c>
      <c r="AU1479" s="124" t="n">
        <f aca="false">AU1480+AU1483</f>
        <v>0</v>
      </c>
      <c r="AW1479" s="107"/>
      <c r="BB1479" s="107"/>
    </row>
    <row r="1480" s="104" customFormat="true" ht="58.5" hidden="false" customHeight="true" outlineLevel="0" collapsed="false">
      <c r="A1480" s="22" t="s">
        <v>428</v>
      </c>
      <c r="B1480" s="29" t="s">
        <v>1076</v>
      </c>
      <c r="C1480" s="29" t="s">
        <v>71</v>
      </c>
      <c r="D1480" s="29" t="s">
        <v>417</v>
      </c>
      <c r="E1480" s="29" t="s">
        <v>429</v>
      </c>
      <c r="F1480" s="29" t="s">
        <v>16</v>
      </c>
      <c r="G1480" s="128" t="n">
        <f aca="false">G1481</f>
        <v>100000</v>
      </c>
      <c r="H1480" s="128" t="n">
        <f aca="false">H1481</f>
        <v>0</v>
      </c>
      <c r="I1480" s="128" t="n">
        <f aca="false">I1481</f>
        <v>0</v>
      </c>
      <c r="J1480" s="128" t="n">
        <f aca="false">J1481</f>
        <v>0</v>
      </c>
      <c r="K1480" s="129" t="n">
        <f aca="false">K1481</f>
        <v>0</v>
      </c>
      <c r="L1480" s="129" t="n">
        <f aca="false">L1481</f>
        <v>0</v>
      </c>
      <c r="M1480" s="128" t="n">
        <f aca="false">M1481</f>
        <v>0</v>
      </c>
      <c r="N1480" s="128" t="n">
        <f aca="false">N1481</f>
        <v>100000</v>
      </c>
      <c r="O1480" s="128" t="n">
        <f aca="false">O1481</f>
        <v>0</v>
      </c>
      <c r="P1480" s="128" t="n">
        <f aca="false">P1481</f>
        <v>0</v>
      </c>
      <c r="Q1480" s="128" t="n">
        <f aca="false">Q1481</f>
        <v>100000</v>
      </c>
      <c r="R1480" s="124" t="n">
        <f aca="false">R1481</f>
        <v>0</v>
      </c>
      <c r="S1480" s="124" t="n">
        <f aca="false">S1481</f>
        <v>0</v>
      </c>
      <c r="T1480" s="124" t="n">
        <f aca="false">T1481</f>
        <v>0</v>
      </c>
      <c r="U1480" s="124" t="n">
        <f aca="false">U1481</f>
        <v>0</v>
      </c>
      <c r="V1480" s="124" t="n">
        <f aca="false">V1481</f>
        <v>0</v>
      </c>
      <c r="W1480" s="124" t="n">
        <f aca="false">W1481</f>
        <v>0</v>
      </c>
      <c r="X1480" s="128" t="n">
        <f aca="false">X1481</f>
        <v>100000</v>
      </c>
      <c r="Y1480" s="124" t="n">
        <f aca="false">Y1481</f>
        <v>0</v>
      </c>
      <c r="Z1480" s="128" t="n">
        <f aca="false">Z1481</f>
        <v>100000</v>
      </c>
      <c r="AA1480" s="124" t="n">
        <f aca="false">AA1481</f>
        <v>0</v>
      </c>
      <c r="AB1480" s="124" t="n">
        <f aca="false">AB1481</f>
        <v>0</v>
      </c>
      <c r="AC1480" s="128" t="n">
        <f aca="false">AC1481</f>
        <v>80000</v>
      </c>
      <c r="AD1480" s="124" t="n">
        <f aca="false">AD1481</f>
        <v>0</v>
      </c>
      <c r="AE1480" s="124" t="n">
        <f aca="false">AE1481</f>
        <v>0</v>
      </c>
      <c r="AF1480" s="124" t="n">
        <f aca="false">AF1481</f>
        <v>0</v>
      </c>
      <c r="AG1480" s="124" t="n">
        <f aca="false">AG1481</f>
        <v>-20000</v>
      </c>
      <c r="AH1480" s="128" t="n">
        <f aca="false">AH1481</f>
        <v>80000</v>
      </c>
      <c r="AI1480" s="124" t="n">
        <f aca="false">AI1481</f>
        <v>0</v>
      </c>
      <c r="AJ1480" s="128" t="n">
        <f aca="false">AJ1481</f>
        <v>80000</v>
      </c>
      <c r="AK1480" s="124" t="n">
        <f aca="false">AK1481</f>
        <v>0</v>
      </c>
      <c r="AL1480" s="124" t="n">
        <f aca="false">AL1481</f>
        <v>0</v>
      </c>
      <c r="AM1480" s="124" t="n">
        <f aca="false">AM1481</f>
        <v>0</v>
      </c>
      <c r="AN1480" s="124" t="n">
        <f aca="false">AN1481</f>
        <v>0</v>
      </c>
      <c r="AO1480" s="124" t="n">
        <f aca="false">AO1481</f>
        <v>0</v>
      </c>
      <c r="AP1480" s="128" t="n">
        <f aca="false">AP1481</f>
        <v>80000</v>
      </c>
      <c r="AQ1480" s="124" t="n">
        <f aca="false">AQ1481</f>
        <v>0</v>
      </c>
      <c r="AR1480" s="124" t="n">
        <f aca="false">AR1481</f>
        <v>0</v>
      </c>
      <c r="AS1480" s="124" t="n">
        <f aca="false">AS1481</f>
        <v>0</v>
      </c>
      <c r="AT1480" s="124" t="n">
        <f aca="false">AT1481</f>
        <v>0</v>
      </c>
      <c r="AU1480" s="124" t="n">
        <f aca="false">AU1481</f>
        <v>0</v>
      </c>
      <c r="AW1480" s="107"/>
      <c r="BB1480" s="107"/>
    </row>
    <row r="1481" s="104" customFormat="true" ht="57" hidden="false" customHeight="true" outlineLevel="0" collapsed="false">
      <c r="A1481" s="25" t="s">
        <v>49</v>
      </c>
      <c r="B1481" s="29" t="s">
        <v>1076</v>
      </c>
      <c r="C1481" s="29" t="s">
        <v>71</v>
      </c>
      <c r="D1481" s="29" t="s">
        <v>417</v>
      </c>
      <c r="E1481" s="29" t="s">
        <v>429</v>
      </c>
      <c r="F1481" s="29" t="s">
        <v>47</v>
      </c>
      <c r="G1481" s="128" t="n">
        <f aca="false">SUM(H1481:P1481)</f>
        <v>100000</v>
      </c>
      <c r="H1481" s="128"/>
      <c r="I1481" s="128"/>
      <c r="J1481" s="128"/>
      <c r="K1481" s="129"/>
      <c r="L1481" s="128"/>
      <c r="M1481" s="128"/>
      <c r="N1481" s="128" t="n">
        <v>100000</v>
      </c>
      <c r="O1481" s="128"/>
      <c r="P1481" s="128"/>
      <c r="Q1481" s="128" t="n">
        <f aca="false">G1481+SUM(R1481:W1481)</f>
        <v>100000</v>
      </c>
      <c r="R1481" s="124"/>
      <c r="S1481" s="124"/>
      <c r="T1481" s="124"/>
      <c r="U1481" s="124"/>
      <c r="V1481" s="124"/>
      <c r="W1481" s="124"/>
      <c r="X1481" s="128" t="n">
        <f aca="false">Q1481+Y1481</f>
        <v>100000</v>
      </c>
      <c r="Y1481" s="124"/>
      <c r="Z1481" s="128" t="n">
        <f aca="false">X1481+AA1481+AB1481</f>
        <v>100000</v>
      </c>
      <c r="AA1481" s="124"/>
      <c r="AB1481" s="124"/>
      <c r="AC1481" s="128" t="n">
        <f aca="false">Z1481+SUM(AD1481:AG1481)</f>
        <v>80000</v>
      </c>
      <c r="AD1481" s="124"/>
      <c r="AE1481" s="124"/>
      <c r="AF1481" s="124"/>
      <c r="AG1481" s="124" t="n">
        <v>-20000</v>
      </c>
      <c r="AH1481" s="128" t="n">
        <f aca="false">AC1481+AI1481</f>
        <v>80000</v>
      </c>
      <c r="AI1481" s="124"/>
      <c r="AJ1481" s="128" t="n">
        <f aca="false">AH1481+SUM(AK1481:AO1481)</f>
        <v>80000</v>
      </c>
      <c r="AK1481" s="124"/>
      <c r="AL1481" s="124"/>
      <c r="AM1481" s="124"/>
      <c r="AN1481" s="124"/>
      <c r="AO1481" s="124"/>
      <c r="AP1481" s="128" t="n">
        <f aca="false">AJ1481+SUM(AQ1481:AU1481)</f>
        <v>80000</v>
      </c>
      <c r="AQ1481" s="124"/>
      <c r="AR1481" s="124"/>
      <c r="AS1481" s="124"/>
      <c r="AT1481" s="124"/>
      <c r="AU1481" s="124"/>
      <c r="AW1481" s="107"/>
      <c r="BB1481" s="107"/>
    </row>
    <row r="1482" s="104" customFormat="true" ht="23.25" hidden="false" customHeight="true" outlineLevel="0" collapsed="false">
      <c r="A1482" s="22"/>
      <c r="B1482" s="29"/>
      <c r="C1482" s="29"/>
      <c r="D1482" s="29"/>
      <c r="E1482" s="29"/>
      <c r="F1482" s="29"/>
      <c r="G1482" s="128"/>
      <c r="H1482" s="128"/>
      <c r="I1482" s="128"/>
      <c r="J1482" s="128"/>
      <c r="K1482" s="129"/>
      <c r="L1482" s="128"/>
      <c r="M1482" s="128"/>
      <c r="N1482" s="128"/>
      <c r="O1482" s="128"/>
      <c r="P1482" s="128"/>
      <c r="Q1482" s="128"/>
      <c r="R1482" s="124"/>
      <c r="S1482" s="124"/>
      <c r="T1482" s="124"/>
      <c r="U1482" s="124"/>
      <c r="V1482" s="124"/>
      <c r="W1482" s="124"/>
      <c r="X1482" s="128"/>
      <c r="Y1482" s="124"/>
      <c r="Z1482" s="128"/>
      <c r="AA1482" s="124"/>
      <c r="AB1482" s="124"/>
      <c r="AC1482" s="128"/>
      <c r="AD1482" s="124"/>
      <c r="AE1482" s="124"/>
      <c r="AF1482" s="124"/>
      <c r="AG1482" s="124"/>
      <c r="AH1482" s="128"/>
      <c r="AI1482" s="124"/>
      <c r="AJ1482" s="128"/>
      <c r="AK1482" s="124"/>
      <c r="AL1482" s="124"/>
      <c r="AM1482" s="124"/>
      <c r="AN1482" s="124"/>
      <c r="AO1482" s="124"/>
      <c r="AP1482" s="128"/>
      <c r="AQ1482" s="124"/>
      <c r="AR1482" s="124"/>
      <c r="AS1482" s="124"/>
      <c r="AT1482" s="124"/>
      <c r="AU1482" s="124"/>
      <c r="AW1482" s="107"/>
      <c r="BB1482" s="107"/>
    </row>
    <row r="1483" s="104" customFormat="true" ht="33" hidden="false" customHeight="true" outlineLevel="0" collapsed="false">
      <c r="A1483" s="22" t="s">
        <v>203</v>
      </c>
      <c r="B1483" s="29" t="s">
        <v>1076</v>
      </c>
      <c r="C1483" s="29" t="s">
        <v>71</v>
      </c>
      <c r="D1483" s="29" t="s">
        <v>417</v>
      </c>
      <c r="E1483" s="29" t="s">
        <v>204</v>
      </c>
      <c r="F1483" s="29" t="s">
        <v>16</v>
      </c>
      <c r="G1483" s="128" t="n">
        <f aca="false">G1484</f>
        <v>200000</v>
      </c>
      <c r="H1483" s="128" t="n">
        <f aca="false">H1484</f>
        <v>0</v>
      </c>
      <c r="I1483" s="128" t="n">
        <f aca="false">I1484</f>
        <v>0</v>
      </c>
      <c r="J1483" s="128" t="n">
        <f aca="false">J1484</f>
        <v>0</v>
      </c>
      <c r="K1483" s="129" t="n">
        <f aca="false">K1484</f>
        <v>0</v>
      </c>
      <c r="L1483" s="129" t="n">
        <f aca="false">L1484</f>
        <v>0</v>
      </c>
      <c r="M1483" s="128" t="n">
        <f aca="false">M1484</f>
        <v>0</v>
      </c>
      <c r="N1483" s="128" t="n">
        <f aca="false">N1484</f>
        <v>200000</v>
      </c>
      <c r="O1483" s="128" t="n">
        <f aca="false">O1484</f>
        <v>0</v>
      </c>
      <c r="P1483" s="128" t="n">
        <f aca="false">P1484</f>
        <v>0</v>
      </c>
      <c r="Q1483" s="128" t="n">
        <f aca="false">Q1484</f>
        <v>200000</v>
      </c>
      <c r="R1483" s="124" t="n">
        <f aca="false">R1484</f>
        <v>0</v>
      </c>
      <c r="S1483" s="124" t="n">
        <f aca="false">S1484</f>
        <v>0</v>
      </c>
      <c r="T1483" s="124" t="n">
        <f aca="false">T1484</f>
        <v>0</v>
      </c>
      <c r="U1483" s="124" t="n">
        <f aca="false">U1484</f>
        <v>0</v>
      </c>
      <c r="V1483" s="124" t="n">
        <f aca="false">V1484</f>
        <v>0</v>
      </c>
      <c r="W1483" s="124" t="n">
        <f aca="false">W1484</f>
        <v>0</v>
      </c>
      <c r="X1483" s="128" t="n">
        <f aca="false">X1484</f>
        <v>200000</v>
      </c>
      <c r="Y1483" s="124" t="n">
        <f aca="false">Y1484</f>
        <v>0</v>
      </c>
      <c r="Z1483" s="128" t="n">
        <f aca="false">Z1484</f>
        <v>200000</v>
      </c>
      <c r="AA1483" s="124" t="n">
        <f aca="false">AA1484</f>
        <v>0</v>
      </c>
      <c r="AB1483" s="124" t="n">
        <f aca="false">AB1484</f>
        <v>0</v>
      </c>
      <c r="AC1483" s="128" t="n">
        <f aca="false">AC1484</f>
        <v>170000</v>
      </c>
      <c r="AD1483" s="124" t="n">
        <f aca="false">AD1484</f>
        <v>0</v>
      </c>
      <c r="AE1483" s="124" t="n">
        <f aca="false">AE1484</f>
        <v>0</v>
      </c>
      <c r="AF1483" s="124" t="n">
        <f aca="false">AF1484</f>
        <v>0</v>
      </c>
      <c r="AG1483" s="124" t="n">
        <f aca="false">AG1484</f>
        <v>-30000</v>
      </c>
      <c r="AH1483" s="128" t="n">
        <f aca="false">AH1484</f>
        <v>170000</v>
      </c>
      <c r="AI1483" s="124" t="n">
        <f aca="false">AI1484</f>
        <v>0</v>
      </c>
      <c r="AJ1483" s="128" t="n">
        <f aca="false">AJ1484</f>
        <v>170000</v>
      </c>
      <c r="AK1483" s="124" t="n">
        <f aca="false">AK1484</f>
        <v>0</v>
      </c>
      <c r="AL1483" s="124" t="n">
        <f aca="false">AL1484</f>
        <v>0</v>
      </c>
      <c r="AM1483" s="124" t="n">
        <f aca="false">AM1484</f>
        <v>0</v>
      </c>
      <c r="AN1483" s="124" t="n">
        <f aca="false">AN1484</f>
        <v>0</v>
      </c>
      <c r="AO1483" s="124" t="n">
        <f aca="false">AO1484</f>
        <v>0</v>
      </c>
      <c r="AP1483" s="128" t="n">
        <f aca="false">AP1484</f>
        <v>170000</v>
      </c>
      <c r="AQ1483" s="124" t="n">
        <f aca="false">AQ1484</f>
        <v>0</v>
      </c>
      <c r="AR1483" s="124" t="n">
        <f aca="false">AR1484</f>
        <v>0</v>
      </c>
      <c r="AS1483" s="124" t="n">
        <f aca="false">AS1484</f>
        <v>0</v>
      </c>
      <c r="AT1483" s="124" t="n">
        <f aca="false">AT1484</f>
        <v>0</v>
      </c>
      <c r="AU1483" s="124" t="n">
        <f aca="false">AU1484</f>
        <v>0</v>
      </c>
      <c r="AW1483" s="107"/>
      <c r="BB1483" s="107"/>
    </row>
    <row r="1484" s="104" customFormat="true" ht="55.5" hidden="false" customHeight="true" outlineLevel="0" collapsed="false">
      <c r="A1484" s="25" t="s">
        <v>49</v>
      </c>
      <c r="B1484" s="29" t="s">
        <v>1076</v>
      </c>
      <c r="C1484" s="29" t="s">
        <v>71</v>
      </c>
      <c r="D1484" s="29" t="s">
        <v>417</v>
      </c>
      <c r="E1484" s="29" t="s">
        <v>204</v>
      </c>
      <c r="F1484" s="29" t="s">
        <v>47</v>
      </c>
      <c r="G1484" s="128" t="n">
        <f aca="false">SUM(H1484:P1484)</f>
        <v>200000</v>
      </c>
      <c r="H1484" s="128"/>
      <c r="I1484" s="128"/>
      <c r="J1484" s="128"/>
      <c r="K1484" s="129"/>
      <c r="L1484" s="128"/>
      <c r="M1484" s="128"/>
      <c r="N1484" s="128" t="n">
        <v>200000</v>
      </c>
      <c r="O1484" s="128"/>
      <c r="P1484" s="128"/>
      <c r="Q1484" s="128" t="n">
        <f aca="false">G1484+SUM(R1484:W1484)</f>
        <v>200000</v>
      </c>
      <c r="R1484" s="124"/>
      <c r="S1484" s="124"/>
      <c r="T1484" s="124"/>
      <c r="U1484" s="124"/>
      <c r="V1484" s="124"/>
      <c r="W1484" s="124"/>
      <c r="X1484" s="128" t="n">
        <f aca="false">Q1484+Y1484</f>
        <v>200000</v>
      </c>
      <c r="Y1484" s="124"/>
      <c r="Z1484" s="128" t="n">
        <f aca="false">X1484+AA1484+AB1484</f>
        <v>200000</v>
      </c>
      <c r="AA1484" s="124"/>
      <c r="AB1484" s="124"/>
      <c r="AC1484" s="128" t="n">
        <f aca="false">Z1484+SUM(AD1484:AG1484)</f>
        <v>170000</v>
      </c>
      <c r="AD1484" s="124"/>
      <c r="AE1484" s="124"/>
      <c r="AF1484" s="124"/>
      <c r="AG1484" s="124" t="n">
        <v>-30000</v>
      </c>
      <c r="AH1484" s="128" t="n">
        <f aca="false">AC1484+AI1484</f>
        <v>170000</v>
      </c>
      <c r="AI1484" s="124"/>
      <c r="AJ1484" s="128" t="n">
        <f aca="false">AH1484+SUM(AK1484:AO1484)</f>
        <v>170000</v>
      </c>
      <c r="AK1484" s="124"/>
      <c r="AL1484" s="124"/>
      <c r="AM1484" s="124"/>
      <c r="AN1484" s="124"/>
      <c r="AO1484" s="124"/>
      <c r="AP1484" s="128" t="n">
        <f aca="false">AJ1484+SUM(AQ1484:AU1484)</f>
        <v>170000</v>
      </c>
      <c r="AQ1484" s="124"/>
      <c r="AR1484" s="124"/>
      <c r="AS1484" s="124"/>
      <c r="AT1484" s="124"/>
      <c r="AU1484" s="124"/>
      <c r="AW1484" s="107"/>
      <c r="BB1484" s="107"/>
    </row>
    <row r="1485" s="104" customFormat="true" ht="26.25" hidden="false" customHeight="true" outlineLevel="0" collapsed="false">
      <c r="A1485" s="25"/>
      <c r="B1485" s="29"/>
      <c r="C1485" s="29"/>
      <c r="D1485" s="29"/>
      <c r="E1485" s="29"/>
      <c r="F1485" s="29"/>
      <c r="G1485" s="128"/>
      <c r="H1485" s="128"/>
      <c r="I1485" s="128"/>
      <c r="J1485" s="128"/>
      <c r="K1485" s="129"/>
      <c r="L1485" s="128"/>
      <c r="M1485" s="128"/>
      <c r="N1485" s="128"/>
      <c r="O1485" s="128"/>
      <c r="P1485" s="128"/>
      <c r="Q1485" s="128"/>
      <c r="R1485" s="124"/>
      <c r="S1485" s="124"/>
      <c r="T1485" s="124"/>
      <c r="U1485" s="124"/>
      <c r="V1485" s="124"/>
      <c r="W1485" s="124"/>
      <c r="X1485" s="128"/>
      <c r="Y1485" s="124"/>
      <c r="Z1485" s="128"/>
      <c r="AA1485" s="124"/>
      <c r="AB1485" s="124"/>
      <c r="AC1485" s="128"/>
      <c r="AD1485" s="124"/>
      <c r="AE1485" s="124"/>
      <c r="AF1485" s="124"/>
      <c r="AG1485" s="124"/>
      <c r="AH1485" s="128"/>
      <c r="AI1485" s="124"/>
      <c r="AJ1485" s="128"/>
      <c r="AK1485" s="124"/>
      <c r="AL1485" s="124"/>
      <c r="AM1485" s="124"/>
      <c r="AN1485" s="124"/>
      <c r="AO1485" s="124"/>
      <c r="AP1485" s="128"/>
      <c r="AQ1485" s="124"/>
      <c r="AR1485" s="124"/>
      <c r="AS1485" s="124"/>
      <c r="AT1485" s="124"/>
      <c r="AU1485" s="124"/>
      <c r="AW1485" s="107"/>
      <c r="BB1485" s="107"/>
    </row>
    <row r="1486" s="104" customFormat="true" ht="58.5" hidden="false" customHeight="true" outlineLevel="0" collapsed="false">
      <c r="A1486" s="25" t="s">
        <v>320</v>
      </c>
      <c r="B1486" s="29" t="s">
        <v>1076</v>
      </c>
      <c r="C1486" s="29" t="s">
        <v>71</v>
      </c>
      <c r="D1486" s="29" t="s">
        <v>417</v>
      </c>
      <c r="E1486" s="29" t="s">
        <v>434</v>
      </c>
      <c r="F1486" s="29" t="s">
        <v>16</v>
      </c>
      <c r="G1486" s="128" t="n">
        <f aca="false">G1487</f>
        <v>26000</v>
      </c>
      <c r="H1486" s="128" t="n">
        <f aca="false">H1487</f>
        <v>0</v>
      </c>
      <c r="I1486" s="128" t="n">
        <f aca="false">I1487</f>
        <v>0</v>
      </c>
      <c r="J1486" s="128" t="n">
        <f aca="false">J1487</f>
        <v>0</v>
      </c>
      <c r="K1486" s="129" t="n">
        <f aca="false">K1487</f>
        <v>0</v>
      </c>
      <c r="L1486" s="129" t="n">
        <f aca="false">L1487</f>
        <v>0</v>
      </c>
      <c r="M1486" s="128" t="n">
        <f aca="false">M1487</f>
        <v>0</v>
      </c>
      <c r="N1486" s="128" t="n">
        <f aca="false">N1487</f>
        <v>26000</v>
      </c>
      <c r="O1486" s="128" t="n">
        <f aca="false">O1487</f>
        <v>0</v>
      </c>
      <c r="P1486" s="128" t="n">
        <f aca="false">P1487</f>
        <v>0</v>
      </c>
      <c r="Q1486" s="128" t="n">
        <f aca="false">Q1487</f>
        <v>26000</v>
      </c>
      <c r="R1486" s="124" t="n">
        <f aca="false">R1487</f>
        <v>0</v>
      </c>
      <c r="S1486" s="124" t="n">
        <f aca="false">S1487</f>
        <v>0</v>
      </c>
      <c r="T1486" s="124" t="n">
        <f aca="false">T1487</f>
        <v>0</v>
      </c>
      <c r="U1486" s="124" t="n">
        <f aca="false">U1487</f>
        <v>0</v>
      </c>
      <c r="V1486" s="124" t="n">
        <f aca="false">V1487</f>
        <v>0</v>
      </c>
      <c r="W1486" s="124" t="n">
        <f aca="false">W1487</f>
        <v>0</v>
      </c>
      <c r="X1486" s="128" t="n">
        <f aca="false">X1487</f>
        <v>26000</v>
      </c>
      <c r="Y1486" s="124" t="n">
        <f aca="false">Y1487</f>
        <v>0</v>
      </c>
      <c r="Z1486" s="128" t="n">
        <f aca="false">Z1487</f>
        <v>26000</v>
      </c>
      <c r="AA1486" s="124" t="n">
        <f aca="false">AA1487</f>
        <v>0</v>
      </c>
      <c r="AB1486" s="124" t="n">
        <f aca="false">AB1487</f>
        <v>0</v>
      </c>
      <c r="AC1486" s="128" t="n">
        <f aca="false">AC1487</f>
        <v>26000</v>
      </c>
      <c r="AD1486" s="124" t="n">
        <f aca="false">AD1487</f>
        <v>0</v>
      </c>
      <c r="AE1486" s="124" t="n">
        <f aca="false">AE1487</f>
        <v>0</v>
      </c>
      <c r="AF1486" s="124" t="n">
        <f aca="false">AF1487</f>
        <v>0</v>
      </c>
      <c r="AG1486" s="124" t="n">
        <f aca="false">AG1487</f>
        <v>0</v>
      </c>
      <c r="AH1486" s="128" t="n">
        <f aca="false">AH1487</f>
        <v>26000</v>
      </c>
      <c r="AI1486" s="124" t="n">
        <f aca="false">AI1487</f>
        <v>0</v>
      </c>
      <c r="AJ1486" s="128" t="n">
        <f aca="false">AJ1487</f>
        <v>26000</v>
      </c>
      <c r="AK1486" s="124" t="n">
        <f aca="false">AK1487</f>
        <v>0</v>
      </c>
      <c r="AL1486" s="124" t="n">
        <f aca="false">AL1487</f>
        <v>0</v>
      </c>
      <c r="AM1486" s="124" t="n">
        <f aca="false">AM1487</f>
        <v>0</v>
      </c>
      <c r="AN1486" s="124" t="n">
        <f aca="false">AN1487</f>
        <v>0</v>
      </c>
      <c r="AO1486" s="124" t="n">
        <f aca="false">AO1487</f>
        <v>0</v>
      </c>
      <c r="AP1486" s="128" t="n">
        <f aca="false">AP1487</f>
        <v>26000</v>
      </c>
      <c r="AQ1486" s="124" t="n">
        <f aca="false">AQ1487</f>
        <v>0</v>
      </c>
      <c r="AR1486" s="124" t="n">
        <f aca="false">AR1487</f>
        <v>0</v>
      </c>
      <c r="AS1486" s="124" t="n">
        <f aca="false">AS1487</f>
        <v>0</v>
      </c>
      <c r="AT1486" s="124" t="n">
        <f aca="false">AT1487</f>
        <v>0</v>
      </c>
      <c r="AU1486" s="124" t="n">
        <f aca="false">AU1487</f>
        <v>0</v>
      </c>
      <c r="AW1486" s="107"/>
      <c r="BB1486" s="107"/>
    </row>
    <row r="1487" s="104" customFormat="true" ht="41.25" hidden="false" customHeight="true" outlineLevel="0" collapsed="false">
      <c r="A1487" s="22" t="s">
        <v>435</v>
      </c>
      <c r="B1487" s="29" t="s">
        <v>1076</v>
      </c>
      <c r="C1487" s="29" t="s">
        <v>71</v>
      </c>
      <c r="D1487" s="29" t="s">
        <v>417</v>
      </c>
      <c r="E1487" s="29" t="s">
        <v>323</v>
      </c>
      <c r="F1487" s="29" t="s">
        <v>16</v>
      </c>
      <c r="G1487" s="128" t="n">
        <f aca="false">G1489</f>
        <v>26000</v>
      </c>
      <c r="H1487" s="128" t="n">
        <f aca="false">H1489</f>
        <v>0</v>
      </c>
      <c r="I1487" s="128" t="n">
        <f aca="false">I1489</f>
        <v>0</v>
      </c>
      <c r="J1487" s="128" t="n">
        <f aca="false">J1489</f>
        <v>0</v>
      </c>
      <c r="K1487" s="129" t="n">
        <f aca="false">K1489</f>
        <v>0</v>
      </c>
      <c r="L1487" s="129" t="n">
        <f aca="false">L1489</f>
        <v>0</v>
      </c>
      <c r="M1487" s="128" t="n">
        <f aca="false">M1489</f>
        <v>0</v>
      </c>
      <c r="N1487" s="128" t="n">
        <f aca="false">N1489</f>
        <v>26000</v>
      </c>
      <c r="O1487" s="128" t="n">
        <f aca="false">O1489</f>
        <v>0</v>
      </c>
      <c r="P1487" s="128" t="n">
        <f aca="false">P1489</f>
        <v>0</v>
      </c>
      <c r="Q1487" s="128" t="n">
        <f aca="false">Q1489</f>
        <v>26000</v>
      </c>
      <c r="R1487" s="124" t="n">
        <f aca="false">R1489</f>
        <v>0</v>
      </c>
      <c r="S1487" s="124" t="n">
        <f aca="false">S1489</f>
        <v>0</v>
      </c>
      <c r="T1487" s="124" t="n">
        <f aca="false">T1489</f>
        <v>0</v>
      </c>
      <c r="U1487" s="124" t="n">
        <f aca="false">U1489</f>
        <v>0</v>
      </c>
      <c r="V1487" s="124" t="n">
        <f aca="false">V1489</f>
        <v>0</v>
      </c>
      <c r="W1487" s="124" t="n">
        <f aca="false">W1489</f>
        <v>0</v>
      </c>
      <c r="X1487" s="128" t="n">
        <f aca="false">X1489</f>
        <v>26000</v>
      </c>
      <c r="Y1487" s="124" t="n">
        <f aca="false">Y1489</f>
        <v>0</v>
      </c>
      <c r="Z1487" s="128" t="n">
        <f aca="false">Z1489</f>
        <v>26000</v>
      </c>
      <c r="AA1487" s="124" t="n">
        <f aca="false">AA1489</f>
        <v>0</v>
      </c>
      <c r="AB1487" s="124" t="n">
        <f aca="false">AB1489</f>
        <v>0</v>
      </c>
      <c r="AC1487" s="128" t="n">
        <f aca="false">AC1489</f>
        <v>26000</v>
      </c>
      <c r="AD1487" s="124" t="n">
        <f aca="false">AD1489</f>
        <v>0</v>
      </c>
      <c r="AE1487" s="124" t="n">
        <f aca="false">AE1489</f>
        <v>0</v>
      </c>
      <c r="AF1487" s="124" t="n">
        <f aca="false">AF1489</f>
        <v>0</v>
      </c>
      <c r="AG1487" s="124" t="n">
        <f aca="false">AG1489</f>
        <v>0</v>
      </c>
      <c r="AH1487" s="128" t="n">
        <f aca="false">AH1489</f>
        <v>26000</v>
      </c>
      <c r="AI1487" s="124" t="n">
        <f aca="false">AI1489</f>
        <v>0</v>
      </c>
      <c r="AJ1487" s="128" t="n">
        <f aca="false">AJ1489</f>
        <v>26000</v>
      </c>
      <c r="AK1487" s="124" t="n">
        <f aca="false">AK1489</f>
        <v>0</v>
      </c>
      <c r="AL1487" s="124" t="n">
        <f aca="false">AL1489</f>
        <v>0</v>
      </c>
      <c r="AM1487" s="124" t="n">
        <f aca="false">AM1489</f>
        <v>0</v>
      </c>
      <c r="AN1487" s="124" t="n">
        <f aca="false">AN1489</f>
        <v>0</v>
      </c>
      <c r="AO1487" s="124" t="n">
        <f aca="false">AO1489</f>
        <v>0</v>
      </c>
      <c r="AP1487" s="128" t="n">
        <f aca="false">AP1489</f>
        <v>26000</v>
      </c>
      <c r="AQ1487" s="124" t="n">
        <f aca="false">AQ1489</f>
        <v>0</v>
      </c>
      <c r="AR1487" s="124" t="n">
        <f aca="false">AR1489</f>
        <v>0</v>
      </c>
      <c r="AS1487" s="124" t="n">
        <f aca="false">AS1489</f>
        <v>0</v>
      </c>
      <c r="AT1487" s="124" t="n">
        <f aca="false">AT1489</f>
        <v>0</v>
      </c>
      <c r="AU1487" s="124" t="n">
        <f aca="false">AU1489</f>
        <v>0</v>
      </c>
      <c r="AW1487" s="107"/>
      <c r="BB1487" s="107"/>
    </row>
    <row r="1488" s="104" customFormat="true" ht="53.25" hidden="false" customHeight="true" outlineLevel="0" collapsed="false">
      <c r="A1488" s="22" t="s">
        <v>359</v>
      </c>
      <c r="B1488" s="29" t="s">
        <v>1076</v>
      </c>
      <c r="C1488" s="29" t="s">
        <v>71</v>
      </c>
      <c r="D1488" s="29" t="s">
        <v>417</v>
      </c>
      <c r="E1488" s="29" t="s">
        <v>360</v>
      </c>
      <c r="F1488" s="29" t="s">
        <v>16</v>
      </c>
      <c r="G1488" s="128" t="n">
        <f aca="false">G1489</f>
        <v>26000</v>
      </c>
      <c r="H1488" s="128" t="n">
        <f aca="false">H1489</f>
        <v>0</v>
      </c>
      <c r="I1488" s="128" t="n">
        <f aca="false">I1489</f>
        <v>0</v>
      </c>
      <c r="J1488" s="128" t="n">
        <f aca="false">J1489</f>
        <v>0</v>
      </c>
      <c r="K1488" s="129" t="n">
        <f aca="false">K1489</f>
        <v>0</v>
      </c>
      <c r="L1488" s="129" t="n">
        <f aca="false">L1489</f>
        <v>0</v>
      </c>
      <c r="M1488" s="128" t="n">
        <f aca="false">M1489</f>
        <v>0</v>
      </c>
      <c r="N1488" s="128" t="n">
        <f aca="false">N1489</f>
        <v>26000</v>
      </c>
      <c r="O1488" s="128" t="n">
        <f aca="false">O1489</f>
        <v>0</v>
      </c>
      <c r="P1488" s="128" t="n">
        <f aca="false">P1489</f>
        <v>0</v>
      </c>
      <c r="Q1488" s="128" t="n">
        <f aca="false">Q1489</f>
        <v>26000</v>
      </c>
      <c r="R1488" s="124" t="n">
        <f aca="false">R1489</f>
        <v>0</v>
      </c>
      <c r="S1488" s="124" t="n">
        <f aca="false">S1489</f>
        <v>0</v>
      </c>
      <c r="T1488" s="124" t="n">
        <f aca="false">T1489</f>
        <v>0</v>
      </c>
      <c r="U1488" s="124" t="n">
        <f aca="false">U1489</f>
        <v>0</v>
      </c>
      <c r="V1488" s="124" t="n">
        <f aca="false">V1489</f>
        <v>0</v>
      </c>
      <c r="W1488" s="124" t="n">
        <f aca="false">W1489</f>
        <v>0</v>
      </c>
      <c r="X1488" s="128" t="n">
        <f aca="false">X1489</f>
        <v>26000</v>
      </c>
      <c r="Y1488" s="124" t="n">
        <f aca="false">Y1489</f>
        <v>0</v>
      </c>
      <c r="Z1488" s="128" t="n">
        <f aca="false">Z1489</f>
        <v>26000</v>
      </c>
      <c r="AA1488" s="124" t="n">
        <f aca="false">AA1489</f>
        <v>0</v>
      </c>
      <c r="AB1488" s="124" t="n">
        <f aca="false">AB1489</f>
        <v>0</v>
      </c>
      <c r="AC1488" s="128" t="n">
        <f aca="false">AC1489</f>
        <v>26000</v>
      </c>
      <c r="AD1488" s="124" t="n">
        <f aca="false">AD1489</f>
        <v>0</v>
      </c>
      <c r="AE1488" s="124" t="n">
        <f aca="false">AE1489</f>
        <v>0</v>
      </c>
      <c r="AF1488" s="124" t="n">
        <f aca="false">AF1489</f>
        <v>0</v>
      </c>
      <c r="AG1488" s="124" t="n">
        <f aca="false">AG1489</f>
        <v>0</v>
      </c>
      <c r="AH1488" s="128" t="n">
        <f aca="false">AH1489</f>
        <v>26000</v>
      </c>
      <c r="AI1488" s="124" t="n">
        <f aca="false">AI1489</f>
        <v>0</v>
      </c>
      <c r="AJ1488" s="128" t="n">
        <f aca="false">AJ1489</f>
        <v>26000</v>
      </c>
      <c r="AK1488" s="124" t="n">
        <f aca="false">AK1489</f>
        <v>0</v>
      </c>
      <c r="AL1488" s="124" t="n">
        <f aca="false">AL1489</f>
        <v>0</v>
      </c>
      <c r="AM1488" s="124" t="n">
        <f aca="false">AM1489</f>
        <v>0</v>
      </c>
      <c r="AN1488" s="124" t="n">
        <f aca="false">AN1489</f>
        <v>0</v>
      </c>
      <c r="AO1488" s="124" t="n">
        <f aca="false">AO1489</f>
        <v>0</v>
      </c>
      <c r="AP1488" s="128" t="n">
        <f aca="false">AP1489</f>
        <v>26000</v>
      </c>
      <c r="AQ1488" s="124" t="n">
        <f aca="false">AQ1489</f>
        <v>0</v>
      </c>
      <c r="AR1488" s="124" t="n">
        <f aca="false">AR1489</f>
        <v>0</v>
      </c>
      <c r="AS1488" s="124" t="n">
        <f aca="false">AS1489</f>
        <v>0</v>
      </c>
      <c r="AT1488" s="124" t="n">
        <f aca="false">AT1489</f>
        <v>0</v>
      </c>
      <c r="AU1488" s="124" t="n">
        <f aca="false">AU1489</f>
        <v>0</v>
      </c>
      <c r="AW1488" s="107"/>
      <c r="BB1488" s="107"/>
    </row>
    <row r="1489" s="104" customFormat="true" ht="65.25" hidden="false" customHeight="true" outlineLevel="0" collapsed="false">
      <c r="A1489" s="22" t="s">
        <v>437</v>
      </c>
      <c r="B1489" s="29" t="s">
        <v>1076</v>
      </c>
      <c r="C1489" s="29" t="s">
        <v>71</v>
      </c>
      <c r="D1489" s="29" t="s">
        <v>417</v>
      </c>
      <c r="E1489" s="29" t="s">
        <v>438</v>
      </c>
      <c r="F1489" s="29" t="s">
        <v>16</v>
      </c>
      <c r="G1489" s="128" t="n">
        <f aca="false">G1490</f>
        <v>26000</v>
      </c>
      <c r="H1489" s="128" t="n">
        <f aca="false">H1490</f>
        <v>0</v>
      </c>
      <c r="I1489" s="128" t="n">
        <f aca="false">I1490</f>
        <v>0</v>
      </c>
      <c r="J1489" s="128" t="n">
        <f aca="false">J1490</f>
        <v>0</v>
      </c>
      <c r="K1489" s="129" t="n">
        <f aca="false">K1490</f>
        <v>0</v>
      </c>
      <c r="L1489" s="129" t="n">
        <f aca="false">L1490</f>
        <v>0</v>
      </c>
      <c r="M1489" s="128" t="n">
        <f aca="false">M1490</f>
        <v>0</v>
      </c>
      <c r="N1489" s="128" t="n">
        <f aca="false">N1490</f>
        <v>26000</v>
      </c>
      <c r="O1489" s="128" t="n">
        <f aca="false">O1490</f>
        <v>0</v>
      </c>
      <c r="P1489" s="128" t="n">
        <f aca="false">P1490</f>
        <v>0</v>
      </c>
      <c r="Q1489" s="128" t="n">
        <f aca="false">Q1490</f>
        <v>26000</v>
      </c>
      <c r="R1489" s="124" t="n">
        <f aca="false">R1490</f>
        <v>0</v>
      </c>
      <c r="S1489" s="124" t="n">
        <f aca="false">S1490</f>
        <v>0</v>
      </c>
      <c r="T1489" s="124" t="n">
        <f aca="false">T1490</f>
        <v>0</v>
      </c>
      <c r="U1489" s="124" t="n">
        <f aca="false">U1490</f>
        <v>0</v>
      </c>
      <c r="V1489" s="124" t="n">
        <f aca="false">V1490</f>
        <v>0</v>
      </c>
      <c r="W1489" s="124" t="n">
        <f aca="false">W1490</f>
        <v>0</v>
      </c>
      <c r="X1489" s="128" t="n">
        <f aca="false">X1490</f>
        <v>26000</v>
      </c>
      <c r="Y1489" s="124" t="n">
        <f aca="false">Y1490</f>
        <v>0</v>
      </c>
      <c r="Z1489" s="128" t="n">
        <f aca="false">Z1490</f>
        <v>26000</v>
      </c>
      <c r="AA1489" s="124" t="n">
        <f aca="false">AA1490</f>
        <v>0</v>
      </c>
      <c r="AB1489" s="124" t="n">
        <f aca="false">AB1490</f>
        <v>0</v>
      </c>
      <c r="AC1489" s="128" t="n">
        <f aca="false">AC1490</f>
        <v>26000</v>
      </c>
      <c r="AD1489" s="124" t="n">
        <f aca="false">AD1490</f>
        <v>0</v>
      </c>
      <c r="AE1489" s="124" t="n">
        <f aca="false">AE1490</f>
        <v>0</v>
      </c>
      <c r="AF1489" s="124" t="n">
        <f aca="false">AF1490</f>
        <v>0</v>
      </c>
      <c r="AG1489" s="124" t="n">
        <f aca="false">AG1490</f>
        <v>0</v>
      </c>
      <c r="AH1489" s="128" t="n">
        <f aca="false">AH1490</f>
        <v>26000</v>
      </c>
      <c r="AI1489" s="124" t="n">
        <f aca="false">AI1490</f>
        <v>0</v>
      </c>
      <c r="AJ1489" s="128" t="n">
        <f aca="false">AJ1490</f>
        <v>26000</v>
      </c>
      <c r="AK1489" s="124" t="n">
        <f aca="false">AK1490</f>
        <v>0</v>
      </c>
      <c r="AL1489" s="124" t="n">
        <f aca="false">AL1490</f>
        <v>0</v>
      </c>
      <c r="AM1489" s="124" t="n">
        <f aca="false">AM1490</f>
        <v>0</v>
      </c>
      <c r="AN1489" s="124" t="n">
        <f aca="false">AN1490</f>
        <v>0</v>
      </c>
      <c r="AO1489" s="124" t="n">
        <f aca="false">AO1490</f>
        <v>0</v>
      </c>
      <c r="AP1489" s="128" t="n">
        <f aca="false">AP1490</f>
        <v>26000</v>
      </c>
      <c r="AQ1489" s="124" t="n">
        <f aca="false">AQ1490</f>
        <v>0</v>
      </c>
      <c r="AR1489" s="124" t="n">
        <f aca="false">AR1490</f>
        <v>0</v>
      </c>
      <c r="AS1489" s="124" t="n">
        <f aca="false">AS1490</f>
        <v>0</v>
      </c>
      <c r="AT1489" s="124" t="n">
        <f aca="false">AT1490</f>
        <v>0</v>
      </c>
      <c r="AU1489" s="124" t="n">
        <f aca="false">AU1490</f>
        <v>0</v>
      </c>
      <c r="AW1489" s="107"/>
      <c r="BB1489" s="107"/>
    </row>
    <row r="1490" s="104" customFormat="true" ht="52.5" hidden="false" customHeight="true" outlineLevel="0" collapsed="false">
      <c r="A1490" s="25" t="s">
        <v>49</v>
      </c>
      <c r="B1490" s="29" t="s">
        <v>1076</v>
      </c>
      <c r="C1490" s="29" t="s">
        <v>71</v>
      </c>
      <c r="D1490" s="29" t="s">
        <v>417</v>
      </c>
      <c r="E1490" s="29" t="s">
        <v>438</v>
      </c>
      <c r="F1490" s="29" t="s">
        <v>47</v>
      </c>
      <c r="G1490" s="128" t="n">
        <f aca="false">SUM(H1490:P1490)</f>
        <v>26000</v>
      </c>
      <c r="H1490" s="128"/>
      <c r="I1490" s="128"/>
      <c r="J1490" s="128"/>
      <c r="K1490" s="129"/>
      <c r="L1490" s="128"/>
      <c r="M1490" s="128"/>
      <c r="N1490" s="128" t="n">
        <v>26000</v>
      </c>
      <c r="O1490" s="128"/>
      <c r="P1490" s="128"/>
      <c r="Q1490" s="128" t="n">
        <f aca="false">G1490+SUM(R1490:W1490)</f>
        <v>26000</v>
      </c>
      <c r="R1490" s="124"/>
      <c r="S1490" s="124"/>
      <c r="T1490" s="124"/>
      <c r="U1490" s="124"/>
      <c r="V1490" s="124"/>
      <c r="W1490" s="124"/>
      <c r="X1490" s="128" t="n">
        <f aca="false">Q1490+Y1490</f>
        <v>26000</v>
      </c>
      <c r="Y1490" s="124"/>
      <c r="Z1490" s="128" t="n">
        <f aca="false">X1490+AA1490+AB1490</f>
        <v>26000</v>
      </c>
      <c r="AA1490" s="124"/>
      <c r="AB1490" s="124"/>
      <c r="AC1490" s="128" t="n">
        <f aca="false">Z1490+SUM(AD1490:AG1490)</f>
        <v>26000</v>
      </c>
      <c r="AD1490" s="124"/>
      <c r="AE1490" s="124"/>
      <c r="AF1490" s="124"/>
      <c r="AG1490" s="124"/>
      <c r="AH1490" s="128" t="n">
        <f aca="false">AC1490+AI1490</f>
        <v>26000</v>
      </c>
      <c r="AI1490" s="124"/>
      <c r="AJ1490" s="128" t="n">
        <f aca="false">AH1490+SUM(AK1490:AO1490)</f>
        <v>26000</v>
      </c>
      <c r="AK1490" s="124"/>
      <c r="AL1490" s="124"/>
      <c r="AM1490" s="124"/>
      <c r="AN1490" s="124"/>
      <c r="AO1490" s="124"/>
      <c r="AP1490" s="128" t="n">
        <f aca="false">AJ1490+SUM(AQ1490:AU1490)</f>
        <v>26000</v>
      </c>
      <c r="AQ1490" s="124"/>
      <c r="AR1490" s="124"/>
      <c r="AS1490" s="124"/>
      <c r="AT1490" s="124"/>
      <c r="AU1490" s="124"/>
      <c r="AW1490" s="107"/>
      <c r="BB1490" s="107"/>
    </row>
    <row r="1491" s="104" customFormat="true" ht="23.25" hidden="false" customHeight="false" outlineLevel="0" collapsed="false">
      <c r="A1491" s="22"/>
      <c r="B1491" s="29"/>
      <c r="C1491" s="29"/>
      <c r="D1491" s="29"/>
      <c r="E1491" s="29"/>
      <c r="F1491" s="29"/>
      <c r="G1491" s="128"/>
      <c r="H1491" s="128"/>
      <c r="I1491" s="128"/>
      <c r="J1491" s="128"/>
      <c r="K1491" s="129"/>
      <c r="L1491" s="128"/>
      <c r="M1491" s="128"/>
      <c r="N1491" s="128"/>
      <c r="O1491" s="128"/>
      <c r="P1491" s="128"/>
      <c r="Q1491" s="128"/>
      <c r="R1491" s="124"/>
      <c r="S1491" s="124"/>
      <c r="T1491" s="124"/>
      <c r="U1491" s="124"/>
      <c r="V1491" s="124"/>
      <c r="W1491" s="124"/>
      <c r="X1491" s="128"/>
      <c r="Y1491" s="124"/>
      <c r="Z1491" s="128"/>
      <c r="AA1491" s="124"/>
      <c r="AB1491" s="124"/>
      <c r="AC1491" s="128"/>
      <c r="AD1491" s="124"/>
      <c r="AE1491" s="124"/>
      <c r="AF1491" s="124"/>
      <c r="AG1491" s="124"/>
      <c r="AH1491" s="128"/>
      <c r="AI1491" s="124"/>
      <c r="AJ1491" s="128"/>
      <c r="AK1491" s="124"/>
      <c r="AL1491" s="124"/>
      <c r="AM1491" s="124"/>
      <c r="AN1491" s="124"/>
      <c r="AO1491" s="124"/>
      <c r="AP1491" s="128"/>
      <c r="AQ1491" s="124"/>
      <c r="AR1491" s="124"/>
      <c r="AS1491" s="124"/>
      <c r="AT1491" s="124"/>
      <c r="AU1491" s="124"/>
      <c r="AW1491" s="107"/>
      <c r="BB1491" s="107"/>
    </row>
    <row r="1492" s="104" customFormat="true" ht="32.25" hidden="false" customHeight="true" outlineLevel="0" collapsed="false">
      <c r="A1492" s="22" t="s">
        <v>64</v>
      </c>
      <c r="B1492" s="29" t="s">
        <v>1076</v>
      </c>
      <c r="C1492" s="29" t="s">
        <v>71</v>
      </c>
      <c r="D1492" s="29" t="s">
        <v>417</v>
      </c>
      <c r="E1492" s="29" t="s">
        <v>65</v>
      </c>
      <c r="F1492" s="29" t="s">
        <v>16</v>
      </c>
      <c r="G1492" s="128" t="n">
        <f aca="false">G1493</f>
        <v>310000</v>
      </c>
      <c r="H1492" s="128" t="n">
        <f aca="false">H1493</f>
        <v>0</v>
      </c>
      <c r="I1492" s="128" t="n">
        <f aca="false">I1493</f>
        <v>0</v>
      </c>
      <c r="J1492" s="128" t="n">
        <f aca="false">J1493</f>
        <v>0</v>
      </c>
      <c r="K1492" s="129" t="n">
        <f aca="false">K1493</f>
        <v>0</v>
      </c>
      <c r="L1492" s="129" t="n">
        <f aca="false">L1493</f>
        <v>0</v>
      </c>
      <c r="M1492" s="128" t="n">
        <f aca="false">M1493</f>
        <v>310000</v>
      </c>
      <c r="N1492" s="128" t="n">
        <f aca="false">N1493</f>
        <v>0</v>
      </c>
      <c r="O1492" s="128" t="n">
        <f aca="false">O1493</f>
        <v>0</v>
      </c>
      <c r="P1492" s="128" t="n">
        <f aca="false">P1493</f>
        <v>0</v>
      </c>
      <c r="Q1492" s="128" t="n">
        <f aca="false">Q1493</f>
        <v>310000</v>
      </c>
      <c r="R1492" s="124" t="n">
        <f aca="false">R1493</f>
        <v>0</v>
      </c>
      <c r="S1492" s="124" t="n">
        <f aca="false">S1493</f>
        <v>0</v>
      </c>
      <c r="T1492" s="124" t="n">
        <f aca="false">T1493</f>
        <v>0</v>
      </c>
      <c r="U1492" s="124" t="n">
        <f aca="false">U1493</f>
        <v>0</v>
      </c>
      <c r="V1492" s="124" t="n">
        <f aca="false">V1493</f>
        <v>0</v>
      </c>
      <c r="W1492" s="124" t="n">
        <f aca="false">W1493</f>
        <v>0</v>
      </c>
      <c r="X1492" s="128" t="n">
        <f aca="false">X1493</f>
        <v>310000</v>
      </c>
      <c r="Y1492" s="124" t="n">
        <f aca="false">Y1493</f>
        <v>0</v>
      </c>
      <c r="Z1492" s="128" t="n">
        <f aca="false">Z1493</f>
        <v>310000</v>
      </c>
      <c r="AA1492" s="124" t="n">
        <f aca="false">AA1493</f>
        <v>0</v>
      </c>
      <c r="AB1492" s="124" t="n">
        <f aca="false">AB1493</f>
        <v>0</v>
      </c>
      <c r="AC1492" s="128" t="n">
        <f aca="false">AC1493</f>
        <v>239895.49</v>
      </c>
      <c r="AD1492" s="124" t="n">
        <f aca="false">AD1493</f>
        <v>0</v>
      </c>
      <c r="AE1492" s="124" t="n">
        <f aca="false">AE1493</f>
        <v>0</v>
      </c>
      <c r="AF1492" s="124" t="n">
        <f aca="false">AF1493</f>
        <v>0</v>
      </c>
      <c r="AG1492" s="124" t="n">
        <f aca="false">AG1493</f>
        <v>-70104.51</v>
      </c>
      <c r="AH1492" s="128" t="n">
        <f aca="false">AH1493</f>
        <v>239895.49</v>
      </c>
      <c r="AI1492" s="124" t="n">
        <f aca="false">AI1493</f>
        <v>0</v>
      </c>
      <c r="AJ1492" s="128" t="n">
        <f aca="false">AJ1493</f>
        <v>239895.49</v>
      </c>
      <c r="AK1492" s="124" t="n">
        <f aca="false">AK1493</f>
        <v>0</v>
      </c>
      <c r="AL1492" s="124" t="n">
        <f aca="false">AL1493</f>
        <v>0</v>
      </c>
      <c r="AM1492" s="124" t="n">
        <f aca="false">AM1493</f>
        <v>0</v>
      </c>
      <c r="AN1492" s="124" t="n">
        <f aca="false">AN1493</f>
        <v>0</v>
      </c>
      <c r="AO1492" s="124" t="n">
        <f aca="false">AO1493</f>
        <v>0</v>
      </c>
      <c r="AP1492" s="128" t="n">
        <f aca="false">AP1493</f>
        <v>239895.49</v>
      </c>
      <c r="AQ1492" s="124" t="n">
        <f aca="false">AQ1493</f>
        <v>0</v>
      </c>
      <c r="AR1492" s="124" t="n">
        <f aca="false">AR1493</f>
        <v>0</v>
      </c>
      <c r="AS1492" s="124" t="n">
        <f aca="false">AS1493</f>
        <v>0</v>
      </c>
      <c r="AT1492" s="124" t="n">
        <f aca="false">AT1493</f>
        <v>0</v>
      </c>
      <c r="AU1492" s="124" t="n">
        <f aca="false">AU1493</f>
        <v>0</v>
      </c>
      <c r="AW1492" s="107"/>
      <c r="BB1492" s="107"/>
    </row>
    <row r="1493" s="104" customFormat="true" ht="32.25" hidden="false" customHeight="true" outlineLevel="0" collapsed="false">
      <c r="A1493" s="22" t="s">
        <v>66</v>
      </c>
      <c r="B1493" s="29" t="s">
        <v>1076</v>
      </c>
      <c r="C1493" s="29" t="s">
        <v>71</v>
      </c>
      <c r="D1493" s="29" t="s">
        <v>417</v>
      </c>
      <c r="E1493" s="29" t="s">
        <v>67</v>
      </c>
      <c r="F1493" s="29" t="s">
        <v>16</v>
      </c>
      <c r="G1493" s="128" t="n">
        <f aca="false">G1497+G1494+G1500</f>
        <v>310000</v>
      </c>
      <c r="H1493" s="128" t="n">
        <f aca="false">H1497+H1494+H1500</f>
        <v>0</v>
      </c>
      <c r="I1493" s="128" t="n">
        <f aca="false">I1497+I1494+I1500</f>
        <v>0</v>
      </c>
      <c r="J1493" s="128" t="n">
        <f aca="false">J1497+J1494+J1500</f>
        <v>0</v>
      </c>
      <c r="K1493" s="129" t="n">
        <f aca="false">K1497+K1494+K1500</f>
        <v>0</v>
      </c>
      <c r="L1493" s="129" t="n">
        <f aca="false">L1497+L1494+L1500</f>
        <v>0</v>
      </c>
      <c r="M1493" s="128" t="n">
        <f aca="false">M1497+M1494+M1500</f>
        <v>310000</v>
      </c>
      <c r="N1493" s="128" t="n">
        <f aca="false">N1497+N1494+N1500</f>
        <v>0</v>
      </c>
      <c r="O1493" s="128" t="n">
        <f aca="false">O1497+O1494+O1500</f>
        <v>0</v>
      </c>
      <c r="P1493" s="128" t="n">
        <f aca="false">P1497+P1494+P1500</f>
        <v>0</v>
      </c>
      <c r="Q1493" s="128" t="n">
        <f aca="false">Q1497+Q1494+Q1500</f>
        <v>310000</v>
      </c>
      <c r="R1493" s="124" t="n">
        <f aca="false">R1497+R1494+R1500</f>
        <v>0</v>
      </c>
      <c r="S1493" s="124" t="n">
        <f aca="false">S1497+S1494+S1500</f>
        <v>0</v>
      </c>
      <c r="T1493" s="124" t="n">
        <f aca="false">T1497+T1494+T1500</f>
        <v>0</v>
      </c>
      <c r="U1493" s="124" t="n">
        <f aca="false">U1497+U1494+U1500</f>
        <v>0</v>
      </c>
      <c r="V1493" s="124" t="n">
        <f aca="false">V1497+V1494+V1500</f>
        <v>0</v>
      </c>
      <c r="W1493" s="124" t="n">
        <f aca="false">W1497+W1494+W1500</f>
        <v>0</v>
      </c>
      <c r="X1493" s="128" t="n">
        <f aca="false">X1497+X1494+X1500</f>
        <v>310000</v>
      </c>
      <c r="Y1493" s="124" t="n">
        <f aca="false">Y1497+Y1494+Y1500</f>
        <v>0</v>
      </c>
      <c r="Z1493" s="128" t="n">
        <f aca="false">Z1497+Z1494+Z1500</f>
        <v>310000</v>
      </c>
      <c r="AA1493" s="124" t="n">
        <f aca="false">AA1497+AA1494+AA1500</f>
        <v>0</v>
      </c>
      <c r="AB1493" s="124" t="n">
        <f aca="false">AB1497+AB1494+AB1500</f>
        <v>0</v>
      </c>
      <c r="AC1493" s="128" t="n">
        <f aca="false">AC1497+AC1494+AC1500</f>
        <v>239895.49</v>
      </c>
      <c r="AD1493" s="124" t="n">
        <f aca="false">AD1497+AD1494+AD1500</f>
        <v>0</v>
      </c>
      <c r="AE1493" s="124" t="n">
        <f aca="false">AE1497+AE1494+AE1500</f>
        <v>0</v>
      </c>
      <c r="AF1493" s="124" t="n">
        <f aca="false">AF1497+AF1494+AF1500</f>
        <v>0</v>
      </c>
      <c r="AG1493" s="124" t="n">
        <f aca="false">AG1497+AG1494+AG1500</f>
        <v>-70104.51</v>
      </c>
      <c r="AH1493" s="128" t="n">
        <f aca="false">AH1497+AH1494+AH1500</f>
        <v>239895.49</v>
      </c>
      <c r="AI1493" s="124" t="n">
        <f aca="false">AI1497+AI1494+AI1500</f>
        <v>0</v>
      </c>
      <c r="AJ1493" s="128" t="n">
        <f aca="false">AJ1497+AJ1494+AJ1500</f>
        <v>239895.49</v>
      </c>
      <c r="AK1493" s="124" t="n">
        <f aca="false">AK1497+AK1494+AK1500</f>
        <v>0</v>
      </c>
      <c r="AL1493" s="124" t="n">
        <f aca="false">AL1497+AL1494+AL1500</f>
        <v>0</v>
      </c>
      <c r="AM1493" s="124" t="n">
        <f aca="false">AM1497+AM1494+AM1500</f>
        <v>0</v>
      </c>
      <c r="AN1493" s="124" t="n">
        <f aca="false">AN1497+AN1494+AN1500</f>
        <v>0</v>
      </c>
      <c r="AO1493" s="124" t="n">
        <f aca="false">AO1497+AO1494+AO1500</f>
        <v>0</v>
      </c>
      <c r="AP1493" s="128" t="n">
        <f aca="false">AP1497+AP1494+AP1500</f>
        <v>239895.49</v>
      </c>
      <c r="AQ1493" s="124" t="n">
        <f aca="false">AQ1497+AQ1494+AQ1500</f>
        <v>0</v>
      </c>
      <c r="AR1493" s="124" t="n">
        <f aca="false">AR1497+AR1494+AR1500</f>
        <v>0</v>
      </c>
      <c r="AS1493" s="124" t="n">
        <f aca="false">AS1497+AS1494+AS1500</f>
        <v>0</v>
      </c>
      <c r="AT1493" s="124" t="n">
        <f aca="false">AT1497+AT1494+AT1500</f>
        <v>0</v>
      </c>
      <c r="AU1493" s="124" t="n">
        <f aca="false">AU1497+AU1494+AU1500</f>
        <v>0</v>
      </c>
      <c r="AW1493" s="107"/>
      <c r="BB1493" s="107"/>
    </row>
    <row r="1494" s="104" customFormat="true" ht="60" hidden="false" customHeight="true" outlineLevel="0" collapsed="false">
      <c r="A1494" s="22" t="s">
        <v>428</v>
      </c>
      <c r="B1494" s="29" t="s">
        <v>1076</v>
      </c>
      <c r="C1494" s="29" t="s">
        <v>71</v>
      </c>
      <c r="D1494" s="29" t="s">
        <v>417</v>
      </c>
      <c r="E1494" s="29" t="s">
        <v>449</v>
      </c>
      <c r="F1494" s="29" t="s">
        <v>16</v>
      </c>
      <c r="G1494" s="128" t="n">
        <f aca="false">G1495</f>
        <v>150000</v>
      </c>
      <c r="H1494" s="128" t="n">
        <f aca="false">H1495</f>
        <v>0</v>
      </c>
      <c r="I1494" s="128" t="n">
        <f aca="false">I1495</f>
        <v>0</v>
      </c>
      <c r="J1494" s="128" t="n">
        <f aca="false">J1495</f>
        <v>0</v>
      </c>
      <c r="K1494" s="129" t="n">
        <f aca="false">K1495</f>
        <v>0</v>
      </c>
      <c r="L1494" s="129" t="n">
        <f aca="false">L1495</f>
        <v>0</v>
      </c>
      <c r="M1494" s="128" t="n">
        <f aca="false">M1495</f>
        <v>150000</v>
      </c>
      <c r="N1494" s="128" t="n">
        <f aca="false">N1495</f>
        <v>0</v>
      </c>
      <c r="O1494" s="128" t="n">
        <f aca="false">O1495</f>
        <v>0</v>
      </c>
      <c r="P1494" s="128" t="n">
        <f aca="false">P1495</f>
        <v>0</v>
      </c>
      <c r="Q1494" s="128" t="n">
        <f aca="false">Q1495</f>
        <v>150000</v>
      </c>
      <c r="R1494" s="124" t="n">
        <f aca="false">R1495</f>
        <v>0</v>
      </c>
      <c r="S1494" s="124" t="n">
        <f aca="false">S1495</f>
        <v>0</v>
      </c>
      <c r="T1494" s="124" t="n">
        <f aca="false">T1495</f>
        <v>0</v>
      </c>
      <c r="U1494" s="124" t="n">
        <f aca="false">U1495</f>
        <v>0</v>
      </c>
      <c r="V1494" s="124" t="n">
        <f aca="false">V1495</f>
        <v>0</v>
      </c>
      <c r="W1494" s="124" t="n">
        <f aca="false">W1495</f>
        <v>0</v>
      </c>
      <c r="X1494" s="128" t="n">
        <f aca="false">X1495</f>
        <v>150000</v>
      </c>
      <c r="Y1494" s="124" t="n">
        <f aca="false">Y1495</f>
        <v>0</v>
      </c>
      <c r="Z1494" s="128" t="n">
        <f aca="false">Z1495</f>
        <v>150000</v>
      </c>
      <c r="AA1494" s="124" t="n">
        <f aca="false">AA1495</f>
        <v>0</v>
      </c>
      <c r="AB1494" s="124" t="n">
        <f aca="false">AB1495</f>
        <v>0</v>
      </c>
      <c r="AC1494" s="128" t="n">
        <f aca="false">AC1495</f>
        <v>100000</v>
      </c>
      <c r="AD1494" s="124" t="n">
        <f aca="false">AD1495</f>
        <v>0</v>
      </c>
      <c r="AE1494" s="124" t="n">
        <f aca="false">AE1495</f>
        <v>0</v>
      </c>
      <c r="AF1494" s="124" t="n">
        <f aca="false">AF1495</f>
        <v>0</v>
      </c>
      <c r="AG1494" s="124" t="n">
        <f aca="false">AG1495</f>
        <v>-50000</v>
      </c>
      <c r="AH1494" s="128" t="n">
        <f aca="false">AH1495</f>
        <v>100000</v>
      </c>
      <c r="AI1494" s="124" t="n">
        <f aca="false">AI1495</f>
        <v>0</v>
      </c>
      <c r="AJ1494" s="128" t="n">
        <f aca="false">AJ1495</f>
        <v>100000</v>
      </c>
      <c r="AK1494" s="124" t="n">
        <f aca="false">AK1495</f>
        <v>0</v>
      </c>
      <c r="AL1494" s="124" t="n">
        <f aca="false">AL1495</f>
        <v>0</v>
      </c>
      <c r="AM1494" s="124" t="n">
        <f aca="false">AM1495</f>
        <v>0</v>
      </c>
      <c r="AN1494" s="124" t="n">
        <f aca="false">AN1495</f>
        <v>0</v>
      </c>
      <c r="AO1494" s="124" t="n">
        <f aca="false">AO1495</f>
        <v>0</v>
      </c>
      <c r="AP1494" s="128" t="n">
        <f aca="false">AP1495</f>
        <v>100000</v>
      </c>
      <c r="AQ1494" s="124" t="n">
        <f aca="false">AQ1495</f>
        <v>0</v>
      </c>
      <c r="AR1494" s="124" t="n">
        <f aca="false">AR1495</f>
        <v>0</v>
      </c>
      <c r="AS1494" s="124" t="n">
        <f aca="false">AS1495</f>
        <v>0</v>
      </c>
      <c r="AT1494" s="124" t="n">
        <f aca="false">AT1495</f>
        <v>0</v>
      </c>
      <c r="AU1494" s="124" t="n">
        <f aca="false">AU1495</f>
        <v>0</v>
      </c>
      <c r="AW1494" s="107"/>
      <c r="BB1494" s="107"/>
    </row>
    <row r="1495" s="104" customFormat="true" ht="48" hidden="false" customHeight="true" outlineLevel="0" collapsed="false">
      <c r="A1495" s="25" t="s">
        <v>49</v>
      </c>
      <c r="B1495" s="29" t="s">
        <v>1076</v>
      </c>
      <c r="C1495" s="29" t="s">
        <v>71</v>
      </c>
      <c r="D1495" s="29" t="s">
        <v>417</v>
      </c>
      <c r="E1495" s="29" t="s">
        <v>449</v>
      </c>
      <c r="F1495" s="29" t="s">
        <v>47</v>
      </c>
      <c r="G1495" s="128" t="n">
        <f aca="false">SUM(H1495:P1495)</f>
        <v>150000</v>
      </c>
      <c r="H1495" s="128"/>
      <c r="I1495" s="128"/>
      <c r="J1495" s="128"/>
      <c r="K1495" s="129"/>
      <c r="L1495" s="128"/>
      <c r="M1495" s="128" t="n">
        <v>150000</v>
      </c>
      <c r="N1495" s="128"/>
      <c r="O1495" s="128"/>
      <c r="P1495" s="128"/>
      <c r="Q1495" s="128" t="n">
        <f aca="false">G1495+SUM(R1495:W1495)</f>
        <v>150000</v>
      </c>
      <c r="R1495" s="124"/>
      <c r="S1495" s="124"/>
      <c r="T1495" s="124"/>
      <c r="U1495" s="124"/>
      <c r="V1495" s="124"/>
      <c r="W1495" s="124"/>
      <c r="X1495" s="128" t="n">
        <f aca="false">Q1495+Y1495</f>
        <v>150000</v>
      </c>
      <c r="Y1495" s="124"/>
      <c r="Z1495" s="128" t="n">
        <f aca="false">X1495+AA1495+AB1495</f>
        <v>150000</v>
      </c>
      <c r="AA1495" s="124"/>
      <c r="AB1495" s="124"/>
      <c r="AC1495" s="128" t="n">
        <f aca="false">Z1495+SUM(AD1495:AG1495)</f>
        <v>100000</v>
      </c>
      <c r="AD1495" s="124"/>
      <c r="AE1495" s="124"/>
      <c r="AF1495" s="124"/>
      <c r="AG1495" s="124" t="n">
        <v>-50000</v>
      </c>
      <c r="AH1495" s="128" t="n">
        <f aca="false">AC1495+AI1495</f>
        <v>100000</v>
      </c>
      <c r="AI1495" s="124"/>
      <c r="AJ1495" s="128" t="n">
        <f aca="false">AH1495+SUM(AK1495:AO1495)</f>
        <v>100000</v>
      </c>
      <c r="AK1495" s="124"/>
      <c r="AL1495" s="124"/>
      <c r="AM1495" s="124"/>
      <c r="AN1495" s="124"/>
      <c r="AO1495" s="124"/>
      <c r="AP1495" s="128" t="n">
        <f aca="false">AJ1495+SUM(AQ1495:AU1495)</f>
        <v>100000</v>
      </c>
      <c r="AQ1495" s="124"/>
      <c r="AR1495" s="124"/>
      <c r="AS1495" s="124"/>
      <c r="AT1495" s="124"/>
      <c r="AU1495" s="124"/>
      <c r="AW1495" s="107"/>
      <c r="BB1495" s="107"/>
    </row>
    <row r="1496" s="104" customFormat="true" ht="23.25" hidden="false" customHeight="false" outlineLevel="0" collapsed="false">
      <c r="A1496" s="25"/>
      <c r="B1496" s="29"/>
      <c r="C1496" s="29"/>
      <c r="D1496" s="29"/>
      <c r="E1496" s="29"/>
      <c r="F1496" s="29"/>
      <c r="G1496" s="128"/>
      <c r="H1496" s="128"/>
      <c r="I1496" s="128"/>
      <c r="J1496" s="128"/>
      <c r="K1496" s="129"/>
      <c r="L1496" s="128"/>
      <c r="M1496" s="128"/>
      <c r="N1496" s="128"/>
      <c r="O1496" s="128"/>
      <c r="P1496" s="128"/>
      <c r="Q1496" s="128"/>
      <c r="R1496" s="124"/>
      <c r="S1496" s="124"/>
      <c r="T1496" s="124"/>
      <c r="U1496" s="124"/>
      <c r="V1496" s="124"/>
      <c r="W1496" s="124"/>
      <c r="X1496" s="128"/>
      <c r="Y1496" s="124"/>
      <c r="Z1496" s="128"/>
      <c r="AA1496" s="124"/>
      <c r="AB1496" s="124"/>
      <c r="AC1496" s="128"/>
      <c r="AD1496" s="124"/>
      <c r="AE1496" s="124"/>
      <c r="AF1496" s="124"/>
      <c r="AG1496" s="124"/>
      <c r="AH1496" s="128"/>
      <c r="AI1496" s="124"/>
      <c r="AJ1496" s="128"/>
      <c r="AK1496" s="124"/>
      <c r="AL1496" s="124"/>
      <c r="AM1496" s="124"/>
      <c r="AN1496" s="124"/>
      <c r="AO1496" s="124"/>
      <c r="AP1496" s="128"/>
      <c r="AQ1496" s="124"/>
      <c r="AR1496" s="124"/>
      <c r="AS1496" s="124"/>
      <c r="AT1496" s="124"/>
      <c r="AU1496" s="124"/>
      <c r="AW1496" s="107"/>
      <c r="BB1496" s="107"/>
    </row>
    <row r="1497" s="104" customFormat="true" ht="38.25" hidden="false" customHeight="true" outlineLevel="0" collapsed="false">
      <c r="A1497" s="22" t="s">
        <v>203</v>
      </c>
      <c r="B1497" s="29" t="s">
        <v>1076</v>
      </c>
      <c r="C1497" s="29" t="s">
        <v>71</v>
      </c>
      <c r="D1497" s="29" t="s">
        <v>417</v>
      </c>
      <c r="E1497" s="29" t="s">
        <v>450</v>
      </c>
      <c r="F1497" s="29" t="s">
        <v>16</v>
      </c>
      <c r="G1497" s="128" t="n">
        <f aca="false">G1498</f>
        <v>120000</v>
      </c>
      <c r="H1497" s="128" t="n">
        <f aca="false">H1498</f>
        <v>0</v>
      </c>
      <c r="I1497" s="128" t="n">
        <f aca="false">I1498</f>
        <v>0</v>
      </c>
      <c r="J1497" s="128" t="n">
        <f aca="false">J1498</f>
        <v>0</v>
      </c>
      <c r="K1497" s="129" t="n">
        <f aca="false">K1498</f>
        <v>0</v>
      </c>
      <c r="L1497" s="129" t="n">
        <f aca="false">L1498</f>
        <v>0</v>
      </c>
      <c r="M1497" s="128" t="n">
        <f aca="false">M1498</f>
        <v>120000</v>
      </c>
      <c r="N1497" s="128" t="n">
        <f aca="false">N1498</f>
        <v>0</v>
      </c>
      <c r="O1497" s="128" t="n">
        <f aca="false">O1498</f>
        <v>0</v>
      </c>
      <c r="P1497" s="128" t="n">
        <f aca="false">P1498</f>
        <v>0</v>
      </c>
      <c r="Q1497" s="128" t="n">
        <f aca="false">Q1498</f>
        <v>120000</v>
      </c>
      <c r="R1497" s="124" t="n">
        <f aca="false">R1498</f>
        <v>0</v>
      </c>
      <c r="S1497" s="124" t="n">
        <f aca="false">S1498</f>
        <v>0</v>
      </c>
      <c r="T1497" s="124" t="n">
        <f aca="false">T1498</f>
        <v>0</v>
      </c>
      <c r="U1497" s="124" t="n">
        <f aca="false">U1498</f>
        <v>0</v>
      </c>
      <c r="V1497" s="124" t="n">
        <f aca="false">V1498</f>
        <v>0</v>
      </c>
      <c r="W1497" s="124" t="n">
        <f aca="false">W1498</f>
        <v>0</v>
      </c>
      <c r="X1497" s="128" t="n">
        <f aca="false">X1498</f>
        <v>120000</v>
      </c>
      <c r="Y1497" s="124" t="n">
        <f aca="false">Y1498</f>
        <v>0</v>
      </c>
      <c r="Z1497" s="128" t="n">
        <f aca="false">Z1498</f>
        <v>120000</v>
      </c>
      <c r="AA1497" s="124" t="n">
        <f aca="false">AA1498</f>
        <v>0</v>
      </c>
      <c r="AB1497" s="124" t="n">
        <f aca="false">AB1498</f>
        <v>0</v>
      </c>
      <c r="AC1497" s="128" t="n">
        <f aca="false">AC1498</f>
        <v>99895.49</v>
      </c>
      <c r="AD1497" s="124" t="n">
        <f aca="false">AD1498</f>
        <v>0</v>
      </c>
      <c r="AE1497" s="124" t="n">
        <f aca="false">AE1498</f>
        <v>0</v>
      </c>
      <c r="AF1497" s="124" t="n">
        <f aca="false">AF1498</f>
        <v>0</v>
      </c>
      <c r="AG1497" s="124" t="n">
        <f aca="false">AG1498</f>
        <v>-20104.51</v>
      </c>
      <c r="AH1497" s="128" t="n">
        <f aca="false">AH1498</f>
        <v>99895.49</v>
      </c>
      <c r="AI1497" s="124" t="n">
        <f aca="false">AI1498</f>
        <v>0</v>
      </c>
      <c r="AJ1497" s="128" t="n">
        <f aca="false">AJ1498</f>
        <v>99895.49</v>
      </c>
      <c r="AK1497" s="124" t="n">
        <f aca="false">AK1498</f>
        <v>0</v>
      </c>
      <c r="AL1497" s="124" t="n">
        <f aca="false">AL1498</f>
        <v>0</v>
      </c>
      <c r="AM1497" s="124" t="n">
        <f aca="false">AM1498</f>
        <v>0</v>
      </c>
      <c r="AN1497" s="124" t="n">
        <f aca="false">AN1498</f>
        <v>0</v>
      </c>
      <c r="AO1497" s="124" t="n">
        <f aca="false">AO1498</f>
        <v>0</v>
      </c>
      <c r="AP1497" s="128" t="n">
        <f aca="false">AP1498</f>
        <v>99895.49</v>
      </c>
      <c r="AQ1497" s="124" t="n">
        <f aca="false">AQ1498</f>
        <v>0</v>
      </c>
      <c r="AR1497" s="124" t="n">
        <f aca="false">AR1498</f>
        <v>0</v>
      </c>
      <c r="AS1497" s="124" t="n">
        <f aca="false">AS1498</f>
        <v>0</v>
      </c>
      <c r="AT1497" s="124" t="n">
        <f aca="false">AT1498</f>
        <v>0</v>
      </c>
      <c r="AU1497" s="124" t="n">
        <f aca="false">AU1498</f>
        <v>0</v>
      </c>
      <c r="AW1497" s="107"/>
      <c r="BB1497" s="107"/>
    </row>
    <row r="1498" s="104" customFormat="true" ht="54" hidden="false" customHeight="true" outlineLevel="0" collapsed="false">
      <c r="A1498" s="25" t="s">
        <v>49</v>
      </c>
      <c r="B1498" s="29" t="s">
        <v>1076</v>
      </c>
      <c r="C1498" s="29" t="s">
        <v>71</v>
      </c>
      <c r="D1498" s="29" t="s">
        <v>417</v>
      </c>
      <c r="E1498" s="29" t="s">
        <v>450</v>
      </c>
      <c r="F1498" s="29" t="s">
        <v>47</v>
      </c>
      <c r="G1498" s="128" t="n">
        <f aca="false">SUM(H1498:P1498)</f>
        <v>120000</v>
      </c>
      <c r="H1498" s="128"/>
      <c r="I1498" s="128"/>
      <c r="J1498" s="128"/>
      <c r="K1498" s="129"/>
      <c r="L1498" s="128"/>
      <c r="M1498" s="128" t="n">
        <v>120000</v>
      </c>
      <c r="N1498" s="128"/>
      <c r="O1498" s="128"/>
      <c r="P1498" s="128"/>
      <c r="Q1498" s="128" t="n">
        <f aca="false">G1498+SUM(R1498:W1498)</f>
        <v>120000</v>
      </c>
      <c r="R1498" s="124"/>
      <c r="S1498" s="124"/>
      <c r="T1498" s="124"/>
      <c r="U1498" s="124"/>
      <c r="V1498" s="124"/>
      <c r="W1498" s="124"/>
      <c r="X1498" s="128" t="n">
        <f aca="false">Q1498+Y1498</f>
        <v>120000</v>
      </c>
      <c r="Y1498" s="124"/>
      <c r="Z1498" s="128" t="n">
        <f aca="false">X1498+AA1498+AB1498</f>
        <v>120000</v>
      </c>
      <c r="AA1498" s="124"/>
      <c r="AB1498" s="124"/>
      <c r="AC1498" s="128" t="n">
        <f aca="false">Z1498+SUM(AD1498:AG1498)</f>
        <v>99895.49</v>
      </c>
      <c r="AD1498" s="124"/>
      <c r="AE1498" s="124"/>
      <c r="AF1498" s="124"/>
      <c r="AG1498" s="124" t="n">
        <v>-20104.51</v>
      </c>
      <c r="AH1498" s="128" t="n">
        <f aca="false">AC1498+AI1498</f>
        <v>99895.49</v>
      </c>
      <c r="AI1498" s="124"/>
      <c r="AJ1498" s="128" t="n">
        <f aca="false">AH1498+SUM(AK1498:AO1498)</f>
        <v>99895.49</v>
      </c>
      <c r="AK1498" s="124"/>
      <c r="AL1498" s="124"/>
      <c r="AM1498" s="124"/>
      <c r="AN1498" s="124"/>
      <c r="AO1498" s="124"/>
      <c r="AP1498" s="128" t="n">
        <f aca="false">AJ1498+SUM(AQ1498:AU1498)</f>
        <v>99895.49</v>
      </c>
      <c r="AQ1498" s="124"/>
      <c r="AR1498" s="124"/>
      <c r="AS1498" s="124"/>
      <c r="AT1498" s="124"/>
      <c r="AU1498" s="124"/>
      <c r="AW1498" s="107"/>
      <c r="BB1498" s="107"/>
    </row>
    <row r="1499" s="104" customFormat="true" ht="23.25" hidden="false" customHeight="false" outlineLevel="0" collapsed="false">
      <c r="A1499" s="25"/>
      <c r="B1499" s="29"/>
      <c r="C1499" s="29"/>
      <c r="D1499" s="29"/>
      <c r="E1499" s="29"/>
      <c r="F1499" s="29"/>
      <c r="G1499" s="128"/>
      <c r="H1499" s="128"/>
      <c r="I1499" s="128"/>
      <c r="J1499" s="128"/>
      <c r="K1499" s="129"/>
      <c r="L1499" s="128"/>
      <c r="M1499" s="128"/>
      <c r="N1499" s="128"/>
      <c r="O1499" s="128"/>
      <c r="P1499" s="128"/>
      <c r="Q1499" s="128"/>
      <c r="R1499" s="124"/>
      <c r="S1499" s="124"/>
      <c r="T1499" s="124"/>
      <c r="U1499" s="124"/>
      <c r="V1499" s="124"/>
      <c r="W1499" s="124"/>
      <c r="X1499" s="128"/>
      <c r="Y1499" s="124"/>
      <c r="Z1499" s="128"/>
      <c r="AA1499" s="124"/>
      <c r="AB1499" s="124"/>
      <c r="AC1499" s="128"/>
      <c r="AD1499" s="124"/>
      <c r="AE1499" s="124"/>
      <c r="AF1499" s="124"/>
      <c r="AG1499" s="124"/>
      <c r="AH1499" s="128"/>
      <c r="AI1499" s="124"/>
      <c r="AJ1499" s="128"/>
      <c r="AK1499" s="124"/>
      <c r="AL1499" s="124"/>
      <c r="AM1499" s="124"/>
      <c r="AN1499" s="124"/>
      <c r="AO1499" s="124"/>
      <c r="AP1499" s="128"/>
      <c r="AQ1499" s="124"/>
      <c r="AR1499" s="124"/>
      <c r="AS1499" s="124"/>
      <c r="AT1499" s="124"/>
      <c r="AU1499" s="124"/>
      <c r="AW1499" s="107"/>
      <c r="BB1499" s="107"/>
    </row>
    <row r="1500" s="104" customFormat="true" ht="33" hidden="false" customHeight="true" outlineLevel="0" collapsed="false">
      <c r="A1500" s="22" t="s">
        <v>205</v>
      </c>
      <c r="B1500" s="29" t="s">
        <v>1076</v>
      </c>
      <c r="C1500" s="29" t="s">
        <v>71</v>
      </c>
      <c r="D1500" s="29" t="s">
        <v>417</v>
      </c>
      <c r="E1500" s="29" t="s">
        <v>451</v>
      </c>
      <c r="F1500" s="29" t="s">
        <v>16</v>
      </c>
      <c r="G1500" s="128" t="n">
        <f aca="false">G1501</f>
        <v>40000</v>
      </c>
      <c r="H1500" s="128" t="n">
        <f aca="false">H1501</f>
        <v>0</v>
      </c>
      <c r="I1500" s="128" t="n">
        <f aca="false">I1501</f>
        <v>0</v>
      </c>
      <c r="J1500" s="128" t="n">
        <f aca="false">J1501</f>
        <v>0</v>
      </c>
      <c r="K1500" s="129" t="n">
        <f aca="false">K1501</f>
        <v>0</v>
      </c>
      <c r="L1500" s="129" t="n">
        <f aca="false">L1501</f>
        <v>0</v>
      </c>
      <c r="M1500" s="128" t="n">
        <f aca="false">M1501</f>
        <v>40000</v>
      </c>
      <c r="N1500" s="128" t="n">
        <f aca="false">N1501</f>
        <v>0</v>
      </c>
      <c r="O1500" s="128" t="n">
        <f aca="false">O1501</f>
        <v>0</v>
      </c>
      <c r="P1500" s="128" t="n">
        <f aca="false">P1501</f>
        <v>0</v>
      </c>
      <c r="Q1500" s="128" t="n">
        <f aca="false">Q1501</f>
        <v>40000</v>
      </c>
      <c r="R1500" s="124" t="n">
        <f aca="false">R1501</f>
        <v>0</v>
      </c>
      <c r="S1500" s="124" t="n">
        <f aca="false">S1501</f>
        <v>0</v>
      </c>
      <c r="T1500" s="124" t="n">
        <f aca="false">T1501</f>
        <v>0</v>
      </c>
      <c r="U1500" s="124" t="n">
        <f aca="false">U1501</f>
        <v>0</v>
      </c>
      <c r="V1500" s="124" t="n">
        <f aca="false">V1501</f>
        <v>0</v>
      </c>
      <c r="W1500" s="124" t="n">
        <f aca="false">W1501</f>
        <v>0</v>
      </c>
      <c r="X1500" s="128" t="n">
        <f aca="false">X1501</f>
        <v>40000</v>
      </c>
      <c r="Y1500" s="124" t="n">
        <f aca="false">Y1501</f>
        <v>0</v>
      </c>
      <c r="Z1500" s="128" t="n">
        <f aca="false">Z1501</f>
        <v>40000</v>
      </c>
      <c r="AA1500" s="124" t="n">
        <f aca="false">AA1501</f>
        <v>0</v>
      </c>
      <c r="AB1500" s="124" t="n">
        <f aca="false">AB1501</f>
        <v>0</v>
      </c>
      <c r="AC1500" s="128" t="n">
        <f aca="false">AC1501</f>
        <v>40000</v>
      </c>
      <c r="AD1500" s="124" t="n">
        <f aca="false">AD1501</f>
        <v>0</v>
      </c>
      <c r="AE1500" s="124" t="n">
        <f aca="false">AE1501</f>
        <v>0</v>
      </c>
      <c r="AF1500" s="124" t="n">
        <f aca="false">AF1501</f>
        <v>0</v>
      </c>
      <c r="AG1500" s="124" t="n">
        <f aca="false">AG1501</f>
        <v>0</v>
      </c>
      <c r="AH1500" s="128" t="n">
        <f aca="false">AH1501</f>
        <v>40000</v>
      </c>
      <c r="AI1500" s="124" t="n">
        <f aca="false">AI1501</f>
        <v>0</v>
      </c>
      <c r="AJ1500" s="128" t="n">
        <f aca="false">AJ1501</f>
        <v>40000</v>
      </c>
      <c r="AK1500" s="124" t="n">
        <f aca="false">AK1501</f>
        <v>0</v>
      </c>
      <c r="AL1500" s="124" t="n">
        <f aca="false">AL1501</f>
        <v>0</v>
      </c>
      <c r="AM1500" s="124" t="n">
        <f aca="false">AM1501</f>
        <v>0</v>
      </c>
      <c r="AN1500" s="124" t="n">
        <f aca="false">AN1501</f>
        <v>0</v>
      </c>
      <c r="AO1500" s="124" t="n">
        <f aca="false">AO1501</f>
        <v>0</v>
      </c>
      <c r="AP1500" s="128" t="n">
        <f aca="false">AP1501</f>
        <v>40000</v>
      </c>
      <c r="AQ1500" s="124" t="n">
        <f aca="false">AQ1501</f>
        <v>0</v>
      </c>
      <c r="AR1500" s="124" t="n">
        <f aca="false">AR1501</f>
        <v>0</v>
      </c>
      <c r="AS1500" s="124" t="n">
        <f aca="false">AS1501</f>
        <v>0</v>
      </c>
      <c r="AT1500" s="124" t="n">
        <f aca="false">AT1501</f>
        <v>0</v>
      </c>
      <c r="AU1500" s="124" t="n">
        <f aca="false">AU1501</f>
        <v>0</v>
      </c>
      <c r="AW1500" s="107"/>
      <c r="BB1500" s="107"/>
    </row>
    <row r="1501" s="104" customFormat="true" ht="42.75" hidden="false" customHeight="true" outlineLevel="0" collapsed="false">
      <c r="A1501" s="25" t="s">
        <v>49</v>
      </c>
      <c r="B1501" s="29" t="s">
        <v>1076</v>
      </c>
      <c r="C1501" s="29" t="s">
        <v>71</v>
      </c>
      <c r="D1501" s="29" t="s">
        <v>417</v>
      </c>
      <c r="E1501" s="29" t="s">
        <v>451</v>
      </c>
      <c r="F1501" s="26" t="s">
        <v>47</v>
      </c>
      <c r="G1501" s="128" t="n">
        <f aca="false">SUM(H1501:P1501)</f>
        <v>40000</v>
      </c>
      <c r="H1501" s="128"/>
      <c r="I1501" s="128"/>
      <c r="J1501" s="128"/>
      <c r="K1501" s="129"/>
      <c r="L1501" s="128"/>
      <c r="M1501" s="128" t="n">
        <v>40000</v>
      </c>
      <c r="N1501" s="128"/>
      <c r="O1501" s="128"/>
      <c r="P1501" s="128"/>
      <c r="Q1501" s="128" t="n">
        <f aca="false">G1501+SUM(R1501:W1501)</f>
        <v>40000</v>
      </c>
      <c r="R1501" s="124"/>
      <c r="S1501" s="124"/>
      <c r="T1501" s="124"/>
      <c r="U1501" s="124"/>
      <c r="V1501" s="124"/>
      <c r="W1501" s="124"/>
      <c r="X1501" s="128" t="n">
        <f aca="false">Q1501+Y1501</f>
        <v>40000</v>
      </c>
      <c r="Y1501" s="124"/>
      <c r="Z1501" s="128" t="n">
        <f aca="false">X1501+AA1501+AB1501</f>
        <v>40000</v>
      </c>
      <c r="AA1501" s="124"/>
      <c r="AB1501" s="124"/>
      <c r="AC1501" s="128" t="n">
        <f aca="false">Z1501+SUM(AD1501:AG1501)</f>
        <v>40000</v>
      </c>
      <c r="AD1501" s="124"/>
      <c r="AE1501" s="124"/>
      <c r="AF1501" s="124"/>
      <c r="AG1501" s="124"/>
      <c r="AH1501" s="128" t="n">
        <f aca="false">AC1501+AI1501</f>
        <v>40000</v>
      </c>
      <c r="AI1501" s="124"/>
      <c r="AJ1501" s="128" t="n">
        <f aca="false">AH1501+SUM(AK1501:AO1501)</f>
        <v>40000</v>
      </c>
      <c r="AK1501" s="124"/>
      <c r="AL1501" s="124"/>
      <c r="AM1501" s="124"/>
      <c r="AN1501" s="124"/>
      <c r="AO1501" s="124"/>
      <c r="AP1501" s="128" t="n">
        <f aca="false">AJ1501+SUM(AQ1501:AU1501)</f>
        <v>40000</v>
      </c>
      <c r="AQ1501" s="124"/>
      <c r="AR1501" s="124"/>
      <c r="AS1501" s="124"/>
      <c r="AT1501" s="124"/>
      <c r="AU1501" s="124"/>
      <c r="AW1501" s="107"/>
      <c r="BB1501" s="107"/>
    </row>
    <row r="1502" s="104" customFormat="true" ht="23.25" hidden="false" customHeight="false" outlineLevel="0" collapsed="false">
      <c r="A1502" s="25"/>
      <c r="B1502" s="29"/>
      <c r="C1502" s="29"/>
      <c r="D1502" s="29"/>
      <c r="E1502" s="29"/>
      <c r="F1502" s="29"/>
      <c r="G1502" s="128"/>
      <c r="H1502" s="128"/>
      <c r="I1502" s="128"/>
      <c r="J1502" s="128"/>
      <c r="K1502" s="129"/>
      <c r="L1502" s="128"/>
      <c r="M1502" s="128"/>
      <c r="N1502" s="128"/>
      <c r="O1502" s="128"/>
      <c r="P1502" s="128"/>
      <c r="Q1502" s="128"/>
      <c r="R1502" s="124"/>
      <c r="S1502" s="124"/>
      <c r="T1502" s="124"/>
      <c r="U1502" s="124"/>
      <c r="V1502" s="124"/>
      <c r="W1502" s="124"/>
      <c r="X1502" s="128"/>
      <c r="Y1502" s="124"/>
      <c r="Z1502" s="128"/>
      <c r="AA1502" s="124"/>
      <c r="AB1502" s="124"/>
      <c r="AC1502" s="128"/>
      <c r="AD1502" s="124"/>
      <c r="AE1502" s="124"/>
      <c r="AF1502" s="124"/>
      <c r="AG1502" s="124"/>
      <c r="AH1502" s="128"/>
      <c r="AI1502" s="124"/>
      <c r="AJ1502" s="128"/>
      <c r="AK1502" s="124"/>
      <c r="AL1502" s="124"/>
      <c r="AM1502" s="124"/>
      <c r="AN1502" s="124"/>
      <c r="AO1502" s="124"/>
      <c r="AP1502" s="128"/>
      <c r="AQ1502" s="124"/>
      <c r="AR1502" s="124"/>
      <c r="AS1502" s="124"/>
      <c r="AT1502" s="124"/>
      <c r="AU1502" s="124"/>
      <c r="AW1502" s="107"/>
      <c r="BB1502" s="107"/>
    </row>
    <row r="1503" s="104" customFormat="true" ht="22.5" hidden="false" customHeight="false" outlineLevel="0" collapsed="false">
      <c r="A1503" s="18" t="s">
        <v>452</v>
      </c>
      <c r="B1503" s="31" t="s">
        <v>1076</v>
      </c>
      <c r="C1503" s="31" t="s">
        <v>115</v>
      </c>
      <c r="D1503" s="31" t="s">
        <v>14</v>
      </c>
      <c r="E1503" s="31" t="s">
        <v>15</v>
      </c>
      <c r="F1503" s="31" t="s">
        <v>16</v>
      </c>
      <c r="G1503" s="120" t="n">
        <f aca="false">G1513+G1505</f>
        <v>2977762</v>
      </c>
      <c r="H1503" s="120" t="n">
        <f aca="false">H1513+H1505</f>
        <v>0</v>
      </c>
      <c r="I1503" s="120" t="n">
        <f aca="false">I1513+I1505</f>
        <v>0</v>
      </c>
      <c r="J1503" s="120" t="n">
        <f aca="false">J1513+J1505</f>
        <v>0</v>
      </c>
      <c r="K1503" s="121" t="n">
        <f aca="false">K1513+K1505</f>
        <v>0</v>
      </c>
      <c r="L1503" s="121" t="n">
        <f aca="false">L1513+L1505</f>
        <v>0</v>
      </c>
      <c r="M1503" s="120" t="n">
        <f aca="false">M1513+M1505</f>
        <v>0</v>
      </c>
      <c r="N1503" s="120" t="n">
        <f aca="false">N1513+N1505</f>
        <v>2977762</v>
      </c>
      <c r="O1503" s="120" t="n">
        <f aca="false">O1513+O1505</f>
        <v>0</v>
      </c>
      <c r="P1503" s="120" t="n">
        <f aca="false">P1513+P1505</f>
        <v>0</v>
      </c>
      <c r="Q1503" s="120" t="n">
        <f aca="false">Q1513+Q1505</f>
        <v>2977762</v>
      </c>
      <c r="R1503" s="120" t="n">
        <f aca="false">R1513+R1505</f>
        <v>0</v>
      </c>
      <c r="S1503" s="120" t="n">
        <f aca="false">S1513+S1505</f>
        <v>0</v>
      </c>
      <c r="T1503" s="120" t="n">
        <f aca="false">T1513+T1505</f>
        <v>0</v>
      </c>
      <c r="U1503" s="120" t="n">
        <f aca="false">U1513+U1505</f>
        <v>0</v>
      </c>
      <c r="V1503" s="120" t="n">
        <f aca="false">V1513+V1505</f>
        <v>0</v>
      </c>
      <c r="W1503" s="120" t="n">
        <f aca="false">W1513+W1505</f>
        <v>0</v>
      </c>
      <c r="X1503" s="120" t="n">
        <f aca="false">X1513+X1505</f>
        <v>2977762</v>
      </c>
      <c r="Y1503" s="120" t="n">
        <f aca="false">Y1513+Y1505</f>
        <v>0</v>
      </c>
      <c r="Z1503" s="120" t="n">
        <f aca="false">Z1513+Z1505</f>
        <v>2977762</v>
      </c>
      <c r="AA1503" s="120" t="n">
        <f aca="false">AA1513+AA1505</f>
        <v>0</v>
      </c>
      <c r="AB1503" s="120" t="n">
        <f aca="false">AB1513+AB1505</f>
        <v>0</v>
      </c>
      <c r="AC1503" s="120" t="n">
        <f aca="false">AC1513+AC1505</f>
        <v>3166487</v>
      </c>
      <c r="AD1503" s="120" t="n">
        <f aca="false">AD1513+AD1505</f>
        <v>188725</v>
      </c>
      <c r="AE1503" s="120" t="n">
        <f aca="false">AE1513+AE1505</f>
        <v>0</v>
      </c>
      <c r="AF1503" s="120" t="n">
        <f aca="false">AF1513+AF1505</f>
        <v>0</v>
      </c>
      <c r="AG1503" s="120" t="n">
        <f aca="false">AG1513+AG1505</f>
        <v>0</v>
      </c>
      <c r="AH1503" s="120" t="n">
        <f aca="false">AH1513+AH1505</f>
        <v>3166487</v>
      </c>
      <c r="AI1503" s="120" t="n">
        <f aca="false">AI1513+AI1505</f>
        <v>0</v>
      </c>
      <c r="AJ1503" s="120" t="n">
        <f aca="false">AJ1513+AJ1505</f>
        <v>3166487</v>
      </c>
      <c r="AK1503" s="120" t="n">
        <f aca="false">AK1513+AK1505</f>
        <v>0</v>
      </c>
      <c r="AL1503" s="120" t="n">
        <f aca="false">AL1513+AL1505</f>
        <v>0</v>
      </c>
      <c r="AM1503" s="120" t="n">
        <f aca="false">AM1513+AM1505</f>
        <v>0</v>
      </c>
      <c r="AN1503" s="120" t="n">
        <f aca="false">AN1513+AN1505</f>
        <v>0</v>
      </c>
      <c r="AO1503" s="120" t="n">
        <f aca="false">AO1513+AO1505</f>
        <v>0</v>
      </c>
      <c r="AP1503" s="120" t="n">
        <f aca="false">AP1513+AP1505</f>
        <v>3166487</v>
      </c>
      <c r="AQ1503" s="120" t="n">
        <f aca="false">AQ1513+AQ1505</f>
        <v>0</v>
      </c>
      <c r="AR1503" s="120" t="n">
        <f aca="false">AR1513+AR1505</f>
        <v>0</v>
      </c>
      <c r="AS1503" s="120" t="n">
        <f aca="false">AS1513+AS1505</f>
        <v>0</v>
      </c>
      <c r="AT1503" s="120" t="n">
        <f aca="false">AT1513+AT1505</f>
        <v>0</v>
      </c>
      <c r="AU1503" s="120" t="n">
        <f aca="false">AU1513+AU1505</f>
        <v>0</v>
      </c>
      <c r="AW1503" s="107"/>
      <c r="BB1503" s="107"/>
    </row>
    <row r="1504" s="104" customFormat="true" ht="20.25" hidden="true" customHeight="true" outlineLevel="0" collapsed="false">
      <c r="A1504" s="18"/>
      <c r="B1504" s="31"/>
      <c r="C1504" s="31"/>
      <c r="D1504" s="31"/>
      <c r="E1504" s="31"/>
      <c r="F1504" s="31"/>
      <c r="G1504" s="120"/>
      <c r="H1504" s="120"/>
      <c r="I1504" s="120"/>
      <c r="J1504" s="120"/>
      <c r="K1504" s="121"/>
      <c r="L1504" s="120"/>
      <c r="M1504" s="120"/>
      <c r="N1504" s="120"/>
      <c r="O1504" s="120"/>
      <c r="P1504" s="120"/>
      <c r="Q1504" s="120"/>
      <c r="R1504" s="120"/>
      <c r="S1504" s="120"/>
      <c r="T1504" s="120"/>
      <c r="U1504" s="120"/>
      <c r="V1504" s="120"/>
      <c r="W1504" s="120"/>
      <c r="X1504" s="120"/>
      <c r="Y1504" s="120"/>
      <c r="Z1504" s="120"/>
      <c r="AA1504" s="120"/>
      <c r="AB1504" s="120"/>
      <c r="AC1504" s="120"/>
      <c r="AD1504" s="120"/>
      <c r="AE1504" s="120"/>
      <c r="AF1504" s="120"/>
      <c r="AG1504" s="120"/>
      <c r="AH1504" s="120"/>
      <c r="AI1504" s="120"/>
      <c r="AJ1504" s="120"/>
      <c r="AK1504" s="120"/>
      <c r="AL1504" s="120"/>
      <c r="AM1504" s="120"/>
      <c r="AN1504" s="120"/>
      <c r="AO1504" s="120"/>
      <c r="AP1504" s="120"/>
      <c r="AQ1504" s="120"/>
      <c r="AR1504" s="120"/>
      <c r="AS1504" s="120"/>
      <c r="AT1504" s="120"/>
      <c r="AU1504" s="120"/>
      <c r="AW1504" s="107"/>
      <c r="BB1504" s="107"/>
    </row>
    <row r="1505" s="104" customFormat="true" ht="22.5" hidden="false" customHeight="false" outlineLevel="0" collapsed="false">
      <c r="A1505" s="18" t="s">
        <v>453</v>
      </c>
      <c r="B1505" s="31" t="s">
        <v>1076</v>
      </c>
      <c r="C1505" s="31" t="s">
        <v>115</v>
      </c>
      <c r="D1505" s="31" t="s">
        <v>18</v>
      </c>
      <c r="E1505" s="31" t="s">
        <v>15</v>
      </c>
      <c r="F1505" s="31" t="s">
        <v>16</v>
      </c>
      <c r="G1505" s="120" t="n">
        <f aca="false">G1507</f>
        <v>2977762</v>
      </c>
      <c r="H1505" s="120" t="n">
        <f aca="false">H1507</f>
        <v>0</v>
      </c>
      <c r="I1505" s="120" t="n">
        <f aca="false">I1507</f>
        <v>0</v>
      </c>
      <c r="J1505" s="120" t="n">
        <f aca="false">J1507</f>
        <v>0</v>
      </c>
      <c r="K1505" s="121" t="n">
        <f aca="false">K1507</f>
        <v>0</v>
      </c>
      <c r="L1505" s="121" t="n">
        <f aca="false">L1507</f>
        <v>0</v>
      </c>
      <c r="M1505" s="120" t="n">
        <f aca="false">M1507</f>
        <v>0</v>
      </c>
      <c r="N1505" s="120" t="n">
        <f aca="false">N1507</f>
        <v>2977762</v>
      </c>
      <c r="O1505" s="120" t="n">
        <f aca="false">O1507</f>
        <v>0</v>
      </c>
      <c r="P1505" s="120" t="n">
        <f aca="false">P1507</f>
        <v>0</v>
      </c>
      <c r="Q1505" s="120" t="n">
        <f aca="false">Q1507</f>
        <v>2977762</v>
      </c>
      <c r="R1505" s="120" t="n">
        <f aca="false">R1507</f>
        <v>0</v>
      </c>
      <c r="S1505" s="120" t="n">
        <f aca="false">S1507</f>
        <v>0</v>
      </c>
      <c r="T1505" s="120" t="n">
        <f aca="false">T1507</f>
        <v>0</v>
      </c>
      <c r="U1505" s="120" t="n">
        <f aca="false">U1507</f>
        <v>0</v>
      </c>
      <c r="V1505" s="120" t="n">
        <f aca="false">V1507</f>
        <v>0</v>
      </c>
      <c r="W1505" s="120" t="n">
        <f aca="false">W1507</f>
        <v>0</v>
      </c>
      <c r="X1505" s="120" t="n">
        <f aca="false">X1507</f>
        <v>2977762</v>
      </c>
      <c r="Y1505" s="120" t="n">
        <f aca="false">Y1507</f>
        <v>0</v>
      </c>
      <c r="Z1505" s="120" t="n">
        <f aca="false">Z1507</f>
        <v>2977762</v>
      </c>
      <c r="AA1505" s="120" t="n">
        <f aca="false">AA1507</f>
        <v>0</v>
      </c>
      <c r="AB1505" s="120" t="n">
        <f aca="false">AB1507</f>
        <v>0</v>
      </c>
      <c r="AC1505" s="120" t="n">
        <f aca="false">AC1507</f>
        <v>3166487</v>
      </c>
      <c r="AD1505" s="120" t="n">
        <f aca="false">AD1507</f>
        <v>188725</v>
      </c>
      <c r="AE1505" s="120" t="n">
        <f aca="false">AE1507</f>
        <v>0</v>
      </c>
      <c r="AF1505" s="120" t="n">
        <f aca="false">AF1507</f>
        <v>0</v>
      </c>
      <c r="AG1505" s="120" t="n">
        <f aca="false">AG1507</f>
        <v>0</v>
      </c>
      <c r="AH1505" s="120" t="n">
        <f aca="false">AH1507</f>
        <v>3166487</v>
      </c>
      <c r="AI1505" s="120" t="n">
        <f aca="false">AI1507</f>
        <v>0</v>
      </c>
      <c r="AJ1505" s="120" t="n">
        <f aca="false">AJ1507</f>
        <v>3166487</v>
      </c>
      <c r="AK1505" s="120" t="n">
        <f aca="false">AK1507</f>
        <v>0</v>
      </c>
      <c r="AL1505" s="120" t="n">
        <f aca="false">AL1507</f>
        <v>0</v>
      </c>
      <c r="AM1505" s="120" t="n">
        <f aca="false">AM1507</f>
        <v>0</v>
      </c>
      <c r="AN1505" s="120" t="n">
        <f aca="false">AN1507</f>
        <v>0</v>
      </c>
      <c r="AO1505" s="120" t="n">
        <f aca="false">AO1507</f>
        <v>0</v>
      </c>
      <c r="AP1505" s="120" t="n">
        <f aca="false">AP1507</f>
        <v>3166487</v>
      </c>
      <c r="AQ1505" s="120" t="n">
        <f aca="false">AQ1507</f>
        <v>0</v>
      </c>
      <c r="AR1505" s="120" t="n">
        <f aca="false">AR1507</f>
        <v>0</v>
      </c>
      <c r="AS1505" s="120" t="n">
        <f aca="false">AS1507</f>
        <v>0</v>
      </c>
      <c r="AT1505" s="120" t="n">
        <f aca="false">AT1507</f>
        <v>0</v>
      </c>
      <c r="AU1505" s="120" t="n">
        <f aca="false">AU1507</f>
        <v>0</v>
      </c>
      <c r="AW1505" s="107"/>
      <c r="BB1505" s="107"/>
    </row>
    <row r="1506" s="104" customFormat="true" ht="20.25" hidden="true" customHeight="true" outlineLevel="0" collapsed="false">
      <c r="A1506" s="18"/>
      <c r="B1506" s="29"/>
      <c r="C1506" s="31"/>
      <c r="D1506" s="31"/>
      <c r="E1506" s="31"/>
      <c r="F1506" s="31"/>
      <c r="G1506" s="120"/>
      <c r="H1506" s="120"/>
      <c r="I1506" s="120"/>
      <c r="J1506" s="120"/>
      <c r="K1506" s="121"/>
      <c r="L1506" s="120"/>
      <c r="M1506" s="120"/>
      <c r="N1506" s="120"/>
      <c r="O1506" s="120"/>
      <c r="P1506" s="120"/>
      <c r="Q1506" s="120"/>
      <c r="R1506" s="124"/>
      <c r="S1506" s="124"/>
      <c r="T1506" s="124"/>
      <c r="U1506" s="124"/>
      <c r="V1506" s="124"/>
      <c r="W1506" s="124"/>
      <c r="X1506" s="120"/>
      <c r="Y1506" s="124"/>
      <c r="Z1506" s="120"/>
      <c r="AA1506" s="124"/>
      <c r="AB1506" s="124"/>
      <c r="AC1506" s="120"/>
      <c r="AD1506" s="124"/>
      <c r="AE1506" s="124"/>
      <c r="AF1506" s="124"/>
      <c r="AG1506" s="124"/>
      <c r="AH1506" s="120"/>
      <c r="AI1506" s="124"/>
      <c r="AJ1506" s="120"/>
      <c r="AK1506" s="124"/>
      <c r="AL1506" s="124"/>
      <c r="AM1506" s="124"/>
      <c r="AN1506" s="124"/>
      <c r="AO1506" s="124"/>
      <c r="AP1506" s="120"/>
      <c r="AQ1506" s="124"/>
      <c r="AR1506" s="124"/>
      <c r="AS1506" s="124"/>
      <c r="AT1506" s="124"/>
      <c r="AU1506" s="124"/>
      <c r="AW1506" s="107"/>
      <c r="BB1506" s="107"/>
    </row>
    <row r="1507" s="104" customFormat="true" ht="61.5" hidden="false" customHeight="true" outlineLevel="0" collapsed="false">
      <c r="A1507" s="22" t="s">
        <v>454</v>
      </c>
      <c r="B1507" s="29" t="s">
        <v>1076</v>
      </c>
      <c r="C1507" s="29" t="s">
        <v>115</v>
      </c>
      <c r="D1507" s="29" t="s">
        <v>18</v>
      </c>
      <c r="E1507" s="29" t="s">
        <v>419</v>
      </c>
      <c r="F1507" s="29" t="s">
        <v>16</v>
      </c>
      <c r="G1507" s="128" t="n">
        <f aca="false">G1508</f>
        <v>2977762</v>
      </c>
      <c r="H1507" s="128" t="n">
        <f aca="false">H1508</f>
        <v>0</v>
      </c>
      <c r="I1507" s="128" t="n">
        <f aca="false">I1508</f>
        <v>0</v>
      </c>
      <c r="J1507" s="128" t="n">
        <f aca="false">J1508</f>
        <v>0</v>
      </c>
      <c r="K1507" s="129" t="n">
        <f aca="false">K1508</f>
        <v>0</v>
      </c>
      <c r="L1507" s="129" t="n">
        <f aca="false">L1508</f>
        <v>0</v>
      </c>
      <c r="M1507" s="128" t="n">
        <f aca="false">M1508</f>
        <v>0</v>
      </c>
      <c r="N1507" s="128" t="n">
        <f aca="false">N1508</f>
        <v>2977762</v>
      </c>
      <c r="O1507" s="128" t="n">
        <f aca="false">O1508</f>
        <v>0</v>
      </c>
      <c r="P1507" s="128" t="n">
        <f aca="false">P1508</f>
        <v>0</v>
      </c>
      <c r="Q1507" s="128" t="n">
        <f aca="false">Q1508</f>
        <v>2977762</v>
      </c>
      <c r="R1507" s="124" t="n">
        <f aca="false">R1508</f>
        <v>0</v>
      </c>
      <c r="S1507" s="124" t="n">
        <f aca="false">S1508</f>
        <v>0</v>
      </c>
      <c r="T1507" s="124" t="n">
        <f aca="false">T1508</f>
        <v>0</v>
      </c>
      <c r="U1507" s="124" t="n">
        <f aca="false">U1508</f>
        <v>0</v>
      </c>
      <c r="V1507" s="124" t="n">
        <f aca="false">V1508</f>
        <v>0</v>
      </c>
      <c r="W1507" s="124" t="n">
        <f aca="false">W1508</f>
        <v>0</v>
      </c>
      <c r="X1507" s="128" t="n">
        <f aca="false">X1508</f>
        <v>2977762</v>
      </c>
      <c r="Y1507" s="124" t="n">
        <f aca="false">Y1508</f>
        <v>0</v>
      </c>
      <c r="Z1507" s="128" t="n">
        <f aca="false">Z1508</f>
        <v>2977762</v>
      </c>
      <c r="AA1507" s="124" t="n">
        <f aca="false">AA1508</f>
        <v>0</v>
      </c>
      <c r="AB1507" s="124" t="n">
        <f aca="false">AB1508</f>
        <v>0</v>
      </c>
      <c r="AC1507" s="128" t="n">
        <f aca="false">AC1508</f>
        <v>3166487</v>
      </c>
      <c r="AD1507" s="124" t="n">
        <f aca="false">AD1508</f>
        <v>188725</v>
      </c>
      <c r="AE1507" s="124" t="n">
        <f aca="false">AE1508</f>
        <v>0</v>
      </c>
      <c r="AF1507" s="124" t="n">
        <f aca="false">AF1508</f>
        <v>0</v>
      </c>
      <c r="AG1507" s="124" t="n">
        <f aca="false">AG1508</f>
        <v>0</v>
      </c>
      <c r="AH1507" s="128" t="n">
        <f aca="false">AH1508</f>
        <v>3166487</v>
      </c>
      <c r="AI1507" s="124" t="n">
        <f aca="false">AI1508</f>
        <v>0</v>
      </c>
      <c r="AJ1507" s="128" t="n">
        <f aca="false">AJ1508</f>
        <v>3166487</v>
      </c>
      <c r="AK1507" s="124" t="n">
        <f aca="false">AK1508</f>
        <v>0</v>
      </c>
      <c r="AL1507" s="124" t="n">
        <f aca="false">AL1508</f>
        <v>0</v>
      </c>
      <c r="AM1507" s="124" t="n">
        <f aca="false">AM1508</f>
        <v>0</v>
      </c>
      <c r="AN1507" s="124" t="n">
        <f aca="false">AN1508</f>
        <v>0</v>
      </c>
      <c r="AO1507" s="124" t="n">
        <f aca="false">AO1508</f>
        <v>0</v>
      </c>
      <c r="AP1507" s="128" t="n">
        <f aca="false">AP1508</f>
        <v>3166487</v>
      </c>
      <c r="AQ1507" s="124" t="n">
        <f aca="false">AQ1508</f>
        <v>0</v>
      </c>
      <c r="AR1507" s="124" t="n">
        <f aca="false">AR1508</f>
        <v>0</v>
      </c>
      <c r="AS1507" s="124" t="n">
        <f aca="false">AS1508</f>
        <v>0</v>
      </c>
      <c r="AT1507" s="124" t="n">
        <f aca="false">AT1508</f>
        <v>0</v>
      </c>
      <c r="AU1507" s="124" t="n">
        <f aca="false">AU1508</f>
        <v>0</v>
      </c>
      <c r="AW1507" s="107"/>
      <c r="BB1507" s="107"/>
    </row>
    <row r="1508" s="104" customFormat="true" ht="54.75" hidden="false" customHeight="true" outlineLevel="0" collapsed="false">
      <c r="A1508" s="22" t="s">
        <v>455</v>
      </c>
      <c r="B1508" s="29" t="s">
        <v>1076</v>
      </c>
      <c r="C1508" s="29" t="s">
        <v>115</v>
      </c>
      <c r="D1508" s="29" t="s">
        <v>18</v>
      </c>
      <c r="E1508" s="29" t="s">
        <v>456</v>
      </c>
      <c r="F1508" s="29" t="s">
        <v>16</v>
      </c>
      <c r="G1508" s="128" t="n">
        <f aca="false">G1509</f>
        <v>2977762</v>
      </c>
      <c r="H1508" s="128" t="n">
        <f aca="false">H1509</f>
        <v>0</v>
      </c>
      <c r="I1508" s="128" t="n">
        <f aca="false">I1509</f>
        <v>0</v>
      </c>
      <c r="J1508" s="128" t="n">
        <f aca="false">J1509</f>
        <v>0</v>
      </c>
      <c r="K1508" s="129" t="n">
        <f aca="false">K1509</f>
        <v>0</v>
      </c>
      <c r="L1508" s="129" t="n">
        <f aca="false">L1509</f>
        <v>0</v>
      </c>
      <c r="M1508" s="128" t="n">
        <f aca="false">M1509</f>
        <v>0</v>
      </c>
      <c r="N1508" s="128" t="n">
        <f aca="false">N1509</f>
        <v>2977762</v>
      </c>
      <c r="O1508" s="128" t="n">
        <f aca="false">O1509</f>
        <v>0</v>
      </c>
      <c r="P1508" s="128" t="n">
        <f aca="false">P1509</f>
        <v>0</v>
      </c>
      <c r="Q1508" s="128" t="n">
        <f aca="false">Q1509</f>
        <v>2977762</v>
      </c>
      <c r="R1508" s="124" t="n">
        <f aca="false">R1509</f>
        <v>0</v>
      </c>
      <c r="S1508" s="124" t="n">
        <f aca="false">S1509</f>
        <v>0</v>
      </c>
      <c r="T1508" s="124" t="n">
        <f aca="false">T1509</f>
        <v>0</v>
      </c>
      <c r="U1508" s="124" t="n">
        <f aca="false">U1509</f>
        <v>0</v>
      </c>
      <c r="V1508" s="124" t="n">
        <f aca="false">V1509</f>
        <v>0</v>
      </c>
      <c r="W1508" s="124" t="n">
        <f aca="false">W1509</f>
        <v>0</v>
      </c>
      <c r="X1508" s="128" t="n">
        <f aca="false">X1509</f>
        <v>2977762</v>
      </c>
      <c r="Y1508" s="124" t="n">
        <f aca="false">Y1509</f>
        <v>0</v>
      </c>
      <c r="Z1508" s="128" t="n">
        <f aca="false">Z1509</f>
        <v>2977762</v>
      </c>
      <c r="AA1508" s="124" t="n">
        <f aca="false">AA1509</f>
        <v>0</v>
      </c>
      <c r="AB1508" s="124" t="n">
        <f aca="false">AB1509</f>
        <v>0</v>
      </c>
      <c r="AC1508" s="128" t="n">
        <f aca="false">AC1509</f>
        <v>3166487</v>
      </c>
      <c r="AD1508" s="124" t="n">
        <f aca="false">AD1509</f>
        <v>188725</v>
      </c>
      <c r="AE1508" s="124" t="n">
        <f aca="false">AE1509</f>
        <v>0</v>
      </c>
      <c r="AF1508" s="124" t="n">
        <f aca="false">AF1509</f>
        <v>0</v>
      </c>
      <c r="AG1508" s="124" t="n">
        <f aca="false">AG1509</f>
        <v>0</v>
      </c>
      <c r="AH1508" s="128" t="n">
        <f aca="false">AH1509</f>
        <v>3166487</v>
      </c>
      <c r="AI1508" s="124" t="n">
        <f aca="false">AI1509</f>
        <v>0</v>
      </c>
      <c r="AJ1508" s="128" t="n">
        <f aca="false">AJ1509</f>
        <v>3166487</v>
      </c>
      <c r="AK1508" s="124" t="n">
        <f aca="false">AK1509</f>
        <v>0</v>
      </c>
      <c r="AL1508" s="124" t="n">
        <f aca="false">AL1509</f>
        <v>0</v>
      </c>
      <c r="AM1508" s="124" t="n">
        <f aca="false">AM1509</f>
        <v>0</v>
      </c>
      <c r="AN1508" s="124" t="n">
        <f aca="false">AN1509</f>
        <v>0</v>
      </c>
      <c r="AO1508" s="124" t="n">
        <f aca="false">AO1509</f>
        <v>0</v>
      </c>
      <c r="AP1508" s="128" t="n">
        <f aca="false">AP1509</f>
        <v>3166487</v>
      </c>
      <c r="AQ1508" s="124" t="n">
        <f aca="false">AQ1509</f>
        <v>0</v>
      </c>
      <c r="AR1508" s="124" t="n">
        <f aca="false">AR1509</f>
        <v>0</v>
      </c>
      <c r="AS1508" s="124" t="n">
        <f aca="false">AS1509</f>
        <v>0</v>
      </c>
      <c r="AT1508" s="124" t="n">
        <f aca="false">AT1509</f>
        <v>0</v>
      </c>
      <c r="AU1508" s="124" t="n">
        <f aca="false">AU1509</f>
        <v>0</v>
      </c>
      <c r="AW1508" s="107"/>
      <c r="BB1508" s="107"/>
    </row>
    <row r="1509" s="104" customFormat="true" ht="51.75" hidden="false" customHeight="true" outlineLevel="0" collapsed="false">
      <c r="A1509" s="22" t="s">
        <v>457</v>
      </c>
      <c r="B1509" s="29" t="s">
        <v>1076</v>
      </c>
      <c r="C1509" s="29" t="s">
        <v>115</v>
      </c>
      <c r="D1509" s="29" t="s">
        <v>18</v>
      </c>
      <c r="E1509" s="29" t="s">
        <v>458</v>
      </c>
      <c r="F1509" s="29" t="s">
        <v>16</v>
      </c>
      <c r="G1509" s="128" t="n">
        <f aca="false">G1510</f>
        <v>2977762</v>
      </c>
      <c r="H1509" s="128" t="n">
        <f aca="false">H1510</f>
        <v>0</v>
      </c>
      <c r="I1509" s="128" t="n">
        <f aca="false">I1510</f>
        <v>0</v>
      </c>
      <c r="J1509" s="128" t="n">
        <f aca="false">J1510</f>
        <v>0</v>
      </c>
      <c r="K1509" s="129" t="n">
        <f aca="false">K1510</f>
        <v>0</v>
      </c>
      <c r="L1509" s="129" t="n">
        <f aca="false">L1510</f>
        <v>0</v>
      </c>
      <c r="M1509" s="128" t="n">
        <f aca="false">M1510</f>
        <v>0</v>
      </c>
      <c r="N1509" s="128" t="n">
        <f aca="false">N1510</f>
        <v>2977762</v>
      </c>
      <c r="O1509" s="128" t="n">
        <f aca="false">O1510</f>
        <v>0</v>
      </c>
      <c r="P1509" s="128" t="n">
        <f aca="false">P1510</f>
        <v>0</v>
      </c>
      <c r="Q1509" s="128" t="n">
        <f aca="false">Q1510</f>
        <v>2977762</v>
      </c>
      <c r="R1509" s="124" t="n">
        <f aca="false">R1510</f>
        <v>0</v>
      </c>
      <c r="S1509" s="124" t="n">
        <f aca="false">S1510</f>
        <v>0</v>
      </c>
      <c r="T1509" s="124" t="n">
        <f aca="false">T1510</f>
        <v>0</v>
      </c>
      <c r="U1509" s="124" t="n">
        <f aca="false">U1510</f>
        <v>0</v>
      </c>
      <c r="V1509" s="124" t="n">
        <f aca="false">V1510</f>
        <v>0</v>
      </c>
      <c r="W1509" s="124" t="n">
        <f aca="false">W1510</f>
        <v>0</v>
      </c>
      <c r="X1509" s="128" t="n">
        <f aca="false">X1510</f>
        <v>2977762</v>
      </c>
      <c r="Y1509" s="124" t="n">
        <f aca="false">Y1510</f>
        <v>0</v>
      </c>
      <c r="Z1509" s="128" t="n">
        <f aca="false">Z1510</f>
        <v>2977762</v>
      </c>
      <c r="AA1509" s="124" t="n">
        <f aca="false">AA1510</f>
        <v>0</v>
      </c>
      <c r="AB1509" s="124" t="n">
        <f aca="false">AB1510</f>
        <v>0</v>
      </c>
      <c r="AC1509" s="128" t="n">
        <f aca="false">AC1510</f>
        <v>3166487</v>
      </c>
      <c r="AD1509" s="124" t="n">
        <f aca="false">AD1510</f>
        <v>188725</v>
      </c>
      <c r="AE1509" s="124" t="n">
        <f aca="false">AE1510</f>
        <v>0</v>
      </c>
      <c r="AF1509" s="124" t="n">
        <f aca="false">AF1510</f>
        <v>0</v>
      </c>
      <c r="AG1509" s="124" t="n">
        <f aca="false">AG1510</f>
        <v>0</v>
      </c>
      <c r="AH1509" s="128" t="n">
        <f aca="false">AH1510</f>
        <v>3166487</v>
      </c>
      <c r="AI1509" s="124" t="n">
        <f aca="false">AI1510</f>
        <v>0</v>
      </c>
      <c r="AJ1509" s="128" t="n">
        <f aca="false">AJ1510</f>
        <v>3166487</v>
      </c>
      <c r="AK1509" s="124" t="n">
        <f aca="false">AK1510</f>
        <v>0</v>
      </c>
      <c r="AL1509" s="124" t="n">
        <f aca="false">AL1510</f>
        <v>0</v>
      </c>
      <c r="AM1509" s="124" t="n">
        <f aca="false">AM1510</f>
        <v>0</v>
      </c>
      <c r="AN1509" s="124" t="n">
        <f aca="false">AN1510</f>
        <v>0</v>
      </c>
      <c r="AO1509" s="124" t="n">
        <f aca="false">AO1510</f>
        <v>0</v>
      </c>
      <c r="AP1509" s="128" t="n">
        <f aca="false">AP1510</f>
        <v>3166487</v>
      </c>
      <c r="AQ1509" s="124" t="n">
        <f aca="false">AQ1510</f>
        <v>0</v>
      </c>
      <c r="AR1509" s="124" t="n">
        <f aca="false">AR1510</f>
        <v>0</v>
      </c>
      <c r="AS1509" s="124" t="n">
        <f aca="false">AS1510</f>
        <v>0</v>
      </c>
      <c r="AT1509" s="124" t="n">
        <f aca="false">AT1510</f>
        <v>0</v>
      </c>
      <c r="AU1509" s="124" t="n">
        <f aca="false">AU1510</f>
        <v>0</v>
      </c>
      <c r="AW1509" s="107"/>
      <c r="BB1509" s="107"/>
    </row>
    <row r="1510" s="104" customFormat="true" ht="28.5" hidden="false" customHeight="true" outlineLevel="0" collapsed="false">
      <c r="A1510" s="22" t="s">
        <v>459</v>
      </c>
      <c r="B1510" s="29" t="s">
        <v>1076</v>
      </c>
      <c r="C1510" s="29" t="s">
        <v>115</v>
      </c>
      <c r="D1510" s="29" t="s">
        <v>18</v>
      </c>
      <c r="E1510" s="29" t="s">
        <v>460</v>
      </c>
      <c r="F1510" s="29" t="s">
        <v>16</v>
      </c>
      <c r="G1510" s="128" t="n">
        <f aca="false">G1511</f>
        <v>2977762</v>
      </c>
      <c r="H1510" s="128" t="n">
        <f aca="false">H1511</f>
        <v>0</v>
      </c>
      <c r="I1510" s="128" t="n">
        <f aca="false">I1511</f>
        <v>0</v>
      </c>
      <c r="J1510" s="128" t="n">
        <f aca="false">J1511</f>
        <v>0</v>
      </c>
      <c r="K1510" s="129" t="n">
        <f aca="false">K1511</f>
        <v>0</v>
      </c>
      <c r="L1510" s="129" t="n">
        <f aca="false">L1511</f>
        <v>0</v>
      </c>
      <c r="M1510" s="128" t="n">
        <f aca="false">M1511</f>
        <v>0</v>
      </c>
      <c r="N1510" s="128" t="n">
        <f aca="false">N1511</f>
        <v>2977762</v>
      </c>
      <c r="O1510" s="128" t="n">
        <f aca="false">O1511</f>
        <v>0</v>
      </c>
      <c r="P1510" s="128" t="n">
        <f aca="false">P1511</f>
        <v>0</v>
      </c>
      <c r="Q1510" s="128" t="n">
        <f aca="false">Q1511</f>
        <v>2977762</v>
      </c>
      <c r="R1510" s="124" t="n">
        <f aca="false">R1511</f>
        <v>0</v>
      </c>
      <c r="S1510" s="124" t="n">
        <f aca="false">S1511</f>
        <v>0</v>
      </c>
      <c r="T1510" s="124" t="n">
        <f aca="false">T1511</f>
        <v>0</v>
      </c>
      <c r="U1510" s="124" t="n">
        <f aca="false">U1511</f>
        <v>0</v>
      </c>
      <c r="V1510" s="124" t="n">
        <f aca="false">V1511</f>
        <v>0</v>
      </c>
      <c r="W1510" s="124" t="n">
        <f aca="false">W1511</f>
        <v>0</v>
      </c>
      <c r="X1510" s="128" t="n">
        <f aca="false">X1511</f>
        <v>2977762</v>
      </c>
      <c r="Y1510" s="124" t="n">
        <f aca="false">Y1511</f>
        <v>0</v>
      </c>
      <c r="Z1510" s="128" t="n">
        <f aca="false">Z1511</f>
        <v>2977762</v>
      </c>
      <c r="AA1510" s="124" t="n">
        <f aca="false">AA1511</f>
        <v>0</v>
      </c>
      <c r="AB1510" s="124" t="n">
        <f aca="false">AB1511</f>
        <v>0</v>
      </c>
      <c r="AC1510" s="128" t="n">
        <f aca="false">AC1511</f>
        <v>3166487</v>
      </c>
      <c r="AD1510" s="124" t="n">
        <f aca="false">AD1511</f>
        <v>188725</v>
      </c>
      <c r="AE1510" s="124" t="n">
        <f aca="false">AE1511</f>
        <v>0</v>
      </c>
      <c r="AF1510" s="124" t="n">
        <f aca="false">AF1511</f>
        <v>0</v>
      </c>
      <c r="AG1510" s="124" t="n">
        <f aca="false">AG1511</f>
        <v>0</v>
      </c>
      <c r="AH1510" s="128" t="n">
        <f aca="false">AH1511</f>
        <v>3166487</v>
      </c>
      <c r="AI1510" s="124" t="n">
        <f aca="false">AI1511</f>
        <v>0</v>
      </c>
      <c r="AJ1510" s="128" t="n">
        <f aca="false">AJ1511</f>
        <v>3166487</v>
      </c>
      <c r="AK1510" s="124" t="n">
        <f aca="false">AK1511</f>
        <v>0</v>
      </c>
      <c r="AL1510" s="124" t="n">
        <f aca="false">AL1511</f>
        <v>0</v>
      </c>
      <c r="AM1510" s="124" t="n">
        <f aca="false">AM1511</f>
        <v>0</v>
      </c>
      <c r="AN1510" s="124" t="n">
        <f aca="false">AN1511</f>
        <v>0</v>
      </c>
      <c r="AO1510" s="124" t="n">
        <f aca="false">AO1511</f>
        <v>0</v>
      </c>
      <c r="AP1510" s="128" t="n">
        <f aca="false">AP1511</f>
        <v>3166487</v>
      </c>
      <c r="AQ1510" s="124" t="n">
        <f aca="false">AQ1511</f>
        <v>0</v>
      </c>
      <c r="AR1510" s="124" t="n">
        <f aca="false">AR1511</f>
        <v>0</v>
      </c>
      <c r="AS1510" s="124" t="n">
        <f aca="false">AS1511</f>
        <v>0</v>
      </c>
      <c r="AT1510" s="124" t="n">
        <f aca="false">AT1511</f>
        <v>0</v>
      </c>
      <c r="AU1510" s="124" t="n">
        <f aca="false">AU1511</f>
        <v>0</v>
      </c>
      <c r="AW1510" s="107"/>
      <c r="BB1510" s="107"/>
    </row>
    <row r="1511" s="104" customFormat="true" ht="46.5" hidden="false" customHeight="false" outlineLevel="0" collapsed="false">
      <c r="A1511" s="25" t="s">
        <v>49</v>
      </c>
      <c r="B1511" s="29" t="s">
        <v>1076</v>
      </c>
      <c r="C1511" s="29" t="s">
        <v>115</v>
      </c>
      <c r="D1511" s="29" t="s">
        <v>18</v>
      </c>
      <c r="E1511" s="29" t="s">
        <v>460</v>
      </c>
      <c r="F1511" s="29" t="s">
        <v>47</v>
      </c>
      <c r="G1511" s="128" t="n">
        <f aca="false">SUM(H1511:P1511)</f>
        <v>2977762</v>
      </c>
      <c r="H1511" s="128"/>
      <c r="I1511" s="128"/>
      <c r="J1511" s="128"/>
      <c r="K1511" s="129"/>
      <c r="L1511" s="128"/>
      <c r="M1511" s="128"/>
      <c r="N1511" s="128" t="n">
        <v>2977762</v>
      </c>
      <c r="O1511" s="128"/>
      <c r="P1511" s="128"/>
      <c r="Q1511" s="128" t="n">
        <f aca="false">G1511+SUM(R1511:W1511)</f>
        <v>2977762</v>
      </c>
      <c r="R1511" s="124"/>
      <c r="S1511" s="124"/>
      <c r="T1511" s="124"/>
      <c r="U1511" s="124"/>
      <c r="V1511" s="124"/>
      <c r="W1511" s="124"/>
      <c r="X1511" s="128" t="n">
        <f aca="false">Q1511+Y1511</f>
        <v>2977762</v>
      </c>
      <c r="Y1511" s="124"/>
      <c r="Z1511" s="128" t="n">
        <f aca="false">X1511+AA1511+AB1511</f>
        <v>2977762</v>
      </c>
      <c r="AA1511" s="124"/>
      <c r="AB1511" s="124"/>
      <c r="AC1511" s="128" t="n">
        <f aca="false">Z1511+SUM(AD1511:AG1511)</f>
        <v>3166487</v>
      </c>
      <c r="AD1511" s="124" t="n">
        <v>188725</v>
      </c>
      <c r="AE1511" s="124"/>
      <c r="AF1511" s="124"/>
      <c r="AG1511" s="124"/>
      <c r="AH1511" s="128" t="n">
        <f aca="false">AC1511+AI1511</f>
        <v>3166487</v>
      </c>
      <c r="AI1511" s="124"/>
      <c r="AJ1511" s="128" t="n">
        <f aca="false">AH1511+SUM(AK1511:AO1511)</f>
        <v>3166487</v>
      </c>
      <c r="AK1511" s="124"/>
      <c r="AL1511" s="124"/>
      <c r="AM1511" s="124"/>
      <c r="AN1511" s="124"/>
      <c r="AO1511" s="124"/>
      <c r="AP1511" s="128" t="n">
        <f aca="false">AJ1511+SUM(AQ1511:AU1511)</f>
        <v>3166487</v>
      </c>
      <c r="AQ1511" s="124"/>
      <c r="AR1511" s="124"/>
      <c r="AS1511" s="124"/>
      <c r="AT1511" s="124"/>
      <c r="AU1511" s="124"/>
      <c r="AW1511" s="107"/>
      <c r="BB1511" s="107"/>
    </row>
    <row r="1512" s="104" customFormat="true" ht="22.5" hidden="false" customHeight="false" outlineLevel="0" collapsed="false">
      <c r="A1512" s="18"/>
      <c r="B1512" s="31"/>
      <c r="C1512" s="31"/>
      <c r="D1512" s="31"/>
      <c r="E1512" s="31"/>
      <c r="F1512" s="31"/>
      <c r="G1512" s="120"/>
      <c r="H1512" s="120"/>
      <c r="I1512" s="120"/>
      <c r="J1512" s="120"/>
      <c r="K1512" s="121"/>
      <c r="L1512" s="120"/>
      <c r="M1512" s="120"/>
      <c r="N1512" s="120"/>
      <c r="O1512" s="120"/>
      <c r="P1512" s="120"/>
      <c r="Q1512" s="120"/>
      <c r="R1512" s="124"/>
      <c r="S1512" s="124"/>
      <c r="T1512" s="124"/>
      <c r="U1512" s="124"/>
      <c r="V1512" s="124"/>
      <c r="W1512" s="124"/>
      <c r="X1512" s="120"/>
      <c r="Y1512" s="124"/>
      <c r="Z1512" s="120"/>
      <c r="AA1512" s="124"/>
      <c r="AB1512" s="124"/>
      <c r="AC1512" s="120"/>
      <c r="AD1512" s="124"/>
      <c r="AE1512" s="124"/>
      <c r="AF1512" s="124"/>
      <c r="AG1512" s="124"/>
      <c r="AH1512" s="120"/>
      <c r="AI1512" s="124"/>
      <c r="AJ1512" s="120"/>
      <c r="AK1512" s="124"/>
      <c r="AL1512" s="124"/>
      <c r="AM1512" s="124"/>
      <c r="AN1512" s="124"/>
      <c r="AO1512" s="124"/>
      <c r="AP1512" s="120"/>
      <c r="AQ1512" s="124"/>
      <c r="AR1512" s="124"/>
      <c r="AS1512" s="124"/>
      <c r="AT1512" s="124"/>
      <c r="AU1512" s="124"/>
      <c r="AW1512" s="107"/>
      <c r="BB1512" s="107"/>
    </row>
    <row r="1513" s="104" customFormat="true" ht="20.25" hidden="true" customHeight="true" outlineLevel="0" collapsed="false">
      <c r="A1513" s="18" t="s">
        <v>486</v>
      </c>
      <c r="B1513" s="31" t="s">
        <v>1076</v>
      </c>
      <c r="C1513" s="31" t="s">
        <v>115</v>
      </c>
      <c r="D1513" s="31" t="s">
        <v>37</v>
      </c>
      <c r="E1513" s="31" t="s">
        <v>15</v>
      </c>
      <c r="F1513" s="31" t="s">
        <v>16</v>
      </c>
      <c r="G1513" s="120" t="n">
        <f aca="false">G1514</f>
        <v>0</v>
      </c>
      <c r="H1513" s="120" t="n">
        <f aca="false">H1514</f>
        <v>0</v>
      </c>
      <c r="I1513" s="120" t="n">
        <f aca="false">I1514</f>
        <v>0</v>
      </c>
      <c r="J1513" s="120" t="n">
        <f aca="false">J1514</f>
        <v>0</v>
      </c>
      <c r="K1513" s="121" t="n">
        <f aca="false">K1514</f>
        <v>0</v>
      </c>
      <c r="L1513" s="120"/>
      <c r="M1513" s="120" t="n">
        <f aca="false">M1514</f>
        <v>0</v>
      </c>
      <c r="N1513" s="120"/>
      <c r="O1513" s="120"/>
      <c r="P1513" s="120" t="n">
        <f aca="false">P1514</f>
        <v>0</v>
      </c>
      <c r="Q1513" s="120" t="n">
        <f aca="false">Q1514</f>
        <v>0</v>
      </c>
      <c r="R1513" s="124" t="n">
        <f aca="false">R1514</f>
        <v>0</v>
      </c>
      <c r="S1513" s="124" t="n">
        <f aca="false">S1514</f>
        <v>0</v>
      </c>
      <c r="T1513" s="124" t="n">
        <f aca="false">T1514</f>
        <v>0</v>
      </c>
      <c r="U1513" s="124" t="n">
        <f aca="false">U1514</f>
        <v>0</v>
      </c>
      <c r="V1513" s="124" t="n">
        <f aca="false">V1514</f>
        <v>0</v>
      </c>
      <c r="W1513" s="124" t="n">
        <f aca="false">W1514</f>
        <v>0</v>
      </c>
      <c r="X1513" s="120" t="n">
        <f aca="false">X1514</f>
        <v>0</v>
      </c>
      <c r="Y1513" s="124" t="n">
        <f aca="false">Y1514</f>
        <v>0</v>
      </c>
      <c r="Z1513" s="120" t="n">
        <f aca="false">Z1514</f>
        <v>0</v>
      </c>
      <c r="AA1513" s="124" t="n">
        <f aca="false">AA1514</f>
        <v>0</v>
      </c>
      <c r="AB1513" s="124" t="n">
        <f aca="false">AB1514</f>
        <v>0</v>
      </c>
      <c r="AC1513" s="120" t="n">
        <f aca="false">AC1514</f>
        <v>0</v>
      </c>
      <c r="AD1513" s="124" t="n">
        <f aca="false">AD1514</f>
        <v>0</v>
      </c>
      <c r="AE1513" s="124" t="n">
        <f aca="false">AE1514</f>
        <v>0</v>
      </c>
      <c r="AF1513" s="124" t="n">
        <f aca="false">AF1514</f>
        <v>0</v>
      </c>
      <c r="AG1513" s="124" t="n">
        <f aca="false">AG1514</f>
        <v>0</v>
      </c>
      <c r="AH1513" s="120" t="n">
        <f aca="false">AH1514</f>
        <v>0</v>
      </c>
      <c r="AI1513" s="124" t="n">
        <f aca="false">AI1514</f>
        <v>0</v>
      </c>
      <c r="AJ1513" s="120" t="n">
        <f aca="false">AJ1514</f>
        <v>0</v>
      </c>
      <c r="AK1513" s="124" t="n">
        <f aca="false">AK1514</f>
        <v>0</v>
      </c>
      <c r="AL1513" s="124" t="n">
        <f aca="false">AL1514</f>
        <v>0</v>
      </c>
      <c r="AM1513" s="124" t="n">
        <f aca="false">AM1514</f>
        <v>0</v>
      </c>
      <c r="AN1513" s="124" t="n">
        <f aca="false">AN1514</f>
        <v>0</v>
      </c>
      <c r="AO1513" s="124" t="n">
        <f aca="false">AO1514</f>
        <v>0</v>
      </c>
      <c r="AP1513" s="120" t="n">
        <f aca="false">AP1514</f>
        <v>0</v>
      </c>
      <c r="AQ1513" s="124" t="n">
        <f aca="false">AQ1514</f>
        <v>0</v>
      </c>
      <c r="AR1513" s="124" t="n">
        <f aca="false">AR1514</f>
        <v>0</v>
      </c>
      <c r="AS1513" s="124" t="n">
        <f aca="false">AS1514</f>
        <v>0</v>
      </c>
      <c r="AT1513" s="124" t="n">
        <f aca="false">AT1514</f>
        <v>0</v>
      </c>
      <c r="AU1513" s="124" t="n">
        <f aca="false">AU1514</f>
        <v>0</v>
      </c>
      <c r="AW1513" s="107"/>
      <c r="BB1513" s="107"/>
    </row>
    <row r="1514" s="104" customFormat="true" ht="57" hidden="true" customHeight="true" outlineLevel="0" collapsed="false">
      <c r="A1514" s="22" t="s">
        <v>487</v>
      </c>
      <c r="B1514" s="29" t="s">
        <v>1076</v>
      </c>
      <c r="C1514" s="29" t="s">
        <v>115</v>
      </c>
      <c r="D1514" s="29" t="s">
        <v>37</v>
      </c>
      <c r="E1514" s="29" t="s">
        <v>198</v>
      </c>
      <c r="F1514" s="29" t="s">
        <v>16</v>
      </c>
      <c r="G1514" s="128" t="n">
        <f aca="false">G1515</f>
        <v>0</v>
      </c>
      <c r="H1514" s="128" t="n">
        <f aca="false">H1515</f>
        <v>0</v>
      </c>
      <c r="I1514" s="128" t="n">
        <f aca="false">I1515</f>
        <v>0</v>
      </c>
      <c r="J1514" s="128" t="n">
        <f aca="false">J1515</f>
        <v>0</v>
      </c>
      <c r="K1514" s="129" t="n">
        <f aca="false">K1515</f>
        <v>0</v>
      </c>
      <c r="L1514" s="128"/>
      <c r="M1514" s="128" t="n">
        <f aca="false">M1515</f>
        <v>0</v>
      </c>
      <c r="N1514" s="128"/>
      <c r="O1514" s="128"/>
      <c r="P1514" s="128" t="n">
        <f aca="false">P1515</f>
        <v>0</v>
      </c>
      <c r="Q1514" s="128" t="n">
        <f aca="false">Q1515</f>
        <v>0</v>
      </c>
      <c r="R1514" s="124" t="n">
        <f aca="false">R1515</f>
        <v>0</v>
      </c>
      <c r="S1514" s="124" t="n">
        <f aca="false">S1515</f>
        <v>0</v>
      </c>
      <c r="T1514" s="124" t="n">
        <f aca="false">T1515</f>
        <v>0</v>
      </c>
      <c r="U1514" s="124" t="n">
        <f aca="false">U1515</f>
        <v>0</v>
      </c>
      <c r="V1514" s="124" t="n">
        <f aca="false">V1515</f>
        <v>0</v>
      </c>
      <c r="W1514" s="124" t="n">
        <f aca="false">W1515</f>
        <v>0</v>
      </c>
      <c r="X1514" s="128" t="n">
        <f aca="false">X1515</f>
        <v>0</v>
      </c>
      <c r="Y1514" s="124" t="n">
        <f aca="false">Y1515</f>
        <v>0</v>
      </c>
      <c r="Z1514" s="128" t="n">
        <f aca="false">Z1515</f>
        <v>0</v>
      </c>
      <c r="AA1514" s="124" t="n">
        <f aca="false">AA1515</f>
        <v>0</v>
      </c>
      <c r="AB1514" s="124" t="n">
        <f aca="false">AB1515</f>
        <v>0</v>
      </c>
      <c r="AC1514" s="128" t="n">
        <f aca="false">AC1515</f>
        <v>0</v>
      </c>
      <c r="AD1514" s="124" t="n">
        <f aca="false">AD1515</f>
        <v>0</v>
      </c>
      <c r="AE1514" s="124" t="n">
        <f aca="false">AE1515</f>
        <v>0</v>
      </c>
      <c r="AF1514" s="124" t="n">
        <f aca="false">AF1515</f>
        <v>0</v>
      </c>
      <c r="AG1514" s="124" t="n">
        <f aca="false">AG1515</f>
        <v>0</v>
      </c>
      <c r="AH1514" s="128" t="n">
        <f aca="false">AH1515</f>
        <v>0</v>
      </c>
      <c r="AI1514" s="124" t="n">
        <f aca="false">AI1515</f>
        <v>0</v>
      </c>
      <c r="AJ1514" s="128" t="n">
        <f aca="false">AJ1515</f>
        <v>0</v>
      </c>
      <c r="AK1514" s="124" t="n">
        <f aca="false">AK1515</f>
        <v>0</v>
      </c>
      <c r="AL1514" s="124" t="n">
        <f aca="false">AL1515</f>
        <v>0</v>
      </c>
      <c r="AM1514" s="124" t="n">
        <f aca="false">AM1515</f>
        <v>0</v>
      </c>
      <c r="AN1514" s="124" t="n">
        <f aca="false">AN1515</f>
        <v>0</v>
      </c>
      <c r="AO1514" s="124" t="n">
        <f aca="false">AO1515</f>
        <v>0</v>
      </c>
      <c r="AP1514" s="128" t="n">
        <f aca="false">AP1515</f>
        <v>0</v>
      </c>
      <c r="AQ1514" s="124" t="n">
        <f aca="false">AQ1515</f>
        <v>0</v>
      </c>
      <c r="AR1514" s="124" t="n">
        <f aca="false">AR1515</f>
        <v>0</v>
      </c>
      <c r="AS1514" s="124" t="n">
        <f aca="false">AS1515</f>
        <v>0</v>
      </c>
      <c r="AT1514" s="124" t="n">
        <f aca="false">AT1515</f>
        <v>0</v>
      </c>
      <c r="AU1514" s="124" t="n">
        <f aca="false">AU1515</f>
        <v>0</v>
      </c>
      <c r="AW1514" s="107"/>
      <c r="BB1514" s="107"/>
    </row>
    <row r="1515" s="104" customFormat="true" ht="51" hidden="true" customHeight="true" outlineLevel="0" collapsed="false">
      <c r="A1515" s="22" t="s">
        <v>199</v>
      </c>
      <c r="B1515" s="29" t="s">
        <v>1076</v>
      </c>
      <c r="C1515" s="29" t="s">
        <v>115</v>
      </c>
      <c r="D1515" s="29" t="s">
        <v>37</v>
      </c>
      <c r="E1515" s="29" t="s">
        <v>200</v>
      </c>
      <c r="F1515" s="29" t="s">
        <v>16</v>
      </c>
      <c r="G1515" s="128" t="n">
        <f aca="false">G1516</f>
        <v>0</v>
      </c>
      <c r="H1515" s="128" t="n">
        <f aca="false">H1516</f>
        <v>0</v>
      </c>
      <c r="I1515" s="128" t="n">
        <f aca="false">I1516</f>
        <v>0</v>
      </c>
      <c r="J1515" s="128" t="n">
        <f aca="false">J1516</f>
        <v>0</v>
      </c>
      <c r="K1515" s="129" t="n">
        <f aca="false">K1516</f>
        <v>0</v>
      </c>
      <c r="L1515" s="128"/>
      <c r="M1515" s="128" t="n">
        <f aca="false">M1516</f>
        <v>0</v>
      </c>
      <c r="N1515" s="128"/>
      <c r="O1515" s="128"/>
      <c r="P1515" s="128" t="n">
        <f aca="false">P1516</f>
        <v>0</v>
      </c>
      <c r="Q1515" s="128" t="n">
        <f aca="false">Q1516</f>
        <v>0</v>
      </c>
      <c r="R1515" s="124" t="n">
        <f aca="false">R1516</f>
        <v>0</v>
      </c>
      <c r="S1515" s="124" t="n">
        <f aca="false">S1516</f>
        <v>0</v>
      </c>
      <c r="T1515" s="124" t="n">
        <f aca="false">T1516</f>
        <v>0</v>
      </c>
      <c r="U1515" s="124" t="n">
        <f aca="false">U1516</f>
        <v>0</v>
      </c>
      <c r="V1515" s="124" t="n">
        <f aca="false">V1516</f>
        <v>0</v>
      </c>
      <c r="W1515" s="124" t="n">
        <f aca="false">W1516</f>
        <v>0</v>
      </c>
      <c r="X1515" s="128" t="n">
        <f aca="false">X1516</f>
        <v>0</v>
      </c>
      <c r="Y1515" s="124" t="n">
        <f aca="false">Y1516</f>
        <v>0</v>
      </c>
      <c r="Z1515" s="128" t="n">
        <f aca="false">Z1516</f>
        <v>0</v>
      </c>
      <c r="AA1515" s="124" t="n">
        <f aca="false">AA1516</f>
        <v>0</v>
      </c>
      <c r="AB1515" s="124" t="n">
        <f aca="false">AB1516</f>
        <v>0</v>
      </c>
      <c r="AC1515" s="128" t="n">
        <f aca="false">AC1516</f>
        <v>0</v>
      </c>
      <c r="AD1515" s="124" t="n">
        <f aca="false">AD1516</f>
        <v>0</v>
      </c>
      <c r="AE1515" s="124" t="n">
        <f aca="false">AE1516</f>
        <v>0</v>
      </c>
      <c r="AF1515" s="124" t="n">
        <f aca="false">AF1516</f>
        <v>0</v>
      </c>
      <c r="AG1515" s="124" t="n">
        <f aca="false">AG1516</f>
        <v>0</v>
      </c>
      <c r="AH1515" s="128" t="n">
        <f aca="false">AH1516</f>
        <v>0</v>
      </c>
      <c r="AI1515" s="124" t="n">
        <f aca="false">AI1516</f>
        <v>0</v>
      </c>
      <c r="AJ1515" s="128" t="n">
        <f aca="false">AJ1516</f>
        <v>0</v>
      </c>
      <c r="AK1515" s="124" t="n">
        <f aca="false">AK1516</f>
        <v>0</v>
      </c>
      <c r="AL1515" s="124" t="n">
        <f aca="false">AL1516</f>
        <v>0</v>
      </c>
      <c r="AM1515" s="124" t="n">
        <f aca="false">AM1516</f>
        <v>0</v>
      </c>
      <c r="AN1515" s="124" t="n">
        <f aca="false">AN1516</f>
        <v>0</v>
      </c>
      <c r="AO1515" s="124" t="n">
        <f aca="false">AO1516</f>
        <v>0</v>
      </c>
      <c r="AP1515" s="128" t="n">
        <f aca="false">AP1516</f>
        <v>0</v>
      </c>
      <c r="AQ1515" s="124" t="n">
        <f aca="false">AQ1516</f>
        <v>0</v>
      </c>
      <c r="AR1515" s="124" t="n">
        <f aca="false">AR1516</f>
        <v>0</v>
      </c>
      <c r="AS1515" s="124" t="n">
        <f aca="false">AS1516</f>
        <v>0</v>
      </c>
      <c r="AT1515" s="124" t="n">
        <f aca="false">AT1516</f>
        <v>0</v>
      </c>
      <c r="AU1515" s="124" t="n">
        <f aca="false">AU1516</f>
        <v>0</v>
      </c>
      <c r="AW1515" s="107"/>
      <c r="BB1515" s="107"/>
    </row>
    <row r="1516" s="104" customFormat="true" ht="72" hidden="true" customHeight="true" outlineLevel="0" collapsed="false">
      <c r="A1516" s="22" t="s">
        <v>201</v>
      </c>
      <c r="B1516" s="29" t="s">
        <v>1076</v>
      </c>
      <c r="C1516" s="29" t="s">
        <v>115</v>
      </c>
      <c r="D1516" s="29" t="s">
        <v>37</v>
      </c>
      <c r="E1516" s="29" t="s">
        <v>202</v>
      </c>
      <c r="F1516" s="29" t="s">
        <v>16</v>
      </c>
      <c r="G1516" s="128" t="n">
        <f aca="false">G1517</f>
        <v>0</v>
      </c>
      <c r="H1516" s="128" t="n">
        <f aca="false">H1517</f>
        <v>0</v>
      </c>
      <c r="I1516" s="128" t="n">
        <f aca="false">I1517</f>
        <v>0</v>
      </c>
      <c r="J1516" s="128" t="n">
        <f aca="false">J1517</f>
        <v>0</v>
      </c>
      <c r="K1516" s="129" t="n">
        <f aca="false">K1517</f>
        <v>0</v>
      </c>
      <c r="L1516" s="128"/>
      <c r="M1516" s="128" t="n">
        <f aca="false">M1517</f>
        <v>0</v>
      </c>
      <c r="N1516" s="128"/>
      <c r="O1516" s="128"/>
      <c r="P1516" s="128" t="n">
        <f aca="false">P1517</f>
        <v>0</v>
      </c>
      <c r="Q1516" s="128" t="n">
        <f aca="false">Q1517</f>
        <v>0</v>
      </c>
      <c r="R1516" s="124" t="n">
        <f aca="false">R1517</f>
        <v>0</v>
      </c>
      <c r="S1516" s="124" t="n">
        <f aca="false">S1517</f>
        <v>0</v>
      </c>
      <c r="T1516" s="124" t="n">
        <f aca="false">T1517</f>
        <v>0</v>
      </c>
      <c r="U1516" s="124" t="n">
        <f aca="false">U1517</f>
        <v>0</v>
      </c>
      <c r="V1516" s="124" t="n">
        <f aca="false">V1517</f>
        <v>0</v>
      </c>
      <c r="W1516" s="124" t="n">
        <f aca="false">W1517</f>
        <v>0</v>
      </c>
      <c r="X1516" s="128" t="n">
        <f aca="false">X1517</f>
        <v>0</v>
      </c>
      <c r="Y1516" s="124" t="n">
        <f aca="false">Y1517</f>
        <v>0</v>
      </c>
      <c r="Z1516" s="128" t="n">
        <f aca="false">Z1517</f>
        <v>0</v>
      </c>
      <c r="AA1516" s="124" t="n">
        <f aca="false">AA1517</f>
        <v>0</v>
      </c>
      <c r="AB1516" s="124" t="n">
        <f aca="false">AB1517</f>
        <v>0</v>
      </c>
      <c r="AC1516" s="128" t="n">
        <f aca="false">AC1517</f>
        <v>0</v>
      </c>
      <c r="AD1516" s="124" t="n">
        <f aca="false">AD1517</f>
        <v>0</v>
      </c>
      <c r="AE1516" s="124" t="n">
        <f aca="false">AE1517</f>
        <v>0</v>
      </c>
      <c r="AF1516" s="124" t="n">
        <f aca="false">AF1517</f>
        <v>0</v>
      </c>
      <c r="AG1516" s="124" t="n">
        <f aca="false">AG1517</f>
        <v>0</v>
      </c>
      <c r="AH1516" s="128" t="n">
        <f aca="false">AH1517</f>
        <v>0</v>
      </c>
      <c r="AI1516" s="124" t="n">
        <f aca="false">AI1517</f>
        <v>0</v>
      </c>
      <c r="AJ1516" s="128" t="n">
        <f aca="false">AJ1517</f>
        <v>0</v>
      </c>
      <c r="AK1516" s="124" t="n">
        <f aca="false">AK1517</f>
        <v>0</v>
      </c>
      <c r="AL1516" s="124" t="n">
        <f aca="false">AL1517</f>
        <v>0</v>
      </c>
      <c r="AM1516" s="124" t="n">
        <f aca="false">AM1517</f>
        <v>0</v>
      </c>
      <c r="AN1516" s="124" t="n">
        <f aca="false">AN1517</f>
        <v>0</v>
      </c>
      <c r="AO1516" s="124" t="n">
        <f aca="false">AO1517</f>
        <v>0</v>
      </c>
      <c r="AP1516" s="128" t="n">
        <f aca="false">AP1517</f>
        <v>0</v>
      </c>
      <c r="AQ1516" s="124" t="n">
        <f aca="false">AQ1517</f>
        <v>0</v>
      </c>
      <c r="AR1516" s="124" t="n">
        <f aca="false">AR1517</f>
        <v>0</v>
      </c>
      <c r="AS1516" s="124" t="n">
        <f aca="false">AS1517</f>
        <v>0</v>
      </c>
      <c r="AT1516" s="124" t="n">
        <f aca="false">AT1517</f>
        <v>0</v>
      </c>
      <c r="AU1516" s="124" t="n">
        <f aca="false">AU1517</f>
        <v>0</v>
      </c>
      <c r="AW1516" s="107"/>
      <c r="BB1516" s="107"/>
    </row>
    <row r="1517" s="104" customFormat="true" ht="26.25" hidden="true" customHeight="true" outlineLevel="0" collapsed="false">
      <c r="A1517" s="25" t="s">
        <v>207</v>
      </c>
      <c r="B1517" s="29" t="s">
        <v>1076</v>
      </c>
      <c r="C1517" s="29" t="s">
        <v>115</v>
      </c>
      <c r="D1517" s="29" t="s">
        <v>37</v>
      </c>
      <c r="E1517" s="29" t="s">
        <v>208</v>
      </c>
      <c r="F1517" s="29" t="s">
        <v>16</v>
      </c>
      <c r="G1517" s="128" t="n">
        <f aca="false">G1518</f>
        <v>0</v>
      </c>
      <c r="H1517" s="128" t="n">
        <f aca="false">H1518</f>
        <v>0</v>
      </c>
      <c r="I1517" s="128" t="n">
        <f aca="false">I1518</f>
        <v>0</v>
      </c>
      <c r="J1517" s="128" t="n">
        <f aca="false">J1518</f>
        <v>0</v>
      </c>
      <c r="K1517" s="129" t="n">
        <f aca="false">K1518</f>
        <v>0</v>
      </c>
      <c r="L1517" s="128"/>
      <c r="M1517" s="128" t="n">
        <f aca="false">M1518</f>
        <v>0</v>
      </c>
      <c r="N1517" s="128"/>
      <c r="O1517" s="128"/>
      <c r="P1517" s="128" t="n">
        <f aca="false">P1518</f>
        <v>0</v>
      </c>
      <c r="Q1517" s="128" t="n">
        <f aca="false">Q1518</f>
        <v>0</v>
      </c>
      <c r="R1517" s="124" t="n">
        <f aca="false">R1518</f>
        <v>0</v>
      </c>
      <c r="S1517" s="124" t="n">
        <f aca="false">S1518</f>
        <v>0</v>
      </c>
      <c r="T1517" s="124" t="n">
        <f aca="false">T1518</f>
        <v>0</v>
      </c>
      <c r="U1517" s="124" t="n">
        <f aca="false">U1518</f>
        <v>0</v>
      </c>
      <c r="V1517" s="124" t="n">
        <f aca="false">V1518</f>
        <v>0</v>
      </c>
      <c r="W1517" s="124" t="n">
        <f aca="false">W1518</f>
        <v>0</v>
      </c>
      <c r="X1517" s="128" t="n">
        <f aca="false">X1518</f>
        <v>0</v>
      </c>
      <c r="Y1517" s="124" t="n">
        <f aca="false">Y1518</f>
        <v>0</v>
      </c>
      <c r="Z1517" s="128" t="n">
        <f aca="false">Z1518</f>
        <v>0</v>
      </c>
      <c r="AA1517" s="124" t="n">
        <f aca="false">AA1518</f>
        <v>0</v>
      </c>
      <c r="AB1517" s="124" t="n">
        <f aca="false">AB1518</f>
        <v>0</v>
      </c>
      <c r="AC1517" s="128" t="n">
        <f aca="false">AC1518</f>
        <v>0</v>
      </c>
      <c r="AD1517" s="124" t="n">
        <f aca="false">AD1518</f>
        <v>0</v>
      </c>
      <c r="AE1517" s="124" t="n">
        <f aca="false">AE1518</f>
        <v>0</v>
      </c>
      <c r="AF1517" s="124" t="n">
        <f aca="false">AF1518</f>
        <v>0</v>
      </c>
      <c r="AG1517" s="124" t="n">
        <f aca="false">AG1518</f>
        <v>0</v>
      </c>
      <c r="AH1517" s="128" t="n">
        <f aca="false">AH1518</f>
        <v>0</v>
      </c>
      <c r="AI1517" s="124" t="n">
        <f aca="false">AI1518</f>
        <v>0</v>
      </c>
      <c r="AJ1517" s="128" t="n">
        <f aca="false">AJ1518</f>
        <v>0</v>
      </c>
      <c r="AK1517" s="124" t="n">
        <f aca="false">AK1518</f>
        <v>0</v>
      </c>
      <c r="AL1517" s="124" t="n">
        <f aca="false">AL1518</f>
        <v>0</v>
      </c>
      <c r="AM1517" s="124" t="n">
        <f aca="false">AM1518</f>
        <v>0</v>
      </c>
      <c r="AN1517" s="124" t="n">
        <f aca="false">AN1518</f>
        <v>0</v>
      </c>
      <c r="AO1517" s="124" t="n">
        <f aca="false">AO1518</f>
        <v>0</v>
      </c>
      <c r="AP1517" s="128" t="n">
        <f aca="false">AP1518</f>
        <v>0</v>
      </c>
      <c r="AQ1517" s="124" t="n">
        <f aca="false">AQ1518</f>
        <v>0</v>
      </c>
      <c r="AR1517" s="124" t="n">
        <f aca="false">AR1518</f>
        <v>0</v>
      </c>
      <c r="AS1517" s="124" t="n">
        <f aca="false">AS1518</f>
        <v>0</v>
      </c>
      <c r="AT1517" s="124" t="n">
        <f aca="false">AT1518</f>
        <v>0</v>
      </c>
      <c r="AU1517" s="124" t="n">
        <f aca="false">AU1518</f>
        <v>0</v>
      </c>
      <c r="AW1517" s="107"/>
      <c r="BB1517" s="107"/>
    </row>
    <row r="1518" s="104" customFormat="true" ht="20.25" hidden="true" customHeight="true" outlineLevel="0" collapsed="false">
      <c r="A1518" s="25" t="s">
        <v>49</v>
      </c>
      <c r="B1518" s="29" t="s">
        <v>1076</v>
      </c>
      <c r="C1518" s="29" t="s">
        <v>115</v>
      </c>
      <c r="D1518" s="29" t="s">
        <v>37</v>
      </c>
      <c r="E1518" s="29" t="s">
        <v>208</v>
      </c>
      <c r="F1518" s="29" t="s">
        <v>47</v>
      </c>
      <c r="G1518" s="128"/>
      <c r="H1518" s="128"/>
      <c r="I1518" s="128"/>
      <c r="J1518" s="128"/>
      <c r="K1518" s="129"/>
      <c r="L1518" s="128"/>
      <c r="M1518" s="128"/>
      <c r="N1518" s="128"/>
      <c r="O1518" s="128"/>
      <c r="P1518" s="128"/>
      <c r="Q1518" s="128"/>
      <c r="R1518" s="124"/>
      <c r="S1518" s="124"/>
      <c r="T1518" s="124"/>
      <c r="U1518" s="124"/>
      <c r="V1518" s="124"/>
      <c r="W1518" s="124"/>
      <c r="X1518" s="128"/>
      <c r="Y1518" s="124"/>
      <c r="Z1518" s="128"/>
      <c r="AA1518" s="124"/>
      <c r="AB1518" s="124"/>
      <c r="AC1518" s="128"/>
      <c r="AD1518" s="124"/>
      <c r="AE1518" s="124"/>
      <c r="AF1518" s="124"/>
      <c r="AG1518" s="124"/>
      <c r="AH1518" s="128"/>
      <c r="AI1518" s="124"/>
      <c r="AJ1518" s="128"/>
      <c r="AK1518" s="124"/>
      <c r="AL1518" s="124"/>
      <c r="AM1518" s="124"/>
      <c r="AN1518" s="124"/>
      <c r="AO1518" s="124"/>
      <c r="AP1518" s="128"/>
      <c r="AQ1518" s="124"/>
      <c r="AR1518" s="124"/>
      <c r="AS1518" s="124"/>
      <c r="AT1518" s="124"/>
      <c r="AU1518" s="124"/>
      <c r="AW1518" s="107"/>
      <c r="BB1518" s="107"/>
    </row>
    <row r="1519" s="104" customFormat="true" ht="46.5" hidden="true" customHeight="true" outlineLevel="0" collapsed="false">
      <c r="A1519" s="25" t="s">
        <v>1078</v>
      </c>
      <c r="B1519" s="29" t="s">
        <v>1076</v>
      </c>
      <c r="C1519" s="29" t="s">
        <v>115</v>
      </c>
      <c r="D1519" s="29" t="s">
        <v>37</v>
      </c>
      <c r="E1519" s="29" t="s">
        <v>1079</v>
      </c>
      <c r="F1519" s="26" t="s">
        <v>1080</v>
      </c>
      <c r="G1519" s="128" t="n">
        <f aca="false">G1520</f>
        <v>143500</v>
      </c>
      <c r="H1519" s="128" t="n">
        <f aca="false">H1520</f>
        <v>143500</v>
      </c>
      <c r="I1519" s="128" t="n">
        <f aca="false">I1520</f>
        <v>143500</v>
      </c>
      <c r="J1519" s="128" t="n">
        <f aca="false">J1520</f>
        <v>143500</v>
      </c>
      <c r="K1519" s="129" t="n">
        <f aca="false">K1520</f>
        <v>143500</v>
      </c>
      <c r="L1519" s="128"/>
      <c r="M1519" s="128" t="n">
        <f aca="false">M1520</f>
        <v>143500</v>
      </c>
      <c r="N1519" s="128"/>
      <c r="O1519" s="128"/>
      <c r="P1519" s="128" t="n">
        <f aca="false">P1520</f>
        <v>143500</v>
      </c>
      <c r="Q1519" s="128" t="n">
        <f aca="false">Q1520</f>
        <v>143500</v>
      </c>
      <c r="R1519" s="124" t="n">
        <f aca="false">R1520</f>
        <v>143500</v>
      </c>
      <c r="S1519" s="124" t="n">
        <f aca="false">S1520</f>
        <v>143500</v>
      </c>
      <c r="T1519" s="124" t="n">
        <f aca="false">T1520</f>
        <v>143500</v>
      </c>
      <c r="U1519" s="124" t="n">
        <f aca="false">U1520</f>
        <v>143500</v>
      </c>
      <c r="V1519" s="124" t="n">
        <f aca="false">V1520</f>
        <v>143500</v>
      </c>
      <c r="W1519" s="124" t="n">
        <f aca="false">W1520</f>
        <v>143500</v>
      </c>
      <c r="X1519" s="128" t="n">
        <f aca="false">X1520</f>
        <v>143500</v>
      </c>
      <c r="Y1519" s="124" t="n">
        <f aca="false">Y1520</f>
        <v>143500</v>
      </c>
      <c r="Z1519" s="128" t="n">
        <f aca="false">Z1520</f>
        <v>143500</v>
      </c>
      <c r="AA1519" s="124" t="n">
        <f aca="false">AA1520</f>
        <v>143500</v>
      </c>
      <c r="AB1519" s="124" t="n">
        <f aca="false">AB1520</f>
        <v>143500</v>
      </c>
      <c r="AC1519" s="128" t="n">
        <f aca="false">AC1520</f>
        <v>143500</v>
      </c>
      <c r="AD1519" s="124" t="n">
        <f aca="false">AD1520</f>
        <v>143500</v>
      </c>
      <c r="AE1519" s="124" t="n">
        <f aca="false">AE1520</f>
        <v>143500</v>
      </c>
      <c r="AF1519" s="124" t="n">
        <f aca="false">AF1520</f>
        <v>143500</v>
      </c>
      <c r="AG1519" s="124" t="n">
        <f aca="false">AG1520</f>
        <v>143500</v>
      </c>
      <c r="AH1519" s="128" t="n">
        <f aca="false">AH1520</f>
        <v>143500</v>
      </c>
      <c r="AI1519" s="124" t="n">
        <f aca="false">AI1520</f>
        <v>143500</v>
      </c>
      <c r="AJ1519" s="128" t="n">
        <f aca="false">AJ1520</f>
        <v>143500</v>
      </c>
      <c r="AK1519" s="124" t="n">
        <f aca="false">AK1520</f>
        <v>143500</v>
      </c>
      <c r="AL1519" s="124" t="n">
        <f aca="false">AL1520</f>
        <v>143500</v>
      </c>
      <c r="AM1519" s="124" t="n">
        <f aca="false">AM1520</f>
        <v>143500</v>
      </c>
      <c r="AN1519" s="124" t="n">
        <f aca="false">AN1520</f>
        <v>143500</v>
      </c>
      <c r="AO1519" s="124" t="n">
        <f aca="false">AO1520</f>
        <v>143500</v>
      </c>
      <c r="AP1519" s="128" t="n">
        <f aca="false">AP1520</f>
        <v>143500</v>
      </c>
      <c r="AQ1519" s="124" t="n">
        <f aca="false">AQ1520</f>
        <v>143500</v>
      </c>
      <c r="AR1519" s="124" t="n">
        <f aca="false">AR1520</f>
        <v>143500</v>
      </c>
      <c r="AS1519" s="124" t="n">
        <f aca="false">AS1520</f>
        <v>143500</v>
      </c>
      <c r="AT1519" s="124" t="n">
        <f aca="false">AT1520</f>
        <v>143500</v>
      </c>
      <c r="AU1519" s="124" t="n">
        <f aca="false">AU1520</f>
        <v>143500</v>
      </c>
      <c r="AW1519" s="107"/>
      <c r="BB1519" s="107"/>
    </row>
    <row r="1520" s="104" customFormat="true" ht="46.5" hidden="true" customHeight="true" outlineLevel="0" collapsed="false">
      <c r="A1520" s="25" t="s">
        <v>1081</v>
      </c>
      <c r="B1520" s="29" t="s">
        <v>1076</v>
      </c>
      <c r="C1520" s="29" t="s">
        <v>115</v>
      </c>
      <c r="D1520" s="29" t="s">
        <v>37</v>
      </c>
      <c r="E1520" s="29" t="s">
        <v>1079</v>
      </c>
      <c r="F1520" s="26" t="s">
        <v>1082</v>
      </c>
      <c r="G1520" s="128" t="n">
        <v>143500</v>
      </c>
      <c r="H1520" s="128" t="n">
        <v>143500</v>
      </c>
      <c r="I1520" s="128" t="n">
        <v>143500</v>
      </c>
      <c r="J1520" s="128" t="n">
        <v>143500</v>
      </c>
      <c r="K1520" s="129" t="n">
        <v>143500</v>
      </c>
      <c r="L1520" s="128"/>
      <c r="M1520" s="128" t="n">
        <v>143500</v>
      </c>
      <c r="N1520" s="128"/>
      <c r="O1520" s="128"/>
      <c r="P1520" s="128" t="n">
        <v>143500</v>
      </c>
      <c r="Q1520" s="128" t="n">
        <v>143500</v>
      </c>
      <c r="R1520" s="124" t="n">
        <v>143500</v>
      </c>
      <c r="S1520" s="124" t="n">
        <v>143500</v>
      </c>
      <c r="T1520" s="124" t="n">
        <v>143500</v>
      </c>
      <c r="U1520" s="124" t="n">
        <v>143500</v>
      </c>
      <c r="V1520" s="124" t="n">
        <v>143500</v>
      </c>
      <c r="W1520" s="124" t="n">
        <v>143500</v>
      </c>
      <c r="X1520" s="128" t="n">
        <v>143500</v>
      </c>
      <c r="Y1520" s="124" t="n">
        <v>143500</v>
      </c>
      <c r="Z1520" s="128" t="n">
        <v>143500</v>
      </c>
      <c r="AA1520" s="124" t="n">
        <v>143500</v>
      </c>
      <c r="AB1520" s="124" t="n">
        <v>143500</v>
      </c>
      <c r="AC1520" s="128" t="n">
        <v>143500</v>
      </c>
      <c r="AD1520" s="124" t="n">
        <v>143500</v>
      </c>
      <c r="AE1520" s="124" t="n">
        <v>143500</v>
      </c>
      <c r="AF1520" s="124" t="n">
        <v>143500</v>
      </c>
      <c r="AG1520" s="124" t="n">
        <v>143500</v>
      </c>
      <c r="AH1520" s="128" t="n">
        <v>143500</v>
      </c>
      <c r="AI1520" s="124" t="n">
        <v>143500</v>
      </c>
      <c r="AJ1520" s="128" t="n">
        <v>143500</v>
      </c>
      <c r="AK1520" s="124" t="n">
        <v>143500</v>
      </c>
      <c r="AL1520" s="124" t="n">
        <v>143500</v>
      </c>
      <c r="AM1520" s="124" t="n">
        <v>143500</v>
      </c>
      <c r="AN1520" s="124" t="n">
        <v>143500</v>
      </c>
      <c r="AO1520" s="124" t="n">
        <v>143500</v>
      </c>
      <c r="AP1520" s="128" t="n">
        <v>143500</v>
      </c>
      <c r="AQ1520" s="124" t="n">
        <v>143500</v>
      </c>
      <c r="AR1520" s="124" t="n">
        <v>143500</v>
      </c>
      <c r="AS1520" s="124" t="n">
        <v>143500</v>
      </c>
      <c r="AT1520" s="124" t="n">
        <v>143500</v>
      </c>
      <c r="AU1520" s="124" t="n">
        <v>143500</v>
      </c>
      <c r="AW1520" s="107"/>
      <c r="BB1520" s="107"/>
    </row>
    <row r="1521" s="104" customFormat="true" ht="20.25" hidden="true" customHeight="true" outlineLevel="0" collapsed="false">
      <c r="A1521" s="25"/>
      <c r="B1521" s="29"/>
      <c r="C1521" s="29"/>
      <c r="D1521" s="29"/>
      <c r="E1521" s="29"/>
      <c r="F1521" s="26"/>
      <c r="G1521" s="128"/>
      <c r="H1521" s="128"/>
      <c r="I1521" s="128"/>
      <c r="J1521" s="128"/>
      <c r="K1521" s="129"/>
      <c r="L1521" s="128"/>
      <c r="M1521" s="128"/>
      <c r="N1521" s="128"/>
      <c r="O1521" s="128"/>
      <c r="P1521" s="128"/>
      <c r="Q1521" s="128"/>
      <c r="R1521" s="124"/>
      <c r="S1521" s="124"/>
      <c r="T1521" s="124"/>
      <c r="U1521" s="124"/>
      <c r="V1521" s="124"/>
      <c r="W1521" s="124"/>
      <c r="X1521" s="128"/>
      <c r="Y1521" s="124"/>
      <c r="Z1521" s="128"/>
      <c r="AA1521" s="124"/>
      <c r="AB1521" s="124"/>
      <c r="AC1521" s="128"/>
      <c r="AD1521" s="124"/>
      <c r="AE1521" s="124"/>
      <c r="AF1521" s="124"/>
      <c r="AG1521" s="124"/>
      <c r="AH1521" s="128"/>
      <c r="AI1521" s="124"/>
      <c r="AJ1521" s="128"/>
      <c r="AK1521" s="124"/>
      <c r="AL1521" s="124"/>
      <c r="AM1521" s="124"/>
      <c r="AN1521" s="124"/>
      <c r="AO1521" s="124"/>
      <c r="AP1521" s="128"/>
      <c r="AQ1521" s="124"/>
      <c r="AR1521" s="124"/>
      <c r="AS1521" s="124"/>
      <c r="AT1521" s="124"/>
      <c r="AU1521" s="124"/>
      <c r="AW1521" s="107"/>
      <c r="BB1521" s="107"/>
    </row>
    <row r="1522" s="104" customFormat="true" ht="22.5" hidden="false" customHeight="false" outlineLevel="0" collapsed="false">
      <c r="A1522" s="18" t="s">
        <v>837</v>
      </c>
      <c r="B1522" s="31" t="s">
        <v>1076</v>
      </c>
      <c r="C1522" s="31" t="s">
        <v>838</v>
      </c>
      <c r="D1522" s="31" t="s">
        <v>14</v>
      </c>
      <c r="E1522" s="31" t="s">
        <v>573</v>
      </c>
      <c r="F1522" s="31" t="s">
        <v>16</v>
      </c>
      <c r="G1522" s="120" t="n">
        <f aca="false">G1523+G1530</f>
        <v>111204</v>
      </c>
      <c r="H1522" s="128" t="n">
        <f aca="false">H1523+H1530</f>
        <v>0</v>
      </c>
      <c r="I1522" s="128" t="n">
        <f aca="false">I1523+I1530</f>
        <v>0</v>
      </c>
      <c r="J1522" s="128" t="n">
        <f aca="false">J1523+J1530</f>
        <v>0</v>
      </c>
      <c r="K1522" s="129" t="n">
        <f aca="false">K1523+K1530</f>
        <v>0</v>
      </c>
      <c r="L1522" s="129" t="n">
        <f aca="false">L1523+L1530</f>
        <v>0</v>
      </c>
      <c r="M1522" s="128" t="n">
        <f aca="false">M1523+M1530</f>
        <v>0</v>
      </c>
      <c r="N1522" s="128" t="n">
        <f aca="false">N1523+N1530</f>
        <v>0</v>
      </c>
      <c r="O1522" s="128" t="n">
        <f aca="false">O1523+O1530</f>
        <v>0</v>
      </c>
      <c r="P1522" s="128" t="n">
        <f aca="false">P1523+P1530</f>
        <v>111204</v>
      </c>
      <c r="Q1522" s="120" t="n">
        <f aca="false">Q1523+Q1530</f>
        <v>111204</v>
      </c>
      <c r="R1522" s="120" t="n">
        <f aca="false">R1523+R1530</f>
        <v>0</v>
      </c>
      <c r="S1522" s="120" t="n">
        <f aca="false">S1523+S1530</f>
        <v>0</v>
      </c>
      <c r="T1522" s="120" t="n">
        <f aca="false">T1523+T1530</f>
        <v>0</v>
      </c>
      <c r="U1522" s="120" t="n">
        <f aca="false">U1523+U1530</f>
        <v>0</v>
      </c>
      <c r="V1522" s="120" t="n">
        <f aca="false">V1523+V1530</f>
        <v>0</v>
      </c>
      <c r="W1522" s="120" t="n">
        <f aca="false">W1523+W1530</f>
        <v>0</v>
      </c>
      <c r="X1522" s="120" t="n">
        <f aca="false">X1523+X1530</f>
        <v>111204</v>
      </c>
      <c r="Y1522" s="120" t="n">
        <f aca="false">Y1523+Y1530</f>
        <v>0</v>
      </c>
      <c r="Z1522" s="120" t="n">
        <f aca="false">Z1523+Z1530</f>
        <v>111204</v>
      </c>
      <c r="AA1522" s="120" t="n">
        <f aca="false">AA1523+AA1530</f>
        <v>0</v>
      </c>
      <c r="AB1522" s="120" t="n">
        <f aca="false">AB1523+AB1530</f>
        <v>0</v>
      </c>
      <c r="AC1522" s="120" t="n">
        <f aca="false">AC1523+AC1530</f>
        <v>111204</v>
      </c>
      <c r="AD1522" s="120" t="n">
        <f aca="false">AD1523+AD1530</f>
        <v>0</v>
      </c>
      <c r="AE1522" s="120" t="n">
        <f aca="false">AE1523+AE1530</f>
        <v>0</v>
      </c>
      <c r="AF1522" s="120" t="n">
        <f aca="false">AF1523+AF1530</f>
        <v>0</v>
      </c>
      <c r="AG1522" s="120" t="n">
        <f aca="false">AG1523+AG1530</f>
        <v>0</v>
      </c>
      <c r="AH1522" s="120" t="n">
        <f aca="false">AH1523+AH1530</f>
        <v>111204</v>
      </c>
      <c r="AI1522" s="120" t="n">
        <f aca="false">AI1523+AI1530</f>
        <v>0</v>
      </c>
      <c r="AJ1522" s="120" t="n">
        <f aca="false">AJ1523+AJ1530</f>
        <v>139005.2</v>
      </c>
      <c r="AK1522" s="120" t="n">
        <f aca="false">AK1523+AK1530</f>
        <v>0</v>
      </c>
      <c r="AL1522" s="120" t="n">
        <f aca="false">AL1523+AL1530</f>
        <v>0</v>
      </c>
      <c r="AM1522" s="120" t="n">
        <f aca="false">AM1523+AM1530</f>
        <v>0</v>
      </c>
      <c r="AN1522" s="120" t="n">
        <f aca="false">AN1523+AN1530</f>
        <v>27801.2</v>
      </c>
      <c r="AO1522" s="120" t="n">
        <f aca="false">AO1523+AO1530</f>
        <v>0</v>
      </c>
      <c r="AP1522" s="120" t="n">
        <f aca="false">AP1523+AP1530</f>
        <v>139005.2</v>
      </c>
      <c r="AQ1522" s="120" t="n">
        <f aca="false">AQ1523+AQ1530</f>
        <v>0</v>
      </c>
      <c r="AR1522" s="120" t="n">
        <f aca="false">AR1523+AR1530</f>
        <v>0</v>
      </c>
      <c r="AS1522" s="120" t="n">
        <f aca="false">AS1523+AS1530</f>
        <v>0</v>
      </c>
      <c r="AT1522" s="120" t="n">
        <f aca="false">AT1523+AT1530</f>
        <v>0</v>
      </c>
      <c r="AU1522" s="120" t="n">
        <f aca="false">AU1523+AU1530</f>
        <v>0</v>
      </c>
      <c r="AW1522" s="107"/>
      <c r="BB1522" s="107"/>
    </row>
    <row r="1523" s="104" customFormat="true" ht="22.5" hidden="false" customHeight="false" outlineLevel="0" collapsed="false">
      <c r="A1523" s="18" t="s">
        <v>920</v>
      </c>
      <c r="B1523" s="31" t="s">
        <v>1076</v>
      </c>
      <c r="C1523" s="31" t="s">
        <v>274</v>
      </c>
      <c r="D1523" s="31" t="s">
        <v>71</v>
      </c>
      <c r="E1523" s="31" t="s">
        <v>15</v>
      </c>
      <c r="F1523" s="31" t="s">
        <v>16</v>
      </c>
      <c r="G1523" s="120" t="n">
        <f aca="false">G1524</f>
        <v>24000</v>
      </c>
      <c r="H1523" s="128" t="n">
        <f aca="false">H1524</f>
        <v>0</v>
      </c>
      <c r="I1523" s="128" t="n">
        <f aca="false">I1524</f>
        <v>0</v>
      </c>
      <c r="J1523" s="128" t="n">
        <f aca="false">J1524</f>
        <v>0</v>
      </c>
      <c r="K1523" s="129" t="n">
        <f aca="false">K1524</f>
        <v>0</v>
      </c>
      <c r="L1523" s="129" t="n">
        <f aca="false">L1524</f>
        <v>0</v>
      </c>
      <c r="M1523" s="128" t="n">
        <f aca="false">M1524</f>
        <v>0</v>
      </c>
      <c r="N1523" s="128" t="n">
        <f aca="false">N1524</f>
        <v>0</v>
      </c>
      <c r="O1523" s="128" t="n">
        <f aca="false">O1524</f>
        <v>0</v>
      </c>
      <c r="P1523" s="128" t="n">
        <f aca="false">P1524</f>
        <v>24000</v>
      </c>
      <c r="Q1523" s="120" t="n">
        <f aca="false">Q1524</f>
        <v>24000</v>
      </c>
      <c r="R1523" s="120" t="n">
        <f aca="false">R1524</f>
        <v>0</v>
      </c>
      <c r="S1523" s="120" t="n">
        <f aca="false">S1524</f>
        <v>0</v>
      </c>
      <c r="T1523" s="120" t="n">
        <f aca="false">T1524</f>
        <v>0</v>
      </c>
      <c r="U1523" s="120" t="n">
        <f aca="false">U1524</f>
        <v>0</v>
      </c>
      <c r="V1523" s="120" t="n">
        <f aca="false">V1524</f>
        <v>0</v>
      </c>
      <c r="W1523" s="120" t="n">
        <f aca="false">W1524</f>
        <v>0</v>
      </c>
      <c r="X1523" s="120" t="n">
        <f aca="false">X1524</f>
        <v>24000</v>
      </c>
      <c r="Y1523" s="120" t="n">
        <f aca="false">Y1524</f>
        <v>0</v>
      </c>
      <c r="Z1523" s="120" t="n">
        <f aca="false">Z1524</f>
        <v>24000</v>
      </c>
      <c r="AA1523" s="120" t="n">
        <f aca="false">AA1524</f>
        <v>0</v>
      </c>
      <c r="AB1523" s="120" t="n">
        <f aca="false">AB1524</f>
        <v>0</v>
      </c>
      <c r="AC1523" s="120" t="n">
        <f aca="false">AC1524</f>
        <v>24000</v>
      </c>
      <c r="AD1523" s="120" t="n">
        <f aca="false">AD1524</f>
        <v>0</v>
      </c>
      <c r="AE1523" s="120" t="n">
        <f aca="false">AE1524</f>
        <v>0</v>
      </c>
      <c r="AF1523" s="120" t="n">
        <f aca="false">AF1524</f>
        <v>0</v>
      </c>
      <c r="AG1523" s="120" t="n">
        <f aca="false">AG1524</f>
        <v>0</v>
      </c>
      <c r="AH1523" s="120" t="n">
        <f aca="false">AH1524</f>
        <v>24000</v>
      </c>
      <c r="AI1523" s="120" t="n">
        <f aca="false">AI1524</f>
        <v>0</v>
      </c>
      <c r="AJ1523" s="120" t="n">
        <f aca="false">AJ1524</f>
        <v>30000</v>
      </c>
      <c r="AK1523" s="120" t="n">
        <f aca="false">AK1524</f>
        <v>0</v>
      </c>
      <c r="AL1523" s="120" t="n">
        <f aca="false">AL1524</f>
        <v>0</v>
      </c>
      <c r="AM1523" s="120" t="n">
        <f aca="false">AM1524</f>
        <v>0</v>
      </c>
      <c r="AN1523" s="120" t="n">
        <f aca="false">AN1524</f>
        <v>6000</v>
      </c>
      <c r="AO1523" s="120" t="n">
        <f aca="false">AO1524</f>
        <v>0</v>
      </c>
      <c r="AP1523" s="120" t="n">
        <f aca="false">AP1524</f>
        <v>30000</v>
      </c>
      <c r="AQ1523" s="120" t="n">
        <f aca="false">AQ1524</f>
        <v>0</v>
      </c>
      <c r="AR1523" s="120" t="n">
        <f aca="false">AR1524</f>
        <v>0</v>
      </c>
      <c r="AS1523" s="120" t="n">
        <f aca="false">AS1524</f>
        <v>0</v>
      </c>
      <c r="AT1523" s="120" t="n">
        <f aca="false">AT1524</f>
        <v>0</v>
      </c>
      <c r="AU1523" s="120" t="n">
        <f aca="false">AU1524</f>
        <v>0</v>
      </c>
      <c r="AW1523" s="107"/>
      <c r="BB1523" s="107"/>
    </row>
    <row r="1524" s="104" customFormat="true" ht="46.5" hidden="false" customHeight="false" outlineLevel="0" collapsed="false">
      <c r="A1524" s="22" t="s">
        <v>177</v>
      </c>
      <c r="B1524" s="29" t="s">
        <v>1076</v>
      </c>
      <c r="C1524" s="29" t="s">
        <v>274</v>
      </c>
      <c r="D1524" s="29" t="s">
        <v>71</v>
      </c>
      <c r="E1524" s="29" t="s">
        <v>178</v>
      </c>
      <c r="F1524" s="29" t="s">
        <v>16</v>
      </c>
      <c r="G1524" s="128" t="n">
        <f aca="false">G1525</f>
        <v>24000</v>
      </c>
      <c r="H1524" s="128" t="n">
        <f aca="false">H1525</f>
        <v>0</v>
      </c>
      <c r="I1524" s="128" t="n">
        <f aca="false">I1525</f>
        <v>0</v>
      </c>
      <c r="J1524" s="128" t="n">
        <f aca="false">J1525</f>
        <v>0</v>
      </c>
      <c r="K1524" s="129" t="n">
        <f aca="false">K1525</f>
        <v>0</v>
      </c>
      <c r="L1524" s="129" t="n">
        <f aca="false">L1525</f>
        <v>0</v>
      </c>
      <c r="M1524" s="128" t="n">
        <f aca="false">M1525</f>
        <v>0</v>
      </c>
      <c r="N1524" s="128" t="n">
        <f aca="false">N1525</f>
        <v>0</v>
      </c>
      <c r="O1524" s="128" t="n">
        <f aca="false">O1525</f>
        <v>0</v>
      </c>
      <c r="P1524" s="128" t="n">
        <f aca="false">P1525</f>
        <v>24000</v>
      </c>
      <c r="Q1524" s="128" t="n">
        <f aca="false">Q1525</f>
        <v>24000</v>
      </c>
      <c r="R1524" s="124" t="n">
        <f aca="false">R1525</f>
        <v>0</v>
      </c>
      <c r="S1524" s="124" t="n">
        <f aca="false">S1525</f>
        <v>0</v>
      </c>
      <c r="T1524" s="124" t="n">
        <f aca="false">T1525</f>
        <v>0</v>
      </c>
      <c r="U1524" s="124" t="n">
        <f aca="false">U1525</f>
        <v>0</v>
      </c>
      <c r="V1524" s="124" t="n">
        <f aca="false">V1525</f>
        <v>0</v>
      </c>
      <c r="W1524" s="124" t="n">
        <f aca="false">W1525</f>
        <v>0</v>
      </c>
      <c r="X1524" s="128" t="n">
        <f aca="false">X1525</f>
        <v>24000</v>
      </c>
      <c r="Y1524" s="124" t="n">
        <f aca="false">Y1525</f>
        <v>0</v>
      </c>
      <c r="Z1524" s="128" t="n">
        <f aca="false">Z1525</f>
        <v>24000</v>
      </c>
      <c r="AA1524" s="124" t="n">
        <f aca="false">AA1525</f>
        <v>0</v>
      </c>
      <c r="AB1524" s="124" t="n">
        <f aca="false">AB1525</f>
        <v>0</v>
      </c>
      <c r="AC1524" s="128" t="n">
        <f aca="false">AC1525</f>
        <v>24000</v>
      </c>
      <c r="AD1524" s="124" t="n">
        <f aca="false">AD1525</f>
        <v>0</v>
      </c>
      <c r="AE1524" s="124" t="n">
        <f aca="false">AE1525</f>
        <v>0</v>
      </c>
      <c r="AF1524" s="124" t="n">
        <f aca="false">AF1525</f>
        <v>0</v>
      </c>
      <c r="AG1524" s="124" t="n">
        <f aca="false">AG1525</f>
        <v>0</v>
      </c>
      <c r="AH1524" s="128" t="n">
        <f aca="false">AH1525</f>
        <v>24000</v>
      </c>
      <c r="AI1524" s="124" t="n">
        <f aca="false">AI1525</f>
        <v>0</v>
      </c>
      <c r="AJ1524" s="128" t="n">
        <f aca="false">AJ1525</f>
        <v>30000</v>
      </c>
      <c r="AK1524" s="124" t="n">
        <f aca="false">AK1525</f>
        <v>0</v>
      </c>
      <c r="AL1524" s="124" t="n">
        <f aca="false">AL1525</f>
        <v>0</v>
      </c>
      <c r="AM1524" s="124" t="n">
        <f aca="false">AM1525</f>
        <v>0</v>
      </c>
      <c r="AN1524" s="124" t="n">
        <f aca="false">AN1525</f>
        <v>6000</v>
      </c>
      <c r="AO1524" s="124" t="n">
        <f aca="false">AO1525</f>
        <v>0</v>
      </c>
      <c r="AP1524" s="128" t="n">
        <f aca="false">AP1525</f>
        <v>30000</v>
      </c>
      <c r="AQ1524" s="124" t="n">
        <f aca="false">AQ1525</f>
        <v>0</v>
      </c>
      <c r="AR1524" s="124" t="n">
        <f aca="false">AR1525</f>
        <v>0</v>
      </c>
      <c r="AS1524" s="124" t="n">
        <f aca="false">AS1525</f>
        <v>0</v>
      </c>
      <c r="AT1524" s="124" t="n">
        <f aca="false">AT1525</f>
        <v>0</v>
      </c>
      <c r="AU1524" s="124" t="n">
        <f aca="false">AU1525</f>
        <v>0</v>
      </c>
      <c r="AW1524" s="107"/>
      <c r="BB1524" s="107"/>
    </row>
    <row r="1525" s="104" customFormat="true" ht="46.5" hidden="false" customHeight="false" outlineLevel="0" collapsed="false">
      <c r="A1525" s="22" t="s">
        <v>582</v>
      </c>
      <c r="B1525" s="29" t="s">
        <v>1076</v>
      </c>
      <c r="C1525" s="29" t="s">
        <v>274</v>
      </c>
      <c r="D1525" s="29" t="s">
        <v>71</v>
      </c>
      <c r="E1525" s="29" t="s">
        <v>189</v>
      </c>
      <c r="F1525" s="29" t="s">
        <v>16</v>
      </c>
      <c r="G1525" s="128" t="n">
        <f aca="false">G1526</f>
        <v>24000</v>
      </c>
      <c r="H1525" s="128" t="n">
        <f aca="false">H1526</f>
        <v>0</v>
      </c>
      <c r="I1525" s="128" t="n">
        <f aca="false">I1526</f>
        <v>0</v>
      </c>
      <c r="J1525" s="128" t="n">
        <f aca="false">J1526</f>
        <v>0</v>
      </c>
      <c r="K1525" s="129" t="n">
        <f aca="false">K1526</f>
        <v>0</v>
      </c>
      <c r="L1525" s="129" t="n">
        <f aca="false">L1526</f>
        <v>0</v>
      </c>
      <c r="M1525" s="128" t="n">
        <f aca="false">M1526</f>
        <v>0</v>
      </c>
      <c r="N1525" s="128" t="n">
        <f aca="false">N1526</f>
        <v>0</v>
      </c>
      <c r="O1525" s="128" t="n">
        <f aca="false">O1526</f>
        <v>0</v>
      </c>
      <c r="P1525" s="128" t="n">
        <f aca="false">P1526</f>
        <v>24000</v>
      </c>
      <c r="Q1525" s="128" t="n">
        <f aca="false">Q1526</f>
        <v>24000</v>
      </c>
      <c r="R1525" s="124" t="n">
        <f aca="false">R1526</f>
        <v>0</v>
      </c>
      <c r="S1525" s="124" t="n">
        <f aca="false">S1526</f>
        <v>0</v>
      </c>
      <c r="T1525" s="124" t="n">
        <f aca="false">T1526</f>
        <v>0</v>
      </c>
      <c r="U1525" s="124" t="n">
        <f aca="false">U1526</f>
        <v>0</v>
      </c>
      <c r="V1525" s="124" t="n">
        <f aca="false">V1526</f>
        <v>0</v>
      </c>
      <c r="W1525" s="124" t="n">
        <f aca="false">W1526</f>
        <v>0</v>
      </c>
      <c r="X1525" s="128" t="n">
        <f aca="false">X1526</f>
        <v>24000</v>
      </c>
      <c r="Y1525" s="124" t="n">
        <f aca="false">Y1526</f>
        <v>0</v>
      </c>
      <c r="Z1525" s="128" t="n">
        <f aca="false">Z1526</f>
        <v>24000</v>
      </c>
      <c r="AA1525" s="124" t="n">
        <f aca="false">AA1526</f>
        <v>0</v>
      </c>
      <c r="AB1525" s="124" t="n">
        <f aca="false">AB1526</f>
        <v>0</v>
      </c>
      <c r="AC1525" s="128" t="n">
        <f aca="false">AC1526</f>
        <v>24000</v>
      </c>
      <c r="AD1525" s="124" t="n">
        <f aca="false">AD1526</f>
        <v>0</v>
      </c>
      <c r="AE1525" s="124" t="n">
        <f aca="false">AE1526</f>
        <v>0</v>
      </c>
      <c r="AF1525" s="124" t="n">
        <f aca="false">AF1526</f>
        <v>0</v>
      </c>
      <c r="AG1525" s="124" t="n">
        <f aca="false">AG1526</f>
        <v>0</v>
      </c>
      <c r="AH1525" s="128" t="n">
        <f aca="false">AH1526</f>
        <v>24000</v>
      </c>
      <c r="AI1525" s="124" t="n">
        <f aca="false">AI1526</f>
        <v>0</v>
      </c>
      <c r="AJ1525" s="128" t="n">
        <f aca="false">AJ1526</f>
        <v>30000</v>
      </c>
      <c r="AK1525" s="124" t="n">
        <f aca="false">AK1526</f>
        <v>0</v>
      </c>
      <c r="AL1525" s="124" t="n">
        <f aca="false">AL1526</f>
        <v>0</v>
      </c>
      <c r="AM1525" s="124" t="n">
        <f aca="false">AM1526</f>
        <v>0</v>
      </c>
      <c r="AN1525" s="124" t="n">
        <f aca="false">AN1526</f>
        <v>6000</v>
      </c>
      <c r="AO1525" s="124" t="n">
        <f aca="false">AO1526</f>
        <v>0</v>
      </c>
      <c r="AP1525" s="128" t="n">
        <f aca="false">AP1526</f>
        <v>30000</v>
      </c>
      <c r="AQ1525" s="124" t="n">
        <f aca="false">AQ1526</f>
        <v>0</v>
      </c>
      <c r="AR1525" s="124" t="n">
        <f aca="false">AR1526</f>
        <v>0</v>
      </c>
      <c r="AS1525" s="124" t="n">
        <f aca="false">AS1526</f>
        <v>0</v>
      </c>
      <c r="AT1525" s="124" t="n">
        <f aca="false">AT1526</f>
        <v>0</v>
      </c>
      <c r="AU1525" s="124" t="n">
        <f aca="false">AU1526</f>
        <v>0</v>
      </c>
      <c r="AW1525" s="107"/>
      <c r="BB1525" s="107"/>
    </row>
    <row r="1526" s="104" customFormat="true" ht="46.5" hidden="false" customHeight="false" outlineLevel="0" collapsed="false">
      <c r="A1526" s="22" t="s">
        <v>935</v>
      </c>
      <c r="B1526" s="29" t="s">
        <v>1076</v>
      </c>
      <c r="C1526" s="29" t="s">
        <v>274</v>
      </c>
      <c r="D1526" s="29" t="s">
        <v>71</v>
      </c>
      <c r="E1526" s="29" t="s">
        <v>936</v>
      </c>
      <c r="F1526" s="29" t="s">
        <v>16</v>
      </c>
      <c r="G1526" s="128" t="n">
        <f aca="false">G1527</f>
        <v>24000</v>
      </c>
      <c r="H1526" s="128" t="n">
        <f aca="false">H1527</f>
        <v>0</v>
      </c>
      <c r="I1526" s="128" t="n">
        <f aca="false">I1527</f>
        <v>0</v>
      </c>
      <c r="J1526" s="128" t="n">
        <f aca="false">J1527</f>
        <v>0</v>
      </c>
      <c r="K1526" s="129" t="n">
        <f aca="false">K1527</f>
        <v>0</v>
      </c>
      <c r="L1526" s="129" t="n">
        <f aca="false">L1527</f>
        <v>0</v>
      </c>
      <c r="M1526" s="128" t="n">
        <f aca="false">M1527</f>
        <v>0</v>
      </c>
      <c r="N1526" s="128" t="n">
        <f aca="false">N1527</f>
        <v>0</v>
      </c>
      <c r="O1526" s="128" t="n">
        <f aca="false">O1527</f>
        <v>0</v>
      </c>
      <c r="P1526" s="128" t="n">
        <f aca="false">P1527</f>
        <v>24000</v>
      </c>
      <c r="Q1526" s="128" t="n">
        <f aca="false">Q1527</f>
        <v>24000</v>
      </c>
      <c r="R1526" s="124" t="n">
        <f aca="false">R1527</f>
        <v>0</v>
      </c>
      <c r="S1526" s="124" t="n">
        <f aca="false">S1527</f>
        <v>0</v>
      </c>
      <c r="T1526" s="124" t="n">
        <f aca="false">T1527</f>
        <v>0</v>
      </c>
      <c r="U1526" s="124" t="n">
        <f aca="false">U1527</f>
        <v>0</v>
      </c>
      <c r="V1526" s="124" t="n">
        <f aca="false">V1527</f>
        <v>0</v>
      </c>
      <c r="W1526" s="124" t="n">
        <f aca="false">W1527</f>
        <v>0</v>
      </c>
      <c r="X1526" s="128" t="n">
        <f aca="false">X1527</f>
        <v>24000</v>
      </c>
      <c r="Y1526" s="124" t="n">
        <f aca="false">Y1527</f>
        <v>0</v>
      </c>
      <c r="Z1526" s="128" t="n">
        <f aca="false">Z1527</f>
        <v>24000</v>
      </c>
      <c r="AA1526" s="124" t="n">
        <f aca="false">AA1527</f>
        <v>0</v>
      </c>
      <c r="AB1526" s="124" t="n">
        <f aca="false">AB1527</f>
        <v>0</v>
      </c>
      <c r="AC1526" s="128" t="n">
        <f aca="false">AC1527</f>
        <v>24000</v>
      </c>
      <c r="AD1526" s="124" t="n">
        <f aca="false">AD1527</f>
        <v>0</v>
      </c>
      <c r="AE1526" s="124" t="n">
        <f aca="false">AE1527</f>
        <v>0</v>
      </c>
      <c r="AF1526" s="124" t="n">
        <f aca="false">AF1527</f>
        <v>0</v>
      </c>
      <c r="AG1526" s="124" t="n">
        <f aca="false">AG1527</f>
        <v>0</v>
      </c>
      <c r="AH1526" s="128" t="n">
        <f aca="false">AH1527</f>
        <v>24000</v>
      </c>
      <c r="AI1526" s="124" t="n">
        <f aca="false">AI1527</f>
        <v>0</v>
      </c>
      <c r="AJ1526" s="128" t="n">
        <f aca="false">AJ1527</f>
        <v>30000</v>
      </c>
      <c r="AK1526" s="124" t="n">
        <f aca="false">AK1527</f>
        <v>0</v>
      </c>
      <c r="AL1526" s="124" t="n">
        <f aca="false">AL1527</f>
        <v>0</v>
      </c>
      <c r="AM1526" s="124" t="n">
        <f aca="false">AM1527</f>
        <v>0</v>
      </c>
      <c r="AN1526" s="124" t="n">
        <f aca="false">AN1527</f>
        <v>6000</v>
      </c>
      <c r="AO1526" s="124" t="n">
        <f aca="false">AO1527</f>
        <v>0</v>
      </c>
      <c r="AP1526" s="128" t="n">
        <f aca="false">AP1527</f>
        <v>30000</v>
      </c>
      <c r="AQ1526" s="124" t="n">
        <f aca="false">AQ1527</f>
        <v>0</v>
      </c>
      <c r="AR1526" s="124" t="n">
        <f aca="false">AR1527</f>
        <v>0</v>
      </c>
      <c r="AS1526" s="124" t="n">
        <f aca="false">AS1527</f>
        <v>0</v>
      </c>
      <c r="AT1526" s="124" t="n">
        <f aca="false">AT1527</f>
        <v>0</v>
      </c>
      <c r="AU1526" s="124" t="n">
        <f aca="false">AU1527</f>
        <v>0</v>
      </c>
      <c r="AW1526" s="107"/>
      <c r="BB1526" s="107"/>
    </row>
    <row r="1527" s="104" customFormat="true" ht="69.75" hidden="false" customHeight="false" outlineLevel="0" collapsed="false">
      <c r="A1527" s="22" t="s">
        <v>937</v>
      </c>
      <c r="B1527" s="29" t="s">
        <v>1076</v>
      </c>
      <c r="C1527" s="29" t="s">
        <v>274</v>
      </c>
      <c r="D1527" s="29" t="s">
        <v>71</v>
      </c>
      <c r="E1527" s="29" t="s">
        <v>938</v>
      </c>
      <c r="F1527" s="29" t="s">
        <v>16</v>
      </c>
      <c r="G1527" s="128" t="n">
        <f aca="false">G1528</f>
        <v>24000</v>
      </c>
      <c r="H1527" s="128" t="n">
        <f aca="false">H1528</f>
        <v>0</v>
      </c>
      <c r="I1527" s="128" t="n">
        <f aca="false">I1528</f>
        <v>0</v>
      </c>
      <c r="J1527" s="128" t="n">
        <f aca="false">J1528</f>
        <v>0</v>
      </c>
      <c r="K1527" s="129" t="n">
        <f aca="false">K1528</f>
        <v>0</v>
      </c>
      <c r="L1527" s="129" t="n">
        <f aca="false">L1528</f>
        <v>0</v>
      </c>
      <c r="M1527" s="128" t="n">
        <f aca="false">M1528</f>
        <v>0</v>
      </c>
      <c r="N1527" s="128" t="n">
        <f aca="false">N1528</f>
        <v>0</v>
      </c>
      <c r="O1527" s="128" t="n">
        <f aca="false">O1528</f>
        <v>0</v>
      </c>
      <c r="P1527" s="128" t="n">
        <f aca="false">P1528</f>
        <v>24000</v>
      </c>
      <c r="Q1527" s="128" t="n">
        <f aca="false">Q1528</f>
        <v>24000</v>
      </c>
      <c r="R1527" s="124" t="n">
        <f aca="false">R1528</f>
        <v>0</v>
      </c>
      <c r="S1527" s="124" t="n">
        <f aca="false">S1528</f>
        <v>0</v>
      </c>
      <c r="T1527" s="124" t="n">
        <f aca="false">T1528</f>
        <v>0</v>
      </c>
      <c r="U1527" s="124" t="n">
        <f aca="false">U1528</f>
        <v>0</v>
      </c>
      <c r="V1527" s="124" t="n">
        <f aca="false">V1528</f>
        <v>0</v>
      </c>
      <c r="W1527" s="124" t="n">
        <f aca="false">W1528</f>
        <v>0</v>
      </c>
      <c r="X1527" s="128" t="n">
        <f aca="false">X1528</f>
        <v>24000</v>
      </c>
      <c r="Y1527" s="124" t="n">
        <f aca="false">Y1528</f>
        <v>0</v>
      </c>
      <c r="Z1527" s="128" t="n">
        <f aca="false">Z1528</f>
        <v>24000</v>
      </c>
      <c r="AA1527" s="124" t="n">
        <f aca="false">AA1528</f>
        <v>0</v>
      </c>
      <c r="AB1527" s="124" t="n">
        <f aca="false">AB1528</f>
        <v>0</v>
      </c>
      <c r="AC1527" s="128" t="n">
        <f aca="false">AC1528</f>
        <v>24000</v>
      </c>
      <c r="AD1527" s="124" t="n">
        <f aca="false">AD1528</f>
        <v>0</v>
      </c>
      <c r="AE1527" s="124" t="n">
        <f aca="false">AE1528</f>
        <v>0</v>
      </c>
      <c r="AF1527" s="124" t="n">
        <f aca="false">AF1528</f>
        <v>0</v>
      </c>
      <c r="AG1527" s="124" t="n">
        <f aca="false">AG1528</f>
        <v>0</v>
      </c>
      <c r="AH1527" s="128" t="n">
        <f aca="false">AH1528</f>
        <v>24000</v>
      </c>
      <c r="AI1527" s="124" t="n">
        <f aca="false">AI1528</f>
        <v>0</v>
      </c>
      <c r="AJ1527" s="128" t="n">
        <f aca="false">AJ1528</f>
        <v>30000</v>
      </c>
      <c r="AK1527" s="124" t="n">
        <f aca="false">AK1528</f>
        <v>0</v>
      </c>
      <c r="AL1527" s="124" t="n">
        <f aca="false">AL1528</f>
        <v>0</v>
      </c>
      <c r="AM1527" s="124" t="n">
        <f aca="false">AM1528</f>
        <v>0</v>
      </c>
      <c r="AN1527" s="124" t="n">
        <f aca="false">AN1528</f>
        <v>6000</v>
      </c>
      <c r="AO1527" s="124" t="n">
        <f aca="false">AO1528</f>
        <v>0</v>
      </c>
      <c r="AP1527" s="128" t="n">
        <f aca="false">AP1528</f>
        <v>30000</v>
      </c>
      <c r="AQ1527" s="124" t="n">
        <f aca="false">AQ1528</f>
        <v>0</v>
      </c>
      <c r="AR1527" s="124" t="n">
        <f aca="false">AR1528</f>
        <v>0</v>
      </c>
      <c r="AS1527" s="124" t="n">
        <f aca="false">AS1528</f>
        <v>0</v>
      </c>
      <c r="AT1527" s="124" t="n">
        <f aca="false">AT1528</f>
        <v>0</v>
      </c>
      <c r="AU1527" s="124" t="n">
        <f aca="false">AU1528</f>
        <v>0</v>
      </c>
      <c r="AW1527" s="107"/>
      <c r="BB1527" s="107"/>
    </row>
    <row r="1528" s="104" customFormat="true" ht="46.5" hidden="false" customHeight="false" outlineLevel="0" collapsed="false">
      <c r="A1528" s="25" t="s">
        <v>49</v>
      </c>
      <c r="B1528" s="29" t="s">
        <v>1076</v>
      </c>
      <c r="C1528" s="29" t="s">
        <v>274</v>
      </c>
      <c r="D1528" s="29" t="s">
        <v>71</v>
      </c>
      <c r="E1528" s="29" t="s">
        <v>938</v>
      </c>
      <c r="F1528" s="29" t="s">
        <v>47</v>
      </c>
      <c r="G1528" s="128" t="n">
        <f aca="false">SUM(H1528:P1528)</f>
        <v>24000</v>
      </c>
      <c r="H1528" s="128"/>
      <c r="I1528" s="128"/>
      <c r="J1528" s="128"/>
      <c r="K1528" s="129"/>
      <c r="L1528" s="128"/>
      <c r="M1528" s="128"/>
      <c r="N1528" s="128"/>
      <c r="O1528" s="128"/>
      <c r="P1528" s="128" t="n">
        <v>24000</v>
      </c>
      <c r="Q1528" s="128" t="n">
        <f aca="false">G1528+SUM(R1528:W1528)</f>
        <v>24000</v>
      </c>
      <c r="R1528" s="124"/>
      <c r="S1528" s="124"/>
      <c r="T1528" s="124"/>
      <c r="U1528" s="124"/>
      <c r="V1528" s="124"/>
      <c r="W1528" s="124"/>
      <c r="X1528" s="128" t="n">
        <f aca="false">Q1528+Y1528</f>
        <v>24000</v>
      </c>
      <c r="Y1528" s="124"/>
      <c r="Z1528" s="128" t="n">
        <f aca="false">X1528+AA1528+AB1528</f>
        <v>24000</v>
      </c>
      <c r="AA1528" s="124"/>
      <c r="AB1528" s="124"/>
      <c r="AC1528" s="128" t="n">
        <f aca="false">Z1528+SUM(AD1528:AG1528)</f>
        <v>24000</v>
      </c>
      <c r="AD1528" s="124"/>
      <c r="AE1528" s="124"/>
      <c r="AF1528" s="124"/>
      <c r="AG1528" s="124"/>
      <c r="AH1528" s="128" t="n">
        <f aca="false">AC1528+AI1528</f>
        <v>24000</v>
      </c>
      <c r="AI1528" s="124"/>
      <c r="AJ1528" s="128" t="n">
        <f aca="false">AH1528+SUM(AK1528:AO1528)</f>
        <v>30000</v>
      </c>
      <c r="AK1528" s="132"/>
      <c r="AL1528" s="132"/>
      <c r="AM1528" s="132"/>
      <c r="AN1528" s="132" t="n">
        <v>6000</v>
      </c>
      <c r="AO1528" s="132"/>
      <c r="AP1528" s="128" t="n">
        <f aca="false">AJ1528+SUM(AQ1528:AU1528)</f>
        <v>30000</v>
      </c>
      <c r="AQ1528" s="132"/>
      <c r="AR1528" s="132"/>
      <c r="AS1528" s="132"/>
      <c r="AT1528" s="132"/>
      <c r="AU1528" s="132"/>
      <c r="AW1528" s="107"/>
      <c r="BB1528" s="107"/>
    </row>
    <row r="1529" s="104" customFormat="true" ht="23.25" hidden="false" customHeight="false" outlineLevel="0" collapsed="false">
      <c r="A1529" s="25"/>
      <c r="B1529" s="29"/>
      <c r="C1529" s="29"/>
      <c r="D1529" s="29"/>
      <c r="E1529" s="29"/>
      <c r="F1529" s="29"/>
      <c r="G1529" s="128"/>
      <c r="H1529" s="128"/>
      <c r="I1529" s="128"/>
      <c r="J1529" s="128"/>
      <c r="K1529" s="129"/>
      <c r="L1529" s="128"/>
      <c r="M1529" s="128"/>
      <c r="N1529" s="128"/>
      <c r="O1529" s="128"/>
      <c r="P1529" s="128"/>
      <c r="Q1529" s="128"/>
      <c r="R1529" s="124"/>
      <c r="S1529" s="124"/>
      <c r="T1529" s="124"/>
      <c r="U1529" s="124"/>
      <c r="V1529" s="124"/>
      <c r="W1529" s="124"/>
      <c r="X1529" s="128"/>
      <c r="Y1529" s="124"/>
      <c r="Z1529" s="128"/>
      <c r="AA1529" s="124"/>
      <c r="AB1529" s="124"/>
      <c r="AC1529" s="128"/>
      <c r="AD1529" s="124"/>
      <c r="AE1529" s="124"/>
      <c r="AF1529" s="124"/>
      <c r="AG1529" s="124"/>
      <c r="AH1529" s="128"/>
      <c r="AI1529" s="124"/>
      <c r="AJ1529" s="128"/>
      <c r="AK1529" s="124"/>
      <c r="AL1529" s="124"/>
      <c r="AM1529" s="124"/>
      <c r="AN1529" s="124"/>
      <c r="AO1529" s="124"/>
      <c r="AP1529" s="128"/>
      <c r="AQ1529" s="124"/>
      <c r="AR1529" s="124"/>
      <c r="AS1529" s="124"/>
      <c r="AT1529" s="124"/>
      <c r="AU1529" s="124"/>
      <c r="AW1529" s="107"/>
      <c r="BB1529" s="107"/>
    </row>
    <row r="1530" s="104" customFormat="true" ht="22.5" hidden="false" customHeight="false" outlineLevel="0" collapsed="false">
      <c r="A1530" s="18" t="s">
        <v>949</v>
      </c>
      <c r="B1530" s="31" t="s">
        <v>1076</v>
      </c>
      <c r="C1530" s="31" t="s">
        <v>274</v>
      </c>
      <c r="D1530" s="31" t="s">
        <v>950</v>
      </c>
      <c r="E1530" s="31" t="s">
        <v>15</v>
      </c>
      <c r="F1530" s="31" t="s">
        <v>16</v>
      </c>
      <c r="G1530" s="120" t="n">
        <f aca="false">G1531</f>
        <v>87204</v>
      </c>
      <c r="H1530" s="128" t="n">
        <f aca="false">H1531</f>
        <v>0</v>
      </c>
      <c r="I1530" s="128" t="n">
        <f aca="false">I1531</f>
        <v>0</v>
      </c>
      <c r="J1530" s="128" t="n">
        <f aca="false">J1531</f>
        <v>0</v>
      </c>
      <c r="K1530" s="129" t="n">
        <f aca="false">K1531</f>
        <v>0</v>
      </c>
      <c r="L1530" s="129" t="n">
        <f aca="false">L1531</f>
        <v>0</v>
      </c>
      <c r="M1530" s="128" t="n">
        <f aca="false">M1531</f>
        <v>0</v>
      </c>
      <c r="N1530" s="128" t="n">
        <f aca="false">N1531</f>
        <v>0</v>
      </c>
      <c r="O1530" s="128" t="n">
        <f aca="false">O1531</f>
        <v>0</v>
      </c>
      <c r="P1530" s="128" t="n">
        <f aca="false">P1531</f>
        <v>87204</v>
      </c>
      <c r="Q1530" s="120" t="n">
        <f aca="false">Q1531</f>
        <v>87204</v>
      </c>
      <c r="R1530" s="120" t="n">
        <f aca="false">R1531</f>
        <v>0</v>
      </c>
      <c r="S1530" s="120" t="n">
        <f aca="false">S1531</f>
        <v>0</v>
      </c>
      <c r="T1530" s="120" t="n">
        <f aca="false">T1531</f>
        <v>0</v>
      </c>
      <c r="U1530" s="120" t="n">
        <f aca="false">U1531</f>
        <v>0</v>
      </c>
      <c r="V1530" s="120" t="n">
        <f aca="false">V1531</f>
        <v>0</v>
      </c>
      <c r="W1530" s="120" t="n">
        <f aca="false">W1531</f>
        <v>0</v>
      </c>
      <c r="X1530" s="120" t="n">
        <f aca="false">X1531</f>
        <v>87204</v>
      </c>
      <c r="Y1530" s="120" t="n">
        <f aca="false">Y1531</f>
        <v>0</v>
      </c>
      <c r="Z1530" s="120" t="n">
        <f aca="false">Z1531</f>
        <v>87204</v>
      </c>
      <c r="AA1530" s="120" t="n">
        <f aca="false">AA1531</f>
        <v>0</v>
      </c>
      <c r="AB1530" s="120" t="n">
        <f aca="false">AB1531</f>
        <v>0</v>
      </c>
      <c r="AC1530" s="120" t="n">
        <f aca="false">AC1531</f>
        <v>87204</v>
      </c>
      <c r="AD1530" s="120" t="n">
        <f aca="false">AD1531</f>
        <v>0</v>
      </c>
      <c r="AE1530" s="120" t="n">
        <f aca="false">AE1531</f>
        <v>0</v>
      </c>
      <c r="AF1530" s="120" t="n">
        <f aca="false">AF1531</f>
        <v>0</v>
      </c>
      <c r="AG1530" s="120" t="n">
        <f aca="false">AG1531</f>
        <v>0</v>
      </c>
      <c r="AH1530" s="120" t="n">
        <f aca="false">AH1531</f>
        <v>87204</v>
      </c>
      <c r="AI1530" s="120" t="n">
        <f aca="false">AI1531</f>
        <v>0</v>
      </c>
      <c r="AJ1530" s="120" t="n">
        <f aca="false">AJ1531</f>
        <v>109005.2</v>
      </c>
      <c r="AK1530" s="120" t="n">
        <f aca="false">AK1531</f>
        <v>0</v>
      </c>
      <c r="AL1530" s="120" t="n">
        <f aca="false">AL1531</f>
        <v>0</v>
      </c>
      <c r="AM1530" s="120" t="n">
        <f aca="false">AM1531</f>
        <v>0</v>
      </c>
      <c r="AN1530" s="120" t="n">
        <f aca="false">AN1531</f>
        <v>21801.2</v>
      </c>
      <c r="AO1530" s="120" t="n">
        <f aca="false">AO1531</f>
        <v>0</v>
      </c>
      <c r="AP1530" s="120" t="n">
        <f aca="false">AP1531</f>
        <v>109005.2</v>
      </c>
      <c r="AQ1530" s="120" t="n">
        <f aca="false">AQ1531</f>
        <v>0</v>
      </c>
      <c r="AR1530" s="120" t="n">
        <f aca="false">AR1531</f>
        <v>0</v>
      </c>
      <c r="AS1530" s="120" t="n">
        <f aca="false">AS1531</f>
        <v>0</v>
      </c>
      <c r="AT1530" s="120" t="n">
        <f aca="false">AT1531</f>
        <v>0</v>
      </c>
      <c r="AU1530" s="120" t="n">
        <f aca="false">AU1531</f>
        <v>0</v>
      </c>
      <c r="AW1530" s="107"/>
      <c r="BB1530" s="107"/>
    </row>
    <row r="1531" s="104" customFormat="true" ht="46.5" hidden="false" customHeight="false" outlineLevel="0" collapsed="false">
      <c r="A1531" s="22" t="s">
        <v>177</v>
      </c>
      <c r="B1531" s="29" t="s">
        <v>1076</v>
      </c>
      <c r="C1531" s="29" t="s">
        <v>274</v>
      </c>
      <c r="D1531" s="29" t="s">
        <v>119</v>
      </c>
      <c r="E1531" s="29" t="s">
        <v>178</v>
      </c>
      <c r="F1531" s="29" t="s">
        <v>16</v>
      </c>
      <c r="G1531" s="128" t="n">
        <f aca="false">G1532</f>
        <v>87204</v>
      </c>
      <c r="H1531" s="128" t="n">
        <f aca="false">H1532</f>
        <v>0</v>
      </c>
      <c r="I1531" s="128" t="n">
        <f aca="false">I1532</f>
        <v>0</v>
      </c>
      <c r="J1531" s="128" t="n">
        <f aca="false">J1532</f>
        <v>0</v>
      </c>
      <c r="K1531" s="129" t="n">
        <f aca="false">K1532</f>
        <v>0</v>
      </c>
      <c r="L1531" s="129" t="n">
        <f aca="false">L1532</f>
        <v>0</v>
      </c>
      <c r="M1531" s="128" t="n">
        <f aca="false">M1532</f>
        <v>0</v>
      </c>
      <c r="N1531" s="128" t="n">
        <f aca="false">N1532</f>
        <v>0</v>
      </c>
      <c r="O1531" s="128" t="n">
        <f aca="false">O1532</f>
        <v>0</v>
      </c>
      <c r="P1531" s="128" t="n">
        <f aca="false">P1532</f>
        <v>87204</v>
      </c>
      <c r="Q1531" s="128" t="n">
        <f aca="false">Q1532</f>
        <v>87204</v>
      </c>
      <c r="R1531" s="124" t="n">
        <f aca="false">R1532</f>
        <v>0</v>
      </c>
      <c r="S1531" s="124" t="n">
        <f aca="false">S1532</f>
        <v>0</v>
      </c>
      <c r="T1531" s="124" t="n">
        <f aca="false">T1532</f>
        <v>0</v>
      </c>
      <c r="U1531" s="124" t="n">
        <f aca="false">U1532</f>
        <v>0</v>
      </c>
      <c r="V1531" s="124" t="n">
        <f aca="false">V1532</f>
        <v>0</v>
      </c>
      <c r="W1531" s="124" t="n">
        <f aca="false">W1532</f>
        <v>0</v>
      </c>
      <c r="X1531" s="128" t="n">
        <f aca="false">X1532</f>
        <v>87204</v>
      </c>
      <c r="Y1531" s="124" t="n">
        <f aca="false">Y1532</f>
        <v>0</v>
      </c>
      <c r="Z1531" s="128" t="n">
        <f aca="false">Z1532</f>
        <v>87204</v>
      </c>
      <c r="AA1531" s="124" t="n">
        <f aca="false">AA1532</f>
        <v>0</v>
      </c>
      <c r="AB1531" s="124" t="n">
        <f aca="false">AB1532</f>
        <v>0</v>
      </c>
      <c r="AC1531" s="128" t="n">
        <f aca="false">AC1532</f>
        <v>87204</v>
      </c>
      <c r="AD1531" s="124" t="n">
        <f aca="false">AD1532</f>
        <v>0</v>
      </c>
      <c r="AE1531" s="124" t="n">
        <f aca="false">AE1532</f>
        <v>0</v>
      </c>
      <c r="AF1531" s="124" t="n">
        <f aca="false">AF1532</f>
        <v>0</v>
      </c>
      <c r="AG1531" s="124" t="n">
        <f aca="false">AG1532</f>
        <v>0</v>
      </c>
      <c r="AH1531" s="128" t="n">
        <f aca="false">AH1532</f>
        <v>87204</v>
      </c>
      <c r="AI1531" s="124" t="n">
        <f aca="false">AI1532</f>
        <v>0</v>
      </c>
      <c r="AJ1531" s="128" t="n">
        <f aca="false">AJ1532</f>
        <v>109005.2</v>
      </c>
      <c r="AK1531" s="124" t="n">
        <f aca="false">AK1532</f>
        <v>0</v>
      </c>
      <c r="AL1531" s="124" t="n">
        <f aca="false">AL1532</f>
        <v>0</v>
      </c>
      <c r="AM1531" s="124" t="n">
        <f aca="false">AM1532</f>
        <v>0</v>
      </c>
      <c r="AN1531" s="124" t="n">
        <f aca="false">AN1532</f>
        <v>21801.2</v>
      </c>
      <c r="AO1531" s="124" t="n">
        <f aca="false">AO1532</f>
        <v>0</v>
      </c>
      <c r="AP1531" s="128" t="n">
        <f aca="false">AP1532</f>
        <v>109005.2</v>
      </c>
      <c r="AQ1531" s="124" t="n">
        <f aca="false">AQ1532</f>
        <v>0</v>
      </c>
      <c r="AR1531" s="124" t="n">
        <f aca="false">AR1532</f>
        <v>0</v>
      </c>
      <c r="AS1531" s="124" t="n">
        <f aca="false">AS1532</f>
        <v>0</v>
      </c>
      <c r="AT1531" s="124" t="n">
        <f aca="false">AT1532</f>
        <v>0</v>
      </c>
      <c r="AU1531" s="124" t="n">
        <f aca="false">AU1532</f>
        <v>0</v>
      </c>
      <c r="AW1531" s="107"/>
      <c r="BB1531" s="107"/>
    </row>
    <row r="1532" s="104" customFormat="true" ht="46.5" hidden="false" customHeight="false" outlineLevel="0" collapsed="false">
      <c r="A1532" s="22" t="s">
        <v>582</v>
      </c>
      <c r="B1532" s="29" t="s">
        <v>1076</v>
      </c>
      <c r="C1532" s="29" t="s">
        <v>274</v>
      </c>
      <c r="D1532" s="29" t="s">
        <v>119</v>
      </c>
      <c r="E1532" s="29" t="s">
        <v>189</v>
      </c>
      <c r="F1532" s="29" t="s">
        <v>16</v>
      </c>
      <c r="G1532" s="128" t="n">
        <f aca="false">G1533</f>
        <v>87204</v>
      </c>
      <c r="H1532" s="128" t="n">
        <f aca="false">H1533</f>
        <v>0</v>
      </c>
      <c r="I1532" s="128" t="n">
        <f aca="false">I1533</f>
        <v>0</v>
      </c>
      <c r="J1532" s="128" t="n">
        <f aca="false">J1533</f>
        <v>0</v>
      </c>
      <c r="K1532" s="129" t="n">
        <f aca="false">K1533</f>
        <v>0</v>
      </c>
      <c r="L1532" s="129" t="n">
        <f aca="false">L1533</f>
        <v>0</v>
      </c>
      <c r="M1532" s="128" t="n">
        <f aca="false">M1533</f>
        <v>0</v>
      </c>
      <c r="N1532" s="128" t="n">
        <f aca="false">N1533</f>
        <v>0</v>
      </c>
      <c r="O1532" s="128" t="n">
        <f aca="false">O1533</f>
        <v>0</v>
      </c>
      <c r="P1532" s="128" t="n">
        <f aca="false">P1533</f>
        <v>87204</v>
      </c>
      <c r="Q1532" s="128" t="n">
        <f aca="false">Q1533</f>
        <v>87204</v>
      </c>
      <c r="R1532" s="124" t="n">
        <f aca="false">R1533</f>
        <v>0</v>
      </c>
      <c r="S1532" s="124" t="n">
        <f aca="false">S1533</f>
        <v>0</v>
      </c>
      <c r="T1532" s="124" t="n">
        <f aca="false">T1533</f>
        <v>0</v>
      </c>
      <c r="U1532" s="124" t="n">
        <f aca="false">U1533</f>
        <v>0</v>
      </c>
      <c r="V1532" s="124" t="n">
        <f aca="false">V1533</f>
        <v>0</v>
      </c>
      <c r="W1532" s="124" t="n">
        <f aca="false">W1533</f>
        <v>0</v>
      </c>
      <c r="X1532" s="128" t="n">
        <f aca="false">X1533</f>
        <v>87204</v>
      </c>
      <c r="Y1532" s="124" t="n">
        <f aca="false">Y1533</f>
        <v>0</v>
      </c>
      <c r="Z1532" s="128" t="n">
        <f aca="false">Z1533</f>
        <v>87204</v>
      </c>
      <c r="AA1532" s="124" t="n">
        <f aca="false">AA1533</f>
        <v>0</v>
      </c>
      <c r="AB1532" s="124" t="n">
        <f aca="false">AB1533</f>
        <v>0</v>
      </c>
      <c r="AC1532" s="128" t="n">
        <f aca="false">AC1533</f>
        <v>87204</v>
      </c>
      <c r="AD1532" s="124" t="n">
        <f aca="false">AD1533</f>
        <v>0</v>
      </c>
      <c r="AE1532" s="124" t="n">
        <f aca="false">AE1533</f>
        <v>0</v>
      </c>
      <c r="AF1532" s="124" t="n">
        <f aca="false">AF1533</f>
        <v>0</v>
      </c>
      <c r="AG1532" s="124" t="n">
        <f aca="false">AG1533</f>
        <v>0</v>
      </c>
      <c r="AH1532" s="128" t="n">
        <f aca="false">AH1533</f>
        <v>87204</v>
      </c>
      <c r="AI1532" s="124" t="n">
        <f aca="false">AI1533</f>
        <v>0</v>
      </c>
      <c r="AJ1532" s="128" t="n">
        <f aca="false">AJ1533</f>
        <v>109005.2</v>
      </c>
      <c r="AK1532" s="124" t="n">
        <f aca="false">AK1533</f>
        <v>0</v>
      </c>
      <c r="AL1532" s="124" t="n">
        <f aca="false">AL1533</f>
        <v>0</v>
      </c>
      <c r="AM1532" s="124" t="n">
        <f aca="false">AM1533</f>
        <v>0</v>
      </c>
      <c r="AN1532" s="124" t="n">
        <f aca="false">AN1533</f>
        <v>21801.2</v>
      </c>
      <c r="AO1532" s="124" t="n">
        <f aca="false">AO1533</f>
        <v>0</v>
      </c>
      <c r="AP1532" s="128" t="n">
        <f aca="false">AP1533</f>
        <v>109005.2</v>
      </c>
      <c r="AQ1532" s="124" t="n">
        <f aca="false">AQ1533</f>
        <v>0</v>
      </c>
      <c r="AR1532" s="124" t="n">
        <f aca="false">AR1533</f>
        <v>0</v>
      </c>
      <c r="AS1532" s="124" t="n">
        <f aca="false">AS1533</f>
        <v>0</v>
      </c>
      <c r="AT1532" s="124" t="n">
        <f aca="false">AT1533</f>
        <v>0</v>
      </c>
      <c r="AU1532" s="124" t="n">
        <f aca="false">AU1533</f>
        <v>0</v>
      </c>
      <c r="AW1532" s="107"/>
      <c r="BB1532" s="107"/>
    </row>
    <row r="1533" s="104" customFormat="true" ht="46.5" hidden="false" customHeight="false" outlineLevel="0" collapsed="false">
      <c r="A1533" s="22" t="s">
        <v>935</v>
      </c>
      <c r="B1533" s="29" t="s">
        <v>1076</v>
      </c>
      <c r="C1533" s="29" t="s">
        <v>274</v>
      </c>
      <c r="D1533" s="29" t="s">
        <v>119</v>
      </c>
      <c r="E1533" s="29" t="s">
        <v>936</v>
      </c>
      <c r="F1533" s="29" t="s">
        <v>16</v>
      </c>
      <c r="G1533" s="128" t="n">
        <f aca="false">G1534</f>
        <v>87204</v>
      </c>
      <c r="H1533" s="128" t="n">
        <f aca="false">H1534</f>
        <v>0</v>
      </c>
      <c r="I1533" s="128" t="n">
        <f aca="false">I1534</f>
        <v>0</v>
      </c>
      <c r="J1533" s="128" t="n">
        <f aca="false">J1534</f>
        <v>0</v>
      </c>
      <c r="K1533" s="129" t="n">
        <f aca="false">K1534</f>
        <v>0</v>
      </c>
      <c r="L1533" s="129" t="n">
        <f aca="false">L1534</f>
        <v>0</v>
      </c>
      <c r="M1533" s="128" t="n">
        <f aca="false">M1534</f>
        <v>0</v>
      </c>
      <c r="N1533" s="128" t="n">
        <f aca="false">N1534</f>
        <v>0</v>
      </c>
      <c r="O1533" s="128" t="n">
        <f aca="false">O1534</f>
        <v>0</v>
      </c>
      <c r="P1533" s="128" t="n">
        <f aca="false">P1534</f>
        <v>87204</v>
      </c>
      <c r="Q1533" s="128" t="n">
        <f aca="false">Q1534</f>
        <v>87204</v>
      </c>
      <c r="R1533" s="124" t="n">
        <f aca="false">R1534</f>
        <v>0</v>
      </c>
      <c r="S1533" s="124" t="n">
        <f aca="false">S1534</f>
        <v>0</v>
      </c>
      <c r="T1533" s="124" t="n">
        <f aca="false">T1534</f>
        <v>0</v>
      </c>
      <c r="U1533" s="124" t="n">
        <f aca="false">U1534</f>
        <v>0</v>
      </c>
      <c r="V1533" s="124" t="n">
        <f aca="false">V1534</f>
        <v>0</v>
      </c>
      <c r="W1533" s="124" t="n">
        <f aca="false">W1534</f>
        <v>0</v>
      </c>
      <c r="X1533" s="128" t="n">
        <f aca="false">X1534</f>
        <v>87204</v>
      </c>
      <c r="Y1533" s="124" t="n">
        <f aca="false">Y1534</f>
        <v>0</v>
      </c>
      <c r="Z1533" s="128" t="n">
        <f aca="false">Z1534</f>
        <v>87204</v>
      </c>
      <c r="AA1533" s="124" t="n">
        <f aca="false">AA1534</f>
        <v>0</v>
      </c>
      <c r="AB1533" s="124" t="n">
        <f aca="false">AB1534</f>
        <v>0</v>
      </c>
      <c r="AC1533" s="128" t="n">
        <f aca="false">AC1534</f>
        <v>87204</v>
      </c>
      <c r="AD1533" s="124" t="n">
        <f aca="false">AD1534</f>
        <v>0</v>
      </c>
      <c r="AE1533" s="124" t="n">
        <f aca="false">AE1534</f>
        <v>0</v>
      </c>
      <c r="AF1533" s="124" t="n">
        <f aca="false">AF1534</f>
        <v>0</v>
      </c>
      <c r="AG1533" s="124" t="n">
        <f aca="false">AG1534</f>
        <v>0</v>
      </c>
      <c r="AH1533" s="128" t="n">
        <f aca="false">AH1534</f>
        <v>87204</v>
      </c>
      <c r="AI1533" s="124" t="n">
        <f aca="false">AI1534</f>
        <v>0</v>
      </c>
      <c r="AJ1533" s="128" t="n">
        <f aca="false">AJ1534</f>
        <v>109005.2</v>
      </c>
      <c r="AK1533" s="124" t="n">
        <f aca="false">AK1534</f>
        <v>0</v>
      </c>
      <c r="AL1533" s="124" t="n">
        <f aca="false">AL1534</f>
        <v>0</v>
      </c>
      <c r="AM1533" s="124" t="n">
        <f aca="false">AM1534</f>
        <v>0</v>
      </c>
      <c r="AN1533" s="124" t="n">
        <f aca="false">AN1534</f>
        <v>21801.2</v>
      </c>
      <c r="AO1533" s="124" t="n">
        <f aca="false">AO1534</f>
        <v>0</v>
      </c>
      <c r="AP1533" s="128" t="n">
        <f aca="false">AP1534</f>
        <v>109005.2</v>
      </c>
      <c r="AQ1533" s="124" t="n">
        <f aca="false">AQ1534</f>
        <v>0</v>
      </c>
      <c r="AR1533" s="124" t="n">
        <f aca="false">AR1534</f>
        <v>0</v>
      </c>
      <c r="AS1533" s="124" t="n">
        <f aca="false">AS1534</f>
        <v>0</v>
      </c>
      <c r="AT1533" s="124" t="n">
        <f aca="false">AT1534</f>
        <v>0</v>
      </c>
      <c r="AU1533" s="124" t="n">
        <f aca="false">AU1534</f>
        <v>0</v>
      </c>
      <c r="AW1533" s="107"/>
      <c r="BB1533" s="107"/>
    </row>
    <row r="1534" s="104" customFormat="true" ht="69.75" hidden="false" customHeight="false" outlineLevel="0" collapsed="false">
      <c r="A1534" s="22" t="s">
        <v>937</v>
      </c>
      <c r="B1534" s="29" t="s">
        <v>1076</v>
      </c>
      <c r="C1534" s="29" t="s">
        <v>274</v>
      </c>
      <c r="D1534" s="29" t="s">
        <v>119</v>
      </c>
      <c r="E1534" s="29" t="s">
        <v>938</v>
      </c>
      <c r="F1534" s="29" t="s">
        <v>16</v>
      </c>
      <c r="G1534" s="128" t="n">
        <f aca="false">G1535</f>
        <v>87204</v>
      </c>
      <c r="H1534" s="128" t="n">
        <f aca="false">H1535</f>
        <v>0</v>
      </c>
      <c r="I1534" s="128" t="n">
        <f aca="false">I1535</f>
        <v>0</v>
      </c>
      <c r="J1534" s="128" t="n">
        <f aca="false">J1535</f>
        <v>0</v>
      </c>
      <c r="K1534" s="129" t="n">
        <f aca="false">K1535</f>
        <v>0</v>
      </c>
      <c r="L1534" s="129" t="n">
        <f aca="false">L1535</f>
        <v>0</v>
      </c>
      <c r="M1534" s="128" t="n">
        <f aca="false">M1535</f>
        <v>0</v>
      </c>
      <c r="N1534" s="128" t="n">
        <f aca="false">N1535</f>
        <v>0</v>
      </c>
      <c r="O1534" s="128" t="n">
        <f aca="false">O1535</f>
        <v>0</v>
      </c>
      <c r="P1534" s="128" t="n">
        <f aca="false">P1535</f>
        <v>87204</v>
      </c>
      <c r="Q1534" s="128" t="n">
        <f aca="false">Q1535</f>
        <v>87204</v>
      </c>
      <c r="R1534" s="124" t="n">
        <f aca="false">R1535</f>
        <v>0</v>
      </c>
      <c r="S1534" s="124" t="n">
        <f aca="false">S1535</f>
        <v>0</v>
      </c>
      <c r="T1534" s="124" t="n">
        <f aca="false">T1535</f>
        <v>0</v>
      </c>
      <c r="U1534" s="124" t="n">
        <f aca="false">U1535</f>
        <v>0</v>
      </c>
      <c r="V1534" s="124" t="n">
        <f aca="false">V1535</f>
        <v>0</v>
      </c>
      <c r="W1534" s="124" t="n">
        <f aca="false">W1535</f>
        <v>0</v>
      </c>
      <c r="X1534" s="128" t="n">
        <f aca="false">X1535</f>
        <v>87204</v>
      </c>
      <c r="Y1534" s="124" t="n">
        <f aca="false">Y1535</f>
        <v>0</v>
      </c>
      <c r="Z1534" s="128" t="n">
        <f aca="false">Z1535</f>
        <v>87204</v>
      </c>
      <c r="AA1534" s="124" t="n">
        <f aca="false">AA1535</f>
        <v>0</v>
      </c>
      <c r="AB1534" s="124" t="n">
        <f aca="false">AB1535</f>
        <v>0</v>
      </c>
      <c r="AC1534" s="128" t="n">
        <f aca="false">AC1535</f>
        <v>87204</v>
      </c>
      <c r="AD1534" s="124" t="n">
        <f aca="false">AD1535</f>
        <v>0</v>
      </c>
      <c r="AE1534" s="124" t="n">
        <f aca="false">AE1535</f>
        <v>0</v>
      </c>
      <c r="AF1534" s="124" t="n">
        <f aca="false">AF1535</f>
        <v>0</v>
      </c>
      <c r="AG1534" s="124" t="n">
        <f aca="false">AG1535</f>
        <v>0</v>
      </c>
      <c r="AH1534" s="128" t="n">
        <f aca="false">AH1535</f>
        <v>87204</v>
      </c>
      <c r="AI1534" s="124" t="n">
        <f aca="false">AI1535</f>
        <v>0</v>
      </c>
      <c r="AJ1534" s="128" t="n">
        <f aca="false">AJ1535</f>
        <v>109005.2</v>
      </c>
      <c r="AK1534" s="124" t="n">
        <f aca="false">AK1535</f>
        <v>0</v>
      </c>
      <c r="AL1534" s="124" t="n">
        <f aca="false">AL1535</f>
        <v>0</v>
      </c>
      <c r="AM1534" s="124" t="n">
        <f aca="false">AM1535</f>
        <v>0</v>
      </c>
      <c r="AN1534" s="124" t="n">
        <f aca="false">AN1535</f>
        <v>21801.2</v>
      </c>
      <c r="AO1534" s="124" t="n">
        <f aca="false">AO1535</f>
        <v>0</v>
      </c>
      <c r="AP1534" s="128" t="n">
        <f aca="false">AP1535</f>
        <v>109005.2</v>
      </c>
      <c r="AQ1534" s="124" t="n">
        <f aca="false">AQ1535</f>
        <v>0</v>
      </c>
      <c r="AR1534" s="124" t="n">
        <f aca="false">AR1535</f>
        <v>0</v>
      </c>
      <c r="AS1534" s="124" t="n">
        <f aca="false">AS1535</f>
        <v>0</v>
      </c>
      <c r="AT1534" s="124" t="n">
        <f aca="false">AT1535</f>
        <v>0</v>
      </c>
      <c r="AU1534" s="124" t="n">
        <f aca="false">AU1535</f>
        <v>0</v>
      </c>
      <c r="AW1534" s="107"/>
      <c r="BB1534" s="107"/>
    </row>
    <row r="1535" s="104" customFormat="true" ht="69.75" hidden="false" customHeight="false" outlineLevel="0" collapsed="false">
      <c r="A1535" s="25" t="s">
        <v>27</v>
      </c>
      <c r="B1535" s="29" t="s">
        <v>1076</v>
      </c>
      <c r="C1535" s="29" t="s">
        <v>274</v>
      </c>
      <c r="D1535" s="29" t="s">
        <v>119</v>
      </c>
      <c r="E1535" s="29" t="s">
        <v>938</v>
      </c>
      <c r="F1535" s="29" t="s">
        <v>28</v>
      </c>
      <c r="G1535" s="128" t="n">
        <f aca="false">SUM(H1535:P1535)</f>
        <v>87204</v>
      </c>
      <c r="H1535" s="128"/>
      <c r="I1535" s="128"/>
      <c r="J1535" s="128"/>
      <c r="K1535" s="129"/>
      <c r="L1535" s="128"/>
      <c r="M1535" s="128"/>
      <c r="N1535" s="128"/>
      <c r="O1535" s="128"/>
      <c r="P1535" s="128" t="n">
        <v>87204</v>
      </c>
      <c r="Q1535" s="128" t="n">
        <f aca="false">G1535+SUM(R1535:W1535)</f>
        <v>87204</v>
      </c>
      <c r="R1535" s="124"/>
      <c r="S1535" s="124"/>
      <c r="T1535" s="124"/>
      <c r="U1535" s="124"/>
      <c r="V1535" s="124"/>
      <c r="W1535" s="124"/>
      <c r="X1535" s="128" t="n">
        <f aca="false">Q1535+Y1535</f>
        <v>87204</v>
      </c>
      <c r="Y1535" s="124"/>
      <c r="Z1535" s="128" t="n">
        <f aca="false">X1535+AA1535+AB1535</f>
        <v>87204</v>
      </c>
      <c r="AA1535" s="124"/>
      <c r="AB1535" s="124"/>
      <c r="AC1535" s="128" t="n">
        <f aca="false">Z1535+SUM(AD1535:AG1535)</f>
        <v>87204</v>
      </c>
      <c r="AD1535" s="124"/>
      <c r="AE1535" s="124"/>
      <c r="AF1535" s="124"/>
      <c r="AG1535" s="124"/>
      <c r="AH1535" s="128" t="n">
        <f aca="false">AC1535+AI1535</f>
        <v>87204</v>
      </c>
      <c r="AI1535" s="124"/>
      <c r="AJ1535" s="128" t="n">
        <f aca="false">AH1535+SUM(AK1535:AO1535)</f>
        <v>109005.2</v>
      </c>
      <c r="AK1535" s="132"/>
      <c r="AL1535" s="132"/>
      <c r="AM1535" s="132"/>
      <c r="AN1535" s="132" t="n">
        <v>21801.2</v>
      </c>
      <c r="AO1535" s="132"/>
      <c r="AP1535" s="128" t="n">
        <f aca="false">AJ1535+SUM(AQ1535:AU1535)</f>
        <v>109005.2</v>
      </c>
      <c r="AQ1535" s="132"/>
      <c r="AR1535" s="132"/>
      <c r="AS1535" s="132"/>
      <c r="AT1535" s="132"/>
      <c r="AU1535" s="132"/>
      <c r="AW1535" s="107"/>
      <c r="BB1535" s="107"/>
    </row>
    <row r="1536" s="104" customFormat="true" ht="23.25" hidden="true" customHeight="false" outlineLevel="0" collapsed="false">
      <c r="A1536" s="25"/>
      <c r="B1536" s="29"/>
      <c r="C1536" s="29"/>
      <c r="D1536" s="29"/>
      <c r="E1536" s="29"/>
      <c r="F1536" s="26"/>
      <c r="G1536" s="128"/>
      <c r="H1536" s="128"/>
      <c r="I1536" s="128"/>
      <c r="J1536" s="128"/>
      <c r="K1536" s="129"/>
      <c r="L1536" s="128"/>
      <c r="M1536" s="128"/>
      <c r="N1536" s="128"/>
      <c r="O1536" s="128"/>
      <c r="P1536" s="128"/>
      <c r="Q1536" s="128"/>
      <c r="R1536" s="124"/>
      <c r="S1536" s="124"/>
      <c r="T1536" s="124"/>
      <c r="U1536" s="124"/>
      <c r="V1536" s="124"/>
      <c r="W1536" s="124"/>
      <c r="X1536" s="128"/>
      <c r="Y1536" s="124"/>
      <c r="Z1536" s="128"/>
      <c r="AA1536" s="124"/>
      <c r="AB1536" s="124"/>
      <c r="AC1536" s="128"/>
      <c r="AD1536" s="124"/>
      <c r="AE1536" s="124"/>
      <c r="AF1536" s="124"/>
      <c r="AG1536" s="124"/>
      <c r="AH1536" s="128"/>
      <c r="AI1536" s="124"/>
      <c r="AJ1536" s="128"/>
      <c r="AK1536" s="124"/>
      <c r="AL1536" s="124"/>
      <c r="AM1536" s="124"/>
      <c r="AN1536" s="124"/>
      <c r="AO1536" s="124"/>
      <c r="AP1536" s="128"/>
      <c r="AQ1536" s="124"/>
      <c r="AR1536" s="124"/>
      <c r="AS1536" s="124"/>
      <c r="AT1536" s="124"/>
      <c r="AU1536" s="124"/>
      <c r="AW1536" s="107"/>
      <c r="BB1536" s="107"/>
    </row>
    <row r="1537" s="104" customFormat="true" ht="23.25" hidden="false" customHeight="false" outlineLevel="0" collapsed="false">
      <c r="A1537" s="25"/>
      <c r="B1537" s="29"/>
      <c r="C1537" s="29"/>
      <c r="D1537" s="29"/>
      <c r="E1537" s="29"/>
      <c r="F1537" s="26"/>
      <c r="G1537" s="128"/>
      <c r="H1537" s="128"/>
      <c r="I1537" s="128"/>
      <c r="J1537" s="128"/>
      <c r="K1537" s="129"/>
      <c r="L1537" s="128"/>
      <c r="M1537" s="128"/>
      <c r="N1537" s="128"/>
      <c r="O1537" s="128"/>
      <c r="P1537" s="128"/>
      <c r="Q1537" s="128"/>
      <c r="R1537" s="124"/>
      <c r="S1537" s="124"/>
      <c r="T1537" s="124"/>
      <c r="U1537" s="124"/>
      <c r="V1537" s="124"/>
      <c r="W1537" s="124"/>
      <c r="X1537" s="128"/>
      <c r="Y1537" s="124"/>
      <c r="Z1537" s="128"/>
      <c r="AA1537" s="124"/>
      <c r="AB1537" s="124"/>
      <c r="AC1537" s="128"/>
      <c r="AD1537" s="124"/>
      <c r="AE1537" s="124"/>
      <c r="AF1537" s="124"/>
      <c r="AG1537" s="124"/>
      <c r="AH1537" s="128"/>
      <c r="AI1537" s="124"/>
      <c r="AJ1537" s="128"/>
      <c r="AK1537" s="124"/>
      <c r="AL1537" s="124"/>
      <c r="AM1537" s="124"/>
      <c r="AN1537" s="124"/>
      <c r="AO1537" s="124"/>
      <c r="AP1537" s="128"/>
      <c r="AQ1537" s="124"/>
      <c r="AR1537" s="124"/>
      <c r="AS1537" s="124"/>
      <c r="AT1537" s="124"/>
      <c r="AU1537" s="124"/>
      <c r="AW1537" s="107"/>
      <c r="BB1537" s="107"/>
    </row>
    <row r="1538" s="104" customFormat="true" ht="47.25" hidden="false" customHeight="true" outlineLevel="0" collapsed="false">
      <c r="A1538" s="18" t="s">
        <v>1083</v>
      </c>
      <c r="B1538" s="31" t="s">
        <v>1084</v>
      </c>
      <c r="C1538" s="31" t="s">
        <v>14</v>
      </c>
      <c r="D1538" s="31" t="s">
        <v>14</v>
      </c>
      <c r="E1538" s="31" t="s">
        <v>15</v>
      </c>
      <c r="F1538" s="31" t="s">
        <v>16</v>
      </c>
      <c r="G1538" s="120" t="n">
        <f aca="false">G1539+G1617</f>
        <v>9270239</v>
      </c>
      <c r="H1538" s="120" t="n">
        <f aca="false">H1539+H1617</f>
        <v>8111570</v>
      </c>
      <c r="I1538" s="120" t="n">
        <f aca="false">I1539+I1617</f>
        <v>195834</v>
      </c>
      <c r="J1538" s="120" t="n">
        <f aca="false">J1539+J1617</f>
        <v>0</v>
      </c>
      <c r="K1538" s="121" t="n">
        <f aca="false">K1539+K1617</f>
        <v>3426</v>
      </c>
      <c r="L1538" s="121" t="n">
        <f aca="false">L1539+L1617</f>
        <v>0</v>
      </c>
      <c r="M1538" s="120" t="n">
        <f aca="false">M1539+M1617</f>
        <v>959409</v>
      </c>
      <c r="N1538" s="120" t="n">
        <f aca="false">N1539+N1617</f>
        <v>0</v>
      </c>
      <c r="O1538" s="120" t="n">
        <f aca="false">O1539+O1617</f>
        <v>0</v>
      </c>
      <c r="P1538" s="120" t="n">
        <f aca="false">P1539+P1617</f>
        <v>0</v>
      </c>
      <c r="Q1538" s="120" t="n">
        <f aca="false">Q1539+Q1617</f>
        <v>9270239</v>
      </c>
      <c r="R1538" s="120" t="n">
        <f aca="false">R1539+R1617</f>
        <v>0</v>
      </c>
      <c r="S1538" s="120" t="n">
        <f aca="false">S1539+S1617</f>
        <v>0</v>
      </c>
      <c r="T1538" s="120" t="n">
        <f aca="false">T1539+T1617</f>
        <v>0</v>
      </c>
      <c r="U1538" s="120" t="n">
        <f aca="false">U1539+U1617</f>
        <v>0</v>
      </c>
      <c r="V1538" s="120" t="n">
        <f aca="false">V1539+V1617</f>
        <v>0</v>
      </c>
      <c r="W1538" s="120" t="n">
        <f aca="false">W1539+W1617</f>
        <v>0</v>
      </c>
      <c r="X1538" s="120" t="n">
        <f aca="false">X1539+X1617</f>
        <v>9270239</v>
      </c>
      <c r="Y1538" s="120" t="n">
        <f aca="false">Y1539+Y1617</f>
        <v>0</v>
      </c>
      <c r="Z1538" s="120" t="n">
        <f aca="false">Z1539+Z1617</f>
        <v>9270239</v>
      </c>
      <c r="AA1538" s="120" t="n">
        <f aca="false">AA1539+AA1617</f>
        <v>0</v>
      </c>
      <c r="AB1538" s="120" t="n">
        <f aca="false">AB1539+AB1617</f>
        <v>0</v>
      </c>
      <c r="AC1538" s="120" t="n">
        <f aca="false">AC1539+AC1617</f>
        <v>12775252</v>
      </c>
      <c r="AD1538" s="120" t="n">
        <f aca="false">AD1539+AD1617</f>
        <v>2844456</v>
      </c>
      <c r="AE1538" s="120" t="n">
        <f aca="false">AE1539+AE1617</f>
        <v>0</v>
      </c>
      <c r="AF1538" s="120" t="n">
        <f aca="false">AF1539+AF1617</f>
        <v>660557</v>
      </c>
      <c r="AG1538" s="120" t="n">
        <f aca="false">AG1539+AG1617</f>
        <v>0</v>
      </c>
      <c r="AH1538" s="120" t="n">
        <f aca="false">AH1539+AH1617</f>
        <v>12775252</v>
      </c>
      <c r="AI1538" s="120" t="n">
        <f aca="false">AI1539+AI1617</f>
        <v>0</v>
      </c>
      <c r="AJ1538" s="120" t="n">
        <f aca="false">AJ1539+AJ1617</f>
        <v>13355660.9</v>
      </c>
      <c r="AK1538" s="120" t="n">
        <f aca="false">AK1539+AK1617</f>
        <v>580408.9</v>
      </c>
      <c r="AL1538" s="120" t="n">
        <f aca="false">AL1539+AL1617</f>
        <v>0</v>
      </c>
      <c r="AM1538" s="120" t="n">
        <f aca="false">AM1539+AM1617</f>
        <v>0</v>
      </c>
      <c r="AN1538" s="120" t="n">
        <f aca="false">AN1539+AN1617</f>
        <v>0</v>
      </c>
      <c r="AO1538" s="120" t="n">
        <f aca="false">AO1539+AO1617</f>
        <v>0</v>
      </c>
      <c r="AP1538" s="120" t="n">
        <f aca="false">AP1539+AP1617</f>
        <v>13579049.31</v>
      </c>
      <c r="AQ1538" s="120" t="n">
        <f aca="false">AQ1539+AQ1617</f>
        <v>0</v>
      </c>
      <c r="AR1538" s="120" t="n">
        <f aca="false">AR1539+AR1617</f>
        <v>223388.41</v>
      </c>
      <c r="AS1538" s="120" t="n">
        <f aca="false">AS1539+AS1617</f>
        <v>0</v>
      </c>
      <c r="AT1538" s="120" t="n">
        <f aca="false">AT1539+AT1617</f>
        <v>0</v>
      </c>
      <c r="AU1538" s="120" t="n">
        <f aca="false">AU1539+AU1617</f>
        <v>0</v>
      </c>
      <c r="AW1538" s="107"/>
      <c r="BB1538" s="107"/>
    </row>
    <row r="1539" s="104" customFormat="true" ht="45" hidden="false" customHeight="true" outlineLevel="0" collapsed="false">
      <c r="A1539" s="18" t="s">
        <v>17</v>
      </c>
      <c r="B1539" s="31" t="s">
        <v>1084</v>
      </c>
      <c r="C1539" s="31" t="s">
        <v>18</v>
      </c>
      <c r="D1539" s="31" t="s">
        <v>14</v>
      </c>
      <c r="E1539" s="31" t="s">
        <v>15</v>
      </c>
      <c r="F1539" s="31" t="s">
        <v>16</v>
      </c>
      <c r="G1539" s="120" t="n">
        <f aca="false">G1540+G1567+G1610</f>
        <v>9270239</v>
      </c>
      <c r="H1539" s="120" t="n">
        <f aca="false">H1540+H1567+H1610</f>
        <v>8111570</v>
      </c>
      <c r="I1539" s="120" t="n">
        <f aca="false">I1540+I1567+I1610</f>
        <v>195834</v>
      </c>
      <c r="J1539" s="120" t="n">
        <f aca="false">J1540+J1567+J1610</f>
        <v>0</v>
      </c>
      <c r="K1539" s="121" t="n">
        <f aca="false">K1540+K1567+K1610</f>
        <v>3426</v>
      </c>
      <c r="L1539" s="121" t="n">
        <f aca="false">L1540+L1567+L1610</f>
        <v>0</v>
      </c>
      <c r="M1539" s="120" t="n">
        <f aca="false">M1540+M1567+M1610</f>
        <v>959409</v>
      </c>
      <c r="N1539" s="120" t="n">
        <f aca="false">N1540+N1567+N1610</f>
        <v>0</v>
      </c>
      <c r="O1539" s="120" t="n">
        <f aca="false">O1540+O1567+O1610</f>
        <v>0</v>
      </c>
      <c r="P1539" s="120" t="n">
        <f aca="false">P1540+P1567+P1610</f>
        <v>0</v>
      </c>
      <c r="Q1539" s="120" t="n">
        <f aca="false">Q1540+Q1567+Q1610</f>
        <v>9270239</v>
      </c>
      <c r="R1539" s="120" t="n">
        <f aca="false">R1540+R1567+R1610</f>
        <v>0</v>
      </c>
      <c r="S1539" s="120" t="n">
        <f aca="false">S1540+S1567+S1610</f>
        <v>0</v>
      </c>
      <c r="T1539" s="120" t="n">
        <f aca="false">T1540+T1567+T1610</f>
        <v>0</v>
      </c>
      <c r="U1539" s="120" t="n">
        <f aca="false">U1540+U1567+U1610</f>
        <v>0</v>
      </c>
      <c r="V1539" s="120" t="n">
        <f aca="false">V1540+V1567+V1610</f>
        <v>0</v>
      </c>
      <c r="W1539" s="120" t="n">
        <f aca="false">W1540+W1567+W1610</f>
        <v>0</v>
      </c>
      <c r="X1539" s="120" t="n">
        <f aca="false">X1540+X1567+X1610</f>
        <v>9270239</v>
      </c>
      <c r="Y1539" s="120" t="n">
        <f aca="false">Y1540+Y1567+Y1610</f>
        <v>0</v>
      </c>
      <c r="Z1539" s="120" t="n">
        <f aca="false">Z1540+Z1567+Z1610</f>
        <v>9270239</v>
      </c>
      <c r="AA1539" s="120" t="n">
        <f aca="false">AA1540+AA1567+AA1610</f>
        <v>0</v>
      </c>
      <c r="AB1539" s="120" t="n">
        <f aca="false">AB1540+AB1567+AB1610</f>
        <v>0</v>
      </c>
      <c r="AC1539" s="120" t="n">
        <f aca="false">AC1540+AC1567+AC1610</f>
        <v>12775252</v>
      </c>
      <c r="AD1539" s="120" t="n">
        <f aca="false">AD1540+AD1567+AD1610</f>
        <v>2844456</v>
      </c>
      <c r="AE1539" s="120" t="n">
        <f aca="false">AE1540+AE1567+AE1610</f>
        <v>0</v>
      </c>
      <c r="AF1539" s="120" t="n">
        <f aca="false">AF1540+AF1567+AF1610</f>
        <v>660557</v>
      </c>
      <c r="AG1539" s="120" t="n">
        <f aca="false">AG1540+AG1567+AG1610</f>
        <v>0</v>
      </c>
      <c r="AH1539" s="120" t="n">
        <f aca="false">AH1540+AH1567+AH1610</f>
        <v>12775252</v>
      </c>
      <c r="AI1539" s="120" t="n">
        <f aca="false">AI1540+AI1567+AI1610</f>
        <v>0</v>
      </c>
      <c r="AJ1539" s="120" t="n">
        <f aca="false">AJ1540+AJ1567+AJ1610</f>
        <v>13355660.9</v>
      </c>
      <c r="AK1539" s="120" t="n">
        <f aca="false">AK1540+AK1567+AK1610</f>
        <v>580408.9</v>
      </c>
      <c r="AL1539" s="120" t="n">
        <f aca="false">AL1540+AL1567+AL1610</f>
        <v>0</v>
      </c>
      <c r="AM1539" s="120" t="n">
        <f aca="false">AM1540+AM1567+AM1610</f>
        <v>0</v>
      </c>
      <c r="AN1539" s="120" t="n">
        <f aca="false">AN1540+AN1567+AN1610</f>
        <v>0</v>
      </c>
      <c r="AO1539" s="120" t="n">
        <f aca="false">AO1540+AO1567+AO1610</f>
        <v>0</v>
      </c>
      <c r="AP1539" s="120" t="n">
        <f aca="false">AP1540+AP1567+AP1610</f>
        <v>13579049.31</v>
      </c>
      <c r="AQ1539" s="120" t="n">
        <f aca="false">AQ1540+AQ1567+AQ1610</f>
        <v>0</v>
      </c>
      <c r="AR1539" s="120" t="n">
        <f aca="false">AR1540+AR1567+AR1610</f>
        <v>223388.41</v>
      </c>
      <c r="AS1539" s="120" t="n">
        <f aca="false">AS1540+AS1567+AS1610</f>
        <v>0</v>
      </c>
      <c r="AT1539" s="120" t="n">
        <f aca="false">AT1540+AT1567+AT1610</f>
        <v>0</v>
      </c>
      <c r="AU1539" s="120" t="n">
        <f aca="false">AU1540+AU1567+AU1610</f>
        <v>0</v>
      </c>
      <c r="AW1539" s="107"/>
      <c r="BB1539" s="107"/>
    </row>
    <row r="1540" s="104" customFormat="true" ht="81" hidden="false" customHeight="true" outlineLevel="0" collapsed="false">
      <c r="A1540" s="18" t="s">
        <v>36</v>
      </c>
      <c r="B1540" s="31" t="s">
        <v>1084</v>
      </c>
      <c r="C1540" s="31" t="s">
        <v>18</v>
      </c>
      <c r="D1540" s="31" t="s">
        <v>37</v>
      </c>
      <c r="E1540" s="31" t="s">
        <v>15</v>
      </c>
      <c r="F1540" s="31" t="s">
        <v>16</v>
      </c>
      <c r="G1540" s="120" t="n">
        <f aca="false">G1547+G1541</f>
        <v>5808516</v>
      </c>
      <c r="H1540" s="120" t="n">
        <f aca="false">H1547+H1541</f>
        <v>4999248</v>
      </c>
      <c r="I1540" s="120" t="n">
        <f aca="false">I1547+I1541</f>
        <v>163208</v>
      </c>
      <c r="J1540" s="120" t="n">
        <f aca="false">J1547+J1541</f>
        <v>0</v>
      </c>
      <c r="K1540" s="121" t="n">
        <f aca="false">K1547+K1541</f>
        <v>3426</v>
      </c>
      <c r="L1540" s="121" t="n">
        <f aca="false">L1547+L1541</f>
        <v>0</v>
      </c>
      <c r="M1540" s="120" t="n">
        <f aca="false">M1547+M1541</f>
        <v>642634</v>
      </c>
      <c r="N1540" s="120" t="n">
        <f aca="false">N1547+N1541</f>
        <v>0</v>
      </c>
      <c r="O1540" s="120" t="n">
        <f aca="false">O1547+O1541</f>
        <v>0</v>
      </c>
      <c r="P1540" s="120" t="n">
        <f aca="false">P1547+P1541</f>
        <v>0</v>
      </c>
      <c r="Q1540" s="120" t="n">
        <f aca="false">Q1547+Q1541</f>
        <v>5808516</v>
      </c>
      <c r="R1540" s="120" t="n">
        <f aca="false">R1547+R1541</f>
        <v>0</v>
      </c>
      <c r="S1540" s="120" t="n">
        <f aca="false">S1547+S1541</f>
        <v>0</v>
      </c>
      <c r="T1540" s="120" t="n">
        <f aca="false">T1547+T1541</f>
        <v>0</v>
      </c>
      <c r="U1540" s="120" t="n">
        <f aca="false">U1547+U1541</f>
        <v>0</v>
      </c>
      <c r="V1540" s="120" t="n">
        <f aca="false">V1547+V1541</f>
        <v>0</v>
      </c>
      <c r="W1540" s="120" t="n">
        <f aca="false">W1547+W1541</f>
        <v>0</v>
      </c>
      <c r="X1540" s="120" t="n">
        <f aca="false">X1547+X1541</f>
        <v>5808516</v>
      </c>
      <c r="Y1540" s="120" t="n">
        <f aca="false">Y1547+Y1541</f>
        <v>0</v>
      </c>
      <c r="Z1540" s="120" t="n">
        <f aca="false">Z1547+Z1541</f>
        <v>5808516</v>
      </c>
      <c r="AA1540" s="120" t="n">
        <f aca="false">AA1547+AA1541</f>
        <v>0</v>
      </c>
      <c r="AB1540" s="120" t="n">
        <f aca="false">AB1547+AB1541</f>
        <v>0</v>
      </c>
      <c r="AC1540" s="120" t="n">
        <f aca="false">AC1547+AC1541</f>
        <v>8205933</v>
      </c>
      <c r="AD1540" s="120" t="n">
        <f aca="false">AD1547+AD1541</f>
        <v>1736860</v>
      </c>
      <c r="AE1540" s="120" t="n">
        <f aca="false">AE1547+AE1541</f>
        <v>0</v>
      </c>
      <c r="AF1540" s="120" t="n">
        <f aca="false">AF1547+AF1541</f>
        <v>660557</v>
      </c>
      <c r="AG1540" s="120" t="n">
        <f aca="false">AG1547+AG1541</f>
        <v>0</v>
      </c>
      <c r="AH1540" s="120" t="n">
        <f aca="false">AH1547+AH1541</f>
        <v>8205933</v>
      </c>
      <c r="AI1540" s="120" t="n">
        <f aca="false">AI1547+AI1541</f>
        <v>0</v>
      </c>
      <c r="AJ1540" s="120" t="n">
        <f aca="false">AJ1547+AJ1541</f>
        <v>8205933</v>
      </c>
      <c r="AK1540" s="120" t="n">
        <f aca="false">AK1547+AK1541</f>
        <v>0</v>
      </c>
      <c r="AL1540" s="120" t="n">
        <f aca="false">AL1547+AL1541</f>
        <v>0</v>
      </c>
      <c r="AM1540" s="120" t="n">
        <f aca="false">AM1547+AM1541</f>
        <v>0</v>
      </c>
      <c r="AN1540" s="120" t="n">
        <f aca="false">AN1547+AN1541</f>
        <v>0</v>
      </c>
      <c r="AO1540" s="120" t="n">
        <f aca="false">AO1547+AO1541</f>
        <v>0</v>
      </c>
      <c r="AP1540" s="120" t="n">
        <f aca="false">AP1547+AP1541</f>
        <v>8205933</v>
      </c>
      <c r="AQ1540" s="120" t="n">
        <f aca="false">AQ1547+AQ1541</f>
        <v>0</v>
      </c>
      <c r="AR1540" s="120" t="n">
        <f aca="false">AR1547+AR1541</f>
        <v>0</v>
      </c>
      <c r="AS1540" s="120" t="n">
        <f aca="false">AS1547+AS1541</f>
        <v>0</v>
      </c>
      <c r="AT1540" s="120" t="n">
        <f aca="false">AT1547+AT1541</f>
        <v>0</v>
      </c>
      <c r="AU1540" s="120" t="n">
        <f aca="false">AU1547+AU1541</f>
        <v>0</v>
      </c>
      <c r="AW1540" s="107"/>
      <c r="BB1540" s="107"/>
    </row>
    <row r="1541" s="104" customFormat="true" ht="46.5" hidden="true" customHeight="true" outlineLevel="0" collapsed="false">
      <c r="A1541" s="25" t="s">
        <v>48</v>
      </c>
      <c r="B1541" s="29" t="s">
        <v>1084</v>
      </c>
      <c r="C1541" s="29" t="s">
        <v>18</v>
      </c>
      <c r="D1541" s="29" t="s">
        <v>37</v>
      </c>
      <c r="E1541" s="29" t="s">
        <v>39</v>
      </c>
      <c r="F1541" s="26" t="s">
        <v>16</v>
      </c>
      <c r="G1541" s="128" t="n">
        <f aca="false">G1542</f>
        <v>0</v>
      </c>
      <c r="H1541" s="128" t="n">
        <f aca="false">H1542</f>
        <v>0</v>
      </c>
      <c r="I1541" s="128" t="n">
        <f aca="false">I1542</f>
        <v>0</v>
      </c>
      <c r="J1541" s="128" t="n">
        <f aca="false">J1542</f>
        <v>0</v>
      </c>
      <c r="K1541" s="129" t="n">
        <f aca="false">K1542</f>
        <v>0</v>
      </c>
      <c r="L1541" s="128"/>
      <c r="M1541" s="128" t="n">
        <f aca="false">M1542</f>
        <v>0</v>
      </c>
      <c r="N1541" s="128"/>
      <c r="O1541" s="128"/>
      <c r="P1541" s="128" t="n">
        <f aca="false">P1542</f>
        <v>0</v>
      </c>
      <c r="Q1541" s="128" t="n">
        <f aca="false">Q1542</f>
        <v>0</v>
      </c>
      <c r="R1541" s="124" t="n">
        <f aca="false">R1542</f>
        <v>0</v>
      </c>
      <c r="S1541" s="124" t="n">
        <f aca="false">S1542</f>
        <v>0</v>
      </c>
      <c r="T1541" s="124" t="n">
        <f aca="false">T1542</f>
        <v>0</v>
      </c>
      <c r="U1541" s="124" t="n">
        <f aca="false">U1542</f>
        <v>0</v>
      </c>
      <c r="V1541" s="124" t="n">
        <f aca="false">V1542</f>
        <v>0</v>
      </c>
      <c r="W1541" s="124" t="n">
        <f aca="false">W1542</f>
        <v>0</v>
      </c>
      <c r="X1541" s="128" t="n">
        <f aca="false">X1542</f>
        <v>0</v>
      </c>
      <c r="Y1541" s="124" t="n">
        <f aca="false">Y1542</f>
        <v>0</v>
      </c>
      <c r="Z1541" s="128" t="n">
        <f aca="false">Z1542</f>
        <v>0</v>
      </c>
      <c r="AA1541" s="124" t="n">
        <f aca="false">AA1542</f>
        <v>0</v>
      </c>
      <c r="AB1541" s="124" t="n">
        <f aca="false">AB1542</f>
        <v>0</v>
      </c>
      <c r="AC1541" s="128" t="n">
        <f aca="false">AC1542</f>
        <v>0</v>
      </c>
      <c r="AD1541" s="124" t="n">
        <f aca="false">AD1542</f>
        <v>0</v>
      </c>
      <c r="AE1541" s="124" t="n">
        <f aca="false">AE1542</f>
        <v>0</v>
      </c>
      <c r="AF1541" s="124" t="n">
        <f aca="false">AF1542</f>
        <v>0</v>
      </c>
      <c r="AG1541" s="124" t="n">
        <f aca="false">AG1542</f>
        <v>0</v>
      </c>
      <c r="AH1541" s="128" t="n">
        <f aca="false">AH1542</f>
        <v>0</v>
      </c>
      <c r="AI1541" s="124" t="n">
        <f aca="false">AI1542</f>
        <v>0</v>
      </c>
      <c r="AJ1541" s="128" t="n">
        <f aca="false">AJ1542</f>
        <v>0</v>
      </c>
      <c r="AK1541" s="124" t="n">
        <f aca="false">AK1542</f>
        <v>0</v>
      </c>
      <c r="AL1541" s="124" t="n">
        <f aca="false">AL1542</f>
        <v>0</v>
      </c>
      <c r="AM1541" s="124" t="n">
        <f aca="false">AM1542</f>
        <v>0</v>
      </c>
      <c r="AN1541" s="124" t="n">
        <f aca="false">AN1542</f>
        <v>0</v>
      </c>
      <c r="AO1541" s="124" t="n">
        <f aca="false">AO1542</f>
        <v>0</v>
      </c>
      <c r="AP1541" s="128" t="n">
        <f aca="false">AP1542</f>
        <v>0</v>
      </c>
      <c r="AQ1541" s="124" t="n">
        <f aca="false">AQ1542</f>
        <v>0</v>
      </c>
      <c r="AR1541" s="124" t="n">
        <f aca="false">AR1542</f>
        <v>0</v>
      </c>
      <c r="AS1541" s="124" t="n">
        <f aca="false">AS1542</f>
        <v>0</v>
      </c>
      <c r="AT1541" s="124" t="n">
        <f aca="false">AT1542</f>
        <v>0</v>
      </c>
      <c r="AU1541" s="124" t="n">
        <f aca="false">AU1542</f>
        <v>0</v>
      </c>
      <c r="AW1541" s="107"/>
      <c r="BB1541" s="107"/>
    </row>
    <row r="1542" s="104" customFormat="true" ht="50.25" hidden="true" customHeight="true" outlineLevel="0" collapsed="false">
      <c r="A1542" s="25" t="s">
        <v>87</v>
      </c>
      <c r="B1542" s="29" t="s">
        <v>1084</v>
      </c>
      <c r="C1542" s="29" t="s">
        <v>18</v>
      </c>
      <c r="D1542" s="29" t="s">
        <v>37</v>
      </c>
      <c r="E1542" s="29" t="s">
        <v>41</v>
      </c>
      <c r="F1542" s="26" t="s">
        <v>16</v>
      </c>
      <c r="G1542" s="128" t="n">
        <f aca="false">G1543</f>
        <v>0</v>
      </c>
      <c r="H1542" s="128" t="n">
        <f aca="false">H1543</f>
        <v>0</v>
      </c>
      <c r="I1542" s="128" t="n">
        <f aca="false">I1543</f>
        <v>0</v>
      </c>
      <c r="J1542" s="128" t="n">
        <f aca="false">J1543</f>
        <v>0</v>
      </c>
      <c r="K1542" s="129" t="n">
        <f aca="false">K1543</f>
        <v>0</v>
      </c>
      <c r="L1542" s="128"/>
      <c r="M1542" s="128" t="n">
        <f aca="false">M1543</f>
        <v>0</v>
      </c>
      <c r="N1542" s="128"/>
      <c r="O1542" s="128"/>
      <c r="P1542" s="128" t="n">
        <f aca="false">P1543</f>
        <v>0</v>
      </c>
      <c r="Q1542" s="128" t="n">
        <f aca="false">Q1543</f>
        <v>0</v>
      </c>
      <c r="R1542" s="124" t="n">
        <f aca="false">R1543</f>
        <v>0</v>
      </c>
      <c r="S1542" s="124" t="n">
        <f aca="false">S1543</f>
        <v>0</v>
      </c>
      <c r="T1542" s="124" t="n">
        <f aca="false">T1543</f>
        <v>0</v>
      </c>
      <c r="U1542" s="124" t="n">
        <f aca="false">U1543</f>
        <v>0</v>
      </c>
      <c r="V1542" s="124" t="n">
        <f aca="false">V1543</f>
        <v>0</v>
      </c>
      <c r="W1542" s="124" t="n">
        <f aca="false">W1543</f>
        <v>0</v>
      </c>
      <c r="X1542" s="128" t="n">
        <f aca="false">X1543</f>
        <v>0</v>
      </c>
      <c r="Y1542" s="124" t="n">
        <f aca="false">Y1543</f>
        <v>0</v>
      </c>
      <c r="Z1542" s="128" t="n">
        <f aca="false">Z1543</f>
        <v>0</v>
      </c>
      <c r="AA1542" s="124" t="n">
        <f aca="false">AA1543</f>
        <v>0</v>
      </c>
      <c r="AB1542" s="124" t="n">
        <f aca="false">AB1543</f>
        <v>0</v>
      </c>
      <c r="AC1542" s="128" t="n">
        <f aca="false">AC1543</f>
        <v>0</v>
      </c>
      <c r="AD1542" s="124" t="n">
        <f aca="false">AD1543</f>
        <v>0</v>
      </c>
      <c r="AE1542" s="124" t="n">
        <f aca="false">AE1543</f>
        <v>0</v>
      </c>
      <c r="AF1542" s="124" t="n">
        <f aca="false">AF1543</f>
        <v>0</v>
      </c>
      <c r="AG1542" s="124" t="n">
        <f aca="false">AG1543</f>
        <v>0</v>
      </c>
      <c r="AH1542" s="128" t="n">
        <f aca="false">AH1543</f>
        <v>0</v>
      </c>
      <c r="AI1542" s="124" t="n">
        <f aca="false">AI1543</f>
        <v>0</v>
      </c>
      <c r="AJ1542" s="128" t="n">
        <f aca="false">AJ1543</f>
        <v>0</v>
      </c>
      <c r="AK1542" s="124" t="n">
        <f aca="false">AK1543</f>
        <v>0</v>
      </c>
      <c r="AL1542" s="124" t="n">
        <f aca="false">AL1543</f>
        <v>0</v>
      </c>
      <c r="AM1542" s="124" t="n">
        <f aca="false">AM1543</f>
        <v>0</v>
      </c>
      <c r="AN1542" s="124" t="n">
        <f aca="false">AN1543</f>
        <v>0</v>
      </c>
      <c r="AO1542" s="124" t="n">
        <f aca="false">AO1543</f>
        <v>0</v>
      </c>
      <c r="AP1542" s="128" t="n">
        <f aca="false">AP1543</f>
        <v>0</v>
      </c>
      <c r="AQ1542" s="124" t="n">
        <f aca="false">AQ1543</f>
        <v>0</v>
      </c>
      <c r="AR1542" s="124" t="n">
        <f aca="false">AR1543</f>
        <v>0</v>
      </c>
      <c r="AS1542" s="124" t="n">
        <f aca="false">AS1543</f>
        <v>0</v>
      </c>
      <c r="AT1542" s="124" t="n">
        <f aca="false">AT1543</f>
        <v>0</v>
      </c>
      <c r="AU1542" s="124" t="n">
        <f aca="false">AU1543</f>
        <v>0</v>
      </c>
      <c r="AW1542" s="107"/>
      <c r="BB1542" s="107"/>
    </row>
    <row r="1543" s="104" customFormat="true" ht="65.25" hidden="true" customHeight="true" outlineLevel="0" collapsed="false">
      <c r="A1543" s="22" t="s">
        <v>42</v>
      </c>
      <c r="B1543" s="29" t="s">
        <v>1084</v>
      </c>
      <c r="C1543" s="29" t="s">
        <v>18</v>
      </c>
      <c r="D1543" s="29" t="s">
        <v>37</v>
      </c>
      <c r="E1543" s="29" t="s">
        <v>43</v>
      </c>
      <c r="F1543" s="26" t="s">
        <v>16</v>
      </c>
      <c r="G1543" s="128" t="n">
        <f aca="false">G1544</f>
        <v>0</v>
      </c>
      <c r="H1543" s="128" t="n">
        <f aca="false">H1544</f>
        <v>0</v>
      </c>
      <c r="I1543" s="128" t="n">
        <f aca="false">I1544</f>
        <v>0</v>
      </c>
      <c r="J1543" s="128" t="n">
        <f aca="false">J1544</f>
        <v>0</v>
      </c>
      <c r="K1543" s="129" t="n">
        <f aca="false">K1544</f>
        <v>0</v>
      </c>
      <c r="L1543" s="128"/>
      <c r="M1543" s="128" t="n">
        <f aca="false">M1544</f>
        <v>0</v>
      </c>
      <c r="N1543" s="128"/>
      <c r="O1543" s="128"/>
      <c r="P1543" s="128" t="n">
        <f aca="false">P1544</f>
        <v>0</v>
      </c>
      <c r="Q1543" s="128" t="n">
        <f aca="false">Q1544</f>
        <v>0</v>
      </c>
      <c r="R1543" s="124" t="n">
        <f aca="false">R1544</f>
        <v>0</v>
      </c>
      <c r="S1543" s="124" t="n">
        <f aca="false">S1544</f>
        <v>0</v>
      </c>
      <c r="T1543" s="124" t="n">
        <f aca="false">T1544</f>
        <v>0</v>
      </c>
      <c r="U1543" s="124" t="n">
        <f aca="false">U1544</f>
        <v>0</v>
      </c>
      <c r="V1543" s="124" t="n">
        <f aca="false">V1544</f>
        <v>0</v>
      </c>
      <c r="W1543" s="124" t="n">
        <f aca="false">W1544</f>
        <v>0</v>
      </c>
      <c r="X1543" s="128" t="n">
        <f aca="false">X1544</f>
        <v>0</v>
      </c>
      <c r="Y1543" s="124" t="n">
        <f aca="false">Y1544</f>
        <v>0</v>
      </c>
      <c r="Z1543" s="128" t="n">
        <f aca="false">Z1544</f>
        <v>0</v>
      </c>
      <c r="AA1543" s="124" t="n">
        <f aca="false">AA1544</f>
        <v>0</v>
      </c>
      <c r="AB1543" s="124" t="n">
        <f aca="false">AB1544</f>
        <v>0</v>
      </c>
      <c r="AC1543" s="128" t="n">
        <f aca="false">AC1544</f>
        <v>0</v>
      </c>
      <c r="AD1543" s="124" t="n">
        <f aca="false">AD1544</f>
        <v>0</v>
      </c>
      <c r="AE1543" s="124" t="n">
        <f aca="false">AE1544</f>
        <v>0</v>
      </c>
      <c r="AF1543" s="124" t="n">
        <f aca="false">AF1544</f>
        <v>0</v>
      </c>
      <c r="AG1543" s="124" t="n">
        <f aca="false">AG1544</f>
        <v>0</v>
      </c>
      <c r="AH1543" s="128" t="n">
        <f aca="false">AH1544</f>
        <v>0</v>
      </c>
      <c r="AI1543" s="124" t="n">
        <f aca="false">AI1544</f>
        <v>0</v>
      </c>
      <c r="AJ1543" s="128" t="n">
        <f aca="false">AJ1544</f>
        <v>0</v>
      </c>
      <c r="AK1543" s="124" t="n">
        <f aca="false">AK1544</f>
        <v>0</v>
      </c>
      <c r="AL1543" s="124" t="n">
        <f aca="false">AL1544</f>
        <v>0</v>
      </c>
      <c r="AM1543" s="124" t="n">
        <f aca="false">AM1544</f>
        <v>0</v>
      </c>
      <c r="AN1543" s="124" t="n">
        <f aca="false">AN1544</f>
        <v>0</v>
      </c>
      <c r="AO1543" s="124" t="n">
        <f aca="false">AO1544</f>
        <v>0</v>
      </c>
      <c r="AP1543" s="128" t="n">
        <f aca="false">AP1544</f>
        <v>0</v>
      </c>
      <c r="AQ1543" s="124" t="n">
        <f aca="false">AQ1544</f>
        <v>0</v>
      </c>
      <c r="AR1543" s="124" t="n">
        <f aca="false">AR1544</f>
        <v>0</v>
      </c>
      <c r="AS1543" s="124" t="n">
        <f aca="false">AS1544</f>
        <v>0</v>
      </c>
      <c r="AT1543" s="124" t="n">
        <f aca="false">AT1544</f>
        <v>0</v>
      </c>
      <c r="AU1543" s="124" t="n">
        <f aca="false">AU1544</f>
        <v>0</v>
      </c>
      <c r="AW1543" s="107"/>
      <c r="BB1543" s="107"/>
    </row>
    <row r="1544" s="104" customFormat="true" ht="48.75" hidden="true" customHeight="true" outlineLevel="0" collapsed="false">
      <c r="A1544" s="22" t="s">
        <v>44</v>
      </c>
      <c r="B1544" s="29" t="s">
        <v>1084</v>
      </c>
      <c r="C1544" s="29" t="s">
        <v>18</v>
      </c>
      <c r="D1544" s="29" t="s">
        <v>37</v>
      </c>
      <c r="E1544" s="29" t="s">
        <v>45</v>
      </c>
      <c r="F1544" s="26" t="s">
        <v>16</v>
      </c>
      <c r="G1544" s="128" t="n">
        <f aca="false">G1545</f>
        <v>0</v>
      </c>
      <c r="H1544" s="128" t="n">
        <f aca="false">H1545</f>
        <v>0</v>
      </c>
      <c r="I1544" s="128" t="n">
        <f aca="false">I1545</f>
        <v>0</v>
      </c>
      <c r="J1544" s="128" t="n">
        <f aca="false">J1545</f>
        <v>0</v>
      </c>
      <c r="K1544" s="129" t="n">
        <f aca="false">K1545</f>
        <v>0</v>
      </c>
      <c r="L1544" s="128"/>
      <c r="M1544" s="128" t="n">
        <f aca="false">M1545</f>
        <v>0</v>
      </c>
      <c r="N1544" s="128"/>
      <c r="O1544" s="128"/>
      <c r="P1544" s="128" t="n">
        <f aca="false">P1545</f>
        <v>0</v>
      </c>
      <c r="Q1544" s="128" t="n">
        <f aca="false">Q1545</f>
        <v>0</v>
      </c>
      <c r="R1544" s="124" t="n">
        <f aca="false">R1545</f>
        <v>0</v>
      </c>
      <c r="S1544" s="124" t="n">
        <f aca="false">S1545</f>
        <v>0</v>
      </c>
      <c r="T1544" s="124" t="n">
        <f aca="false">T1545</f>
        <v>0</v>
      </c>
      <c r="U1544" s="124" t="n">
        <f aca="false">U1545</f>
        <v>0</v>
      </c>
      <c r="V1544" s="124" t="n">
        <f aca="false">V1545</f>
        <v>0</v>
      </c>
      <c r="W1544" s="124" t="n">
        <f aca="false">W1545</f>
        <v>0</v>
      </c>
      <c r="X1544" s="128" t="n">
        <f aca="false">X1545</f>
        <v>0</v>
      </c>
      <c r="Y1544" s="124" t="n">
        <f aca="false">Y1545</f>
        <v>0</v>
      </c>
      <c r="Z1544" s="128" t="n">
        <f aca="false">Z1545</f>
        <v>0</v>
      </c>
      <c r="AA1544" s="124" t="n">
        <f aca="false">AA1545</f>
        <v>0</v>
      </c>
      <c r="AB1544" s="124" t="n">
        <f aca="false">AB1545</f>
        <v>0</v>
      </c>
      <c r="AC1544" s="128" t="n">
        <f aca="false">AC1545</f>
        <v>0</v>
      </c>
      <c r="AD1544" s="124" t="n">
        <f aca="false">AD1545</f>
        <v>0</v>
      </c>
      <c r="AE1544" s="124" t="n">
        <f aca="false">AE1545</f>
        <v>0</v>
      </c>
      <c r="AF1544" s="124" t="n">
        <f aca="false">AF1545</f>
        <v>0</v>
      </c>
      <c r="AG1544" s="124" t="n">
        <f aca="false">AG1545</f>
        <v>0</v>
      </c>
      <c r="AH1544" s="128" t="n">
        <f aca="false">AH1545</f>
        <v>0</v>
      </c>
      <c r="AI1544" s="124" t="n">
        <f aca="false">AI1545</f>
        <v>0</v>
      </c>
      <c r="AJ1544" s="128" t="n">
        <f aca="false">AJ1545</f>
        <v>0</v>
      </c>
      <c r="AK1544" s="124" t="n">
        <f aca="false">AK1545</f>
        <v>0</v>
      </c>
      <c r="AL1544" s="124" t="n">
        <f aca="false">AL1545</f>
        <v>0</v>
      </c>
      <c r="AM1544" s="124" t="n">
        <f aca="false">AM1545</f>
        <v>0</v>
      </c>
      <c r="AN1544" s="124" t="n">
        <f aca="false">AN1545</f>
        <v>0</v>
      </c>
      <c r="AO1544" s="124" t="n">
        <f aca="false">AO1545</f>
        <v>0</v>
      </c>
      <c r="AP1544" s="128" t="n">
        <f aca="false">AP1545</f>
        <v>0</v>
      </c>
      <c r="AQ1544" s="124" t="n">
        <f aca="false">AQ1545</f>
        <v>0</v>
      </c>
      <c r="AR1544" s="124" t="n">
        <f aca="false">AR1545</f>
        <v>0</v>
      </c>
      <c r="AS1544" s="124" t="n">
        <f aca="false">AS1545</f>
        <v>0</v>
      </c>
      <c r="AT1544" s="124" t="n">
        <f aca="false">AT1545</f>
        <v>0</v>
      </c>
      <c r="AU1544" s="124" t="n">
        <f aca="false">AU1545</f>
        <v>0</v>
      </c>
      <c r="AW1544" s="107"/>
      <c r="BB1544" s="107"/>
    </row>
    <row r="1545" s="104" customFormat="true" ht="41.25" hidden="true" customHeight="true" outlineLevel="0" collapsed="false">
      <c r="A1545" s="25" t="s">
        <v>49</v>
      </c>
      <c r="B1545" s="29" t="s">
        <v>1084</v>
      </c>
      <c r="C1545" s="29" t="s">
        <v>18</v>
      </c>
      <c r="D1545" s="29" t="s">
        <v>37</v>
      </c>
      <c r="E1545" s="29" t="s">
        <v>45</v>
      </c>
      <c r="F1545" s="26" t="s">
        <v>47</v>
      </c>
      <c r="G1545" s="128"/>
      <c r="H1545" s="128"/>
      <c r="I1545" s="128"/>
      <c r="J1545" s="128"/>
      <c r="K1545" s="129"/>
      <c r="L1545" s="128"/>
      <c r="M1545" s="128"/>
      <c r="N1545" s="128"/>
      <c r="O1545" s="128"/>
      <c r="P1545" s="128"/>
      <c r="Q1545" s="128"/>
      <c r="R1545" s="124"/>
      <c r="S1545" s="124"/>
      <c r="T1545" s="124"/>
      <c r="U1545" s="124"/>
      <c r="V1545" s="124"/>
      <c r="W1545" s="124"/>
      <c r="X1545" s="128"/>
      <c r="Y1545" s="124"/>
      <c r="Z1545" s="128"/>
      <c r="AA1545" s="124"/>
      <c r="AB1545" s="124"/>
      <c r="AC1545" s="128"/>
      <c r="AD1545" s="124"/>
      <c r="AE1545" s="124"/>
      <c r="AF1545" s="124"/>
      <c r="AG1545" s="124"/>
      <c r="AH1545" s="128"/>
      <c r="AI1545" s="124"/>
      <c r="AJ1545" s="128"/>
      <c r="AK1545" s="124"/>
      <c r="AL1545" s="124"/>
      <c r="AM1545" s="124"/>
      <c r="AN1545" s="124"/>
      <c r="AO1545" s="124"/>
      <c r="AP1545" s="128"/>
      <c r="AQ1545" s="124"/>
      <c r="AR1545" s="124"/>
      <c r="AS1545" s="124"/>
      <c r="AT1545" s="124"/>
      <c r="AU1545" s="124"/>
      <c r="AW1545" s="107"/>
      <c r="BB1545" s="107"/>
    </row>
    <row r="1546" s="104" customFormat="true" ht="23.25" hidden="true" customHeight="true" outlineLevel="0" collapsed="false">
      <c r="A1546" s="25"/>
      <c r="B1546" s="29"/>
      <c r="C1546" s="29"/>
      <c r="D1546" s="29"/>
      <c r="E1546" s="29"/>
      <c r="F1546" s="26"/>
      <c r="G1546" s="120"/>
      <c r="H1546" s="120"/>
      <c r="I1546" s="120"/>
      <c r="J1546" s="120"/>
      <c r="K1546" s="121"/>
      <c r="L1546" s="120"/>
      <c r="M1546" s="120"/>
      <c r="N1546" s="120"/>
      <c r="O1546" s="120"/>
      <c r="P1546" s="120"/>
      <c r="Q1546" s="120"/>
      <c r="R1546" s="124"/>
      <c r="S1546" s="124"/>
      <c r="T1546" s="124"/>
      <c r="U1546" s="124"/>
      <c r="V1546" s="124"/>
      <c r="W1546" s="124"/>
      <c r="X1546" s="120"/>
      <c r="Y1546" s="124"/>
      <c r="Z1546" s="120"/>
      <c r="AA1546" s="124"/>
      <c r="AB1546" s="124"/>
      <c r="AC1546" s="120"/>
      <c r="AD1546" s="124"/>
      <c r="AE1546" s="124"/>
      <c r="AF1546" s="124"/>
      <c r="AG1546" s="124"/>
      <c r="AH1546" s="120"/>
      <c r="AI1546" s="124"/>
      <c r="AJ1546" s="120"/>
      <c r="AK1546" s="124"/>
      <c r="AL1546" s="124"/>
      <c r="AM1546" s="124"/>
      <c r="AN1546" s="124"/>
      <c r="AO1546" s="124"/>
      <c r="AP1546" s="120"/>
      <c r="AQ1546" s="124"/>
      <c r="AR1546" s="124"/>
      <c r="AS1546" s="124"/>
      <c r="AT1546" s="124"/>
      <c r="AU1546" s="124"/>
      <c r="AW1546" s="107"/>
      <c r="BB1546" s="107"/>
    </row>
    <row r="1547" s="104" customFormat="true" ht="48.75" hidden="false" customHeight="true" outlineLevel="0" collapsed="false">
      <c r="A1547" s="22" t="s">
        <v>50</v>
      </c>
      <c r="B1547" s="29" t="s">
        <v>1084</v>
      </c>
      <c r="C1547" s="29" t="s">
        <v>18</v>
      </c>
      <c r="D1547" s="29" t="s">
        <v>37</v>
      </c>
      <c r="E1547" s="29" t="s">
        <v>51</v>
      </c>
      <c r="F1547" s="29" t="s">
        <v>16</v>
      </c>
      <c r="G1547" s="128" t="n">
        <f aca="false">G1548+G1553</f>
        <v>5808516</v>
      </c>
      <c r="H1547" s="128" t="n">
        <f aca="false">H1548+H1553</f>
        <v>4999248</v>
      </c>
      <c r="I1547" s="128" t="n">
        <f aca="false">I1548+I1553</f>
        <v>163208</v>
      </c>
      <c r="J1547" s="128" t="n">
        <f aca="false">J1548+J1553</f>
        <v>0</v>
      </c>
      <c r="K1547" s="129" t="n">
        <f aca="false">K1548+K1553</f>
        <v>3426</v>
      </c>
      <c r="L1547" s="129" t="n">
        <f aca="false">L1548+L1553</f>
        <v>0</v>
      </c>
      <c r="M1547" s="128" t="n">
        <f aca="false">M1548+M1553</f>
        <v>642634</v>
      </c>
      <c r="N1547" s="128" t="n">
        <f aca="false">N1548+N1553</f>
        <v>0</v>
      </c>
      <c r="O1547" s="128" t="n">
        <f aca="false">O1548+O1553</f>
        <v>0</v>
      </c>
      <c r="P1547" s="128" t="n">
        <f aca="false">P1548+P1553</f>
        <v>0</v>
      </c>
      <c r="Q1547" s="128" t="n">
        <f aca="false">Q1548+Q1553</f>
        <v>5808516</v>
      </c>
      <c r="R1547" s="124" t="n">
        <f aca="false">R1548+R1553</f>
        <v>0</v>
      </c>
      <c r="S1547" s="124" t="n">
        <f aca="false">S1548+S1553</f>
        <v>0</v>
      </c>
      <c r="T1547" s="124" t="n">
        <f aca="false">T1548+T1553</f>
        <v>0</v>
      </c>
      <c r="U1547" s="124" t="n">
        <f aca="false">U1548+U1553</f>
        <v>0</v>
      </c>
      <c r="V1547" s="124" t="n">
        <f aca="false">V1548+V1553</f>
        <v>0</v>
      </c>
      <c r="W1547" s="124" t="n">
        <f aca="false">W1548+W1553</f>
        <v>0</v>
      </c>
      <c r="X1547" s="128" t="n">
        <f aca="false">X1548+X1553</f>
        <v>5808516</v>
      </c>
      <c r="Y1547" s="124" t="n">
        <f aca="false">Y1548+Y1553</f>
        <v>0</v>
      </c>
      <c r="Z1547" s="128" t="n">
        <f aca="false">Z1548+Z1553</f>
        <v>5808516</v>
      </c>
      <c r="AA1547" s="124" t="n">
        <f aca="false">AA1548+AA1553</f>
        <v>0</v>
      </c>
      <c r="AB1547" s="124" t="n">
        <f aca="false">AB1548+AB1553</f>
        <v>0</v>
      </c>
      <c r="AC1547" s="128" t="n">
        <f aca="false">AC1548+AC1553</f>
        <v>8205933</v>
      </c>
      <c r="AD1547" s="124" t="n">
        <f aca="false">AD1548+AD1553</f>
        <v>1736860</v>
      </c>
      <c r="AE1547" s="124" t="n">
        <f aca="false">AE1548+AE1553</f>
        <v>0</v>
      </c>
      <c r="AF1547" s="124" t="n">
        <f aca="false">AF1548+AF1553</f>
        <v>660557</v>
      </c>
      <c r="AG1547" s="124" t="n">
        <f aca="false">AG1548+AG1553</f>
        <v>0</v>
      </c>
      <c r="AH1547" s="128" t="n">
        <f aca="false">AH1548+AH1553</f>
        <v>8205933</v>
      </c>
      <c r="AI1547" s="124" t="n">
        <f aca="false">AI1548+AI1553</f>
        <v>0</v>
      </c>
      <c r="AJ1547" s="128" t="n">
        <f aca="false">AJ1548+AJ1553</f>
        <v>8205933</v>
      </c>
      <c r="AK1547" s="124" t="n">
        <f aca="false">AK1548+AK1553</f>
        <v>0</v>
      </c>
      <c r="AL1547" s="124" t="n">
        <f aca="false">AL1548+AL1553</f>
        <v>0</v>
      </c>
      <c r="AM1547" s="124" t="n">
        <f aca="false">AM1548+AM1553</f>
        <v>0</v>
      </c>
      <c r="AN1547" s="124" t="n">
        <f aca="false">AN1548+AN1553</f>
        <v>0</v>
      </c>
      <c r="AO1547" s="124" t="n">
        <f aca="false">AO1548+AO1553</f>
        <v>0</v>
      </c>
      <c r="AP1547" s="128" t="n">
        <f aca="false">AP1548+AP1553</f>
        <v>8205933</v>
      </c>
      <c r="AQ1547" s="124" t="n">
        <f aca="false">AQ1548+AQ1553</f>
        <v>0</v>
      </c>
      <c r="AR1547" s="124" t="n">
        <f aca="false">AR1548+AR1553</f>
        <v>0</v>
      </c>
      <c r="AS1547" s="124" t="n">
        <f aca="false">AS1548+AS1553</f>
        <v>0</v>
      </c>
      <c r="AT1547" s="124" t="n">
        <f aca="false">AT1548+AT1553</f>
        <v>0</v>
      </c>
      <c r="AU1547" s="124" t="n">
        <f aca="false">AU1548+AU1553</f>
        <v>0</v>
      </c>
      <c r="AW1547" s="107"/>
      <c r="BB1547" s="107"/>
    </row>
    <row r="1548" s="104" customFormat="true" ht="31.5" hidden="false" customHeight="true" outlineLevel="0" collapsed="false">
      <c r="A1548" s="22" t="s">
        <v>52</v>
      </c>
      <c r="B1548" s="29" t="s">
        <v>1084</v>
      </c>
      <c r="C1548" s="29" t="s">
        <v>18</v>
      </c>
      <c r="D1548" s="29" t="s">
        <v>37</v>
      </c>
      <c r="E1548" s="29" t="s">
        <v>53</v>
      </c>
      <c r="F1548" s="29" t="s">
        <v>16</v>
      </c>
      <c r="G1548" s="128" t="n">
        <f aca="false">G1549</f>
        <v>2277668</v>
      </c>
      <c r="H1548" s="128" t="n">
        <f aca="false">H1549</f>
        <v>2277668</v>
      </c>
      <c r="I1548" s="128" t="n">
        <f aca="false">I1549</f>
        <v>0</v>
      </c>
      <c r="J1548" s="128" t="n">
        <f aca="false">J1549</f>
        <v>0</v>
      </c>
      <c r="K1548" s="129" t="n">
        <f aca="false">K1549</f>
        <v>0</v>
      </c>
      <c r="L1548" s="129" t="n">
        <f aca="false">L1549</f>
        <v>0</v>
      </c>
      <c r="M1548" s="128" t="n">
        <f aca="false">M1549</f>
        <v>0</v>
      </c>
      <c r="N1548" s="128" t="n">
        <f aca="false">N1549</f>
        <v>0</v>
      </c>
      <c r="O1548" s="128" t="n">
        <f aca="false">O1549</f>
        <v>0</v>
      </c>
      <c r="P1548" s="128" t="n">
        <f aca="false">P1549</f>
        <v>0</v>
      </c>
      <c r="Q1548" s="128" t="n">
        <f aca="false">Q1549</f>
        <v>2277668</v>
      </c>
      <c r="R1548" s="124" t="n">
        <f aca="false">R1549</f>
        <v>0</v>
      </c>
      <c r="S1548" s="124" t="n">
        <f aca="false">S1549</f>
        <v>0</v>
      </c>
      <c r="T1548" s="124" t="n">
        <f aca="false">T1549</f>
        <v>0</v>
      </c>
      <c r="U1548" s="124" t="n">
        <f aca="false">U1549</f>
        <v>0</v>
      </c>
      <c r="V1548" s="124" t="n">
        <f aca="false">V1549</f>
        <v>0</v>
      </c>
      <c r="W1548" s="124" t="n">
        <f aca="false">W1549</f>
        <v>0</v>
      </c>
      <c r="X1548" s="128" t="n">
        <f aca="false">X1549</f>
        <v>2277668</v>
      </c>
      <c r="Y1548" s="124" t="n">
        <f aca="false">Y1549</f>
        <v>0</v>
      </c>
      <c r="Z1548" s="128" t="n">
        <f aca="false">Z1549</f>
        <v>2277668</v>
      </c>
      <c r="AA1548" s="124" t="n">
        <f aca="false">AA1549</f>
        <v>0</v>
      </c>
      <c r="AB1548" s="124" t="n">
        <f aca="false">AB1549</f>
        <v>0</v>
      </c>
      <c r="AC1548" s="128" t="n">
        <f aca="false">AC1549</f>
        <v>3024249</v>
      </c>
      <c r="AD1548" s="124" t="n">
        <f aca="false">AD1549</f>
        <v>746581</v>
      </c>
      <c r="AE1548" s="124" t="n">
        <f aca="false">AE1549</f>
        <v>0</v>
      </c>
      <c r="AF1548" s="124" t="n">
        <f aca="false">AF1549</f>
        <v>0</v>
      </c>
      <c r="AG1548" s="124" t="n">
        <f aca="false">AG1549</f>
        <v>0</v>
      </c>
      <c r="AH1548" s="128" t="n">
        <f aca="false">AH1549</f>
        <v>3024249</v>
      </c>
      <c r="AI1548" s="124" t="n">
        <f aca="false">AI1549</f>
        <v>0</v>
      </c>
      <c r="AJ1548" s="128" t="n">
        <f aca="false">AJ1549</f>
        <v>3024249</v>
      </c>
      <c r="AK1548" s="124" t="n">
        <f aca="false">AK1549</f>
        <v>0</v>
      </c>
      <c r="AL1548" s="124" t="n">
        <f aca="false">AL1549</f>
        <v>0</v>
      </c>
      <c r="AM1548" s="124" t="n">
        <f aca="false">AM1549</f>
        <v>0</v>
      </c>
      <c r="AN1548" s="124" t="n">
        <f aca="false">AN1549</f>
        <v>0</v>
      </c>
      <c r="AO1548" s="124" t="n">
        <f aca="false">AO1549</f>
        <v>0</v>
      </c>
      <c r="AP1548" s="128" t="n">
        <f aca="false">AP1549</f>
        <v>3024249</v>
      </c>
      <c r="AQ1548" s="124" t="n">
        <f aca="false">AQ1549</f>
        <v>0</v>
      </c>
      <c r="AR1548" s="124" t="n">
        <f aca="false">AR1549</f>
        <v>0</v>
      </c>
      <c r="AS1548" s="124" t="n">
        <f aca="false">AS1549</f>
        <v>0</v>
      </c>
      <c r="AT1548" s="124" t="n">
        <f aca="false">AT1549</f>
        <v>0</v>
      </c>
      <c r="AU1548" s="124" t="n">
        <f aca="false">AU1549</f>
        <v>0</v>
      </c>
      <c r="AW1548" s="107"/>
      <c r="BB1548" s="107"/>
    </row>
    <row r="1549" s="104" customFormat="true" ht="48" hidden="false" customHeight="true" outlineLevel="0" collapsed="false">
      <c r="A1549" s="22" t="s">
        <v>25</v>
      </c>
      <c r="B1549" s="29" t="s">
        <v>1084</v>
      </c>
      <c r="C1549" s="29" t="s">
        <v>18</v>
      </c>
      <c r="D1549" s="29" t="s">
        <v>37</v>
      </c>
      <c r="E1549" s="29" t="s">
        <v>54</v>
      </c>
      <c r="F1549" s="26" t="s">
        <v>16</v>
      </c>
      <c r="G1549" s="128" t="n">
        <f aca="false">G1550</f>
        <v>2277668</v>
      </c>
      <c r="H1549" s="128" t="n">
        <f aca="false">H1550</f>
        <v>2277668</v>
      </c>
      <c r="I1549" s="128" t="n">
        <f aca="false">I1550</f>
        <v>0</v>
      </c>
      <c r="J1549" s="128" t="n">
        <f aca="false">J1550</f>
        <v>0</v>
      </c>
      <c r="K1549" s="129" t="n">
        <f aca="false">K1550</f>
        <v>0</v>
      </c>
      <c r="L1549" s="129" t="n">
        <f aca="false">L1550</f>
        <v>0</v>
      </c>
      <c r="M1549" s="128" t="n">
        <f aca="false">M1550</f>
        <v>0</v>
      </c>
      <c r="N1549" s="128" t="n">
        <f aca="false">N1550</f>
        <v>0</v>
      </c>
      <c r="O1549" s="128" t="n">
        <f aca="false">O1550</f>
        <v>0</v>
      </c>
      <c r="P1549" s="128" t="n">
        <f aca="false">P1550</f>
        <v>0</v>
      </c>
      <c r="Q1549" s="128" t="n">
        <f aca="false">Q1550</f>
        <v>2277668</v>
      </c>
      <c r="R1549" s="124" t="n">
        <f aca="false">R1550</f>
        <v>0</v>
      </c>
      <c r="S1549" s="124" t="n">
        <f aca="false">S1550</f>
        <v>0</v>
      </c>
      <c r="T1549" s="124" t="n">
        <f aca="false">T1550</f>
        <v>0</v>
      </c>
      <c r="U1549" s="124" t="n">
        <f aca="false">U1550</f>
        <v>0</v>
      </c>
      <c r="V1549" s="124" t="n">
        <f aca="false">V1550</f>
        <v>0</v>
      </c>
      <c r="W1549" s="124" t="n">
        <f aca="false">W1550</f>
        <v>0</v>
      </c>
      <c r="X1549" s="128" t="n">
        <f aca="false">X1550</f>
        <v>2277668</v>
      </c>
      <c r="Y1549" s="124" t="n">
        <f aca="false">Y1550</f>
        <v>0</v>
      </c>
      <c r="Z1549" s="128" t="n">
        <f aca="false">Z1550</f>
        <v>2277668</v>
      </c>
      <c r="AA1549" s="124" t="n">
        <f aca="false">AA1550</f>
        <v>0</v>
      </c>
      <c r="AB1549" s="124" t="n">
        <f aca="false">AB1550</f>
        <v>0</v>
      </c>
      <c r="AC1549" s="128" t="n">
        <f aca="false">AC1550</f>
        <v>3024249</v>
      </c>
      <c r="AD1549" s="124" t="n">
        <f aca="false">AD1550</f>
        <v>746581</v>
      </c>
      <c r="AE1549" s="124" t="n">
        <f aca="false">AE1550</f>
        <v>0</v>
      </c>
      <c r="AF1549" s="124" t="n">
        <f aca="false">AF1550</f>
        <v>0</v>
      </c>
      <c r="AG1549" s="124" t="n">
        <f aca="false">AG1550</f>
        <v>0</v>
      </c>
      <c r="AH1549" s="128" t="n">
        <f aca="false">AH1550</f>
        <v>3024249</v>
      </c>
      <c r="AI1549" s="124" t="n">
        <f aca="false">AI1550</f>
        <v>0</v>
      </c>
      <c r="AJ1549" s="128" t="n">
        <f aca="false">AJ1550</f>
        <v>3024249</v>
      </c>
      <c r="AK1549" s="124" t="n">
        <f aca="false">AK1550</f>
        <v>0</v>
      </c>
      <c r="AL1549" s="124" t="n">
        <f aca="false">AL1550</f>
        <v>0</v>
      </c>
      <c r="AM1549" s="124" t="n">
        <f aca="false">AM1550</f>
        <v>0</v>
      </c>
      <c r="AN1549" s="124" t="n">
        <f aca="false">AN1550</f>
        <v>0</v>
      </c>
      <c r="AO1549" s="124" t="n">
        <f aca="false">AO1550</f>
        <v>0</v>
      </c>
      <c r="AP1549" s="128" t="n">
        <f aca="false">AP1550</f>
        <v>3024249</v>
      </c>
      <c r="AQ1549" s="124" t="n">
        <f aca="false">AQ1550</f>
        <v>0</v>
      </c>
      <c r="AR1549" s="124" t="n">
        <f aca="false">AR1550</f>
        <v>0</v>
      </c>
      <c r="AS1549" s="124" t="n">
        <f aca="false">AS1550</f>
        <v>0</v>
      </c>
      <c r="AT1549" s="124" t="n">
        <f aca="false">AT1550</f>
        <v>0</v>
      </c>
      <c r="AU1549" s="124" t="n">
        <f aca="false">AU1550</f>
        <v>0</v>
      </c>
      <c r="AW1549" s="107"/>
      <c r="BB1549" s="107"/>
    </row>
    <row r="1550" s="104" customFormat="true" ht="76.35" hidden="false" customHeight="true" outlineLevel="0" collapsed="false">
      <c r="A1550" s="25" t="s">
        <v>27</v>
      </c>
      <c r="B1550" s="29" t="s">
        <v>1084</v>
      </c>
      <c r="C1550" s="29" t="s">
        <v>18</v>
      </c>
      <c r="D1550" s="29" t="s">
        <v>37</v>
      </c>
      <c r="E1550" s="29" t="s">
        <v>54</v>
      </c>
      <c r="F1550" s="26" t="s">
        <v>28</v>
      </c>
      <c r="G1550" s="128" t="n">
        <f aca="false">SUM(H1550:P1550)</f>
        <v>2277668</v>
      </c>
      <c r="H1550" s="128" t="n">
        <v>2277668</v>
      </c>
      <c r="I1550" s="128"/>
      <c r="J1550" s="128"/>
      <c r="K1550" s="129"/>
      <c r="L1550" s="128"/>
      <c r="M1550" s="128"/>
      <c r="N1550" s="128"/>
      <c r="O1550" s="128"/>
      <c r="P1550" s="128"/>
      <c r="Q1550" s="128" t="n">
        <f aca="false">G1550+SUM(R1550:W1550)</f>
        <v>2277668</v>
      </c>
      <c r="R1550" s="124"/>
      <c r="S1550" s="124"/>
      <c r="T1550" s="124"/>
      <c r="U1550" s="124"/>
      <c r="V1550" s="124"/>
      <c r="W1550" s="124"/>
      <c r="X1550" s="128" t="n">
        <f aca="false">Q1550+Y1550</f>
        <v>2277668</v>
      </c>
      <c r="Y1550" s="124"/>
      <c r="Z1550" s="128" t="n">
        <f aca="false">X1550+AA1550+AB1550</f>
        <v>2277668</v>
      </c>
      <c r="AA1550" s="124"/>
      <c r="AB1550" s="124"/>
      <c r="AC1550" s="128" t="n">
        <f aca="false">Z1550+SUM(AD1550:AG1550)</f>
        <v>3024249</v>
      </c>
      <c r="AD1550" s="124" t="n">
        <v>746581</v>
      </c>
      <c r="AE1550" s="124"/>
      <c r="AF1550" s="124"/>
      <c r="AG1550" s="124"/>
      <c r="AH1550" s="128" t="n">
        <f aca="false">AC1550+AI1550</f>
        <v>3024249</v>
      </c>
      <c r="AI1550" s="124"/>
      <c r="AJ1550" s="128" t="n">
        <f aca="false">AH1550+SUM(AK1550:AO1550)</f>
        <v>3024249</v>
      </c>
      <c r="AK1550" s="124"/>
      <c r="AL1550" s="124"/>
      <c r="AM1550" s="124"/>
      <c r="AN1550" s="124"/>
      <c r="AO1550" s="124"/>
      <c r="AP1550" s="128" t="n">
        <f aca="false">AJ1550+SUM(AQ1550:AU1550)</f>
        <v>3024249</v>
      </c>
      <c r="AQ1550" s="124"/>
      <c r="AR1550" s="124"/>
      <c r="AS1550" s="124"/>
      <c r="AT1550" s="124"/>
      <c r="AU1550" s="124"/>
      <c r="AW1550" s="107"/>
      <c r="BB1550" s="107"/>
    </row>
    <row r="1551" s="104" customFormat="true" ht="23.25" hidden="false" customHeight="false" outlineLevel="0" collapsed="false">
      <c r="A1551" s="25"/>
      <c r="B1551" s="29"/>
      <c r="C1551" s="29"/>
      <c r="D1551" s="29"/>
      <c r="E1551" s="29"/>
      <c r="F1551" s="26"/>
      <c r="G1551" s="128"/>
      <c r="H1551" s="128"/>
      <c r="I1551" s="128"/>
      <c r="J1551" s="128"/>
      <c r="K1551" s="129"/>
      <c r="L1551" s="128"/>
      <c r="M1551" s="128"/>
      <c r="N1551" s="128"/>
      <c r="O1551" s="128"/>
      <c r="P1551" s="128"/>
      <c r="Q1551" s="128"/>
      <c r="R1551" s="124"/>
      <c r="S1551" s="124"/>
      <c r="T1551" s="124"/>
      <c r="U1551" s="124"/>
      <c r="V1551" s="124"/>
      <c r="W1551" s="124"/>
      <c r="X1551" s="128"/>
      <c r="Y1551" s="124"/>
      <c r="Z1551" s="128"/>
      <c r="AA1551" s="124"/>
      <c r="AB1551" s="124"/>
      <c r="AC1551" s="128"/>
      <c r="AD1551" s="124"/>
      <c r="AE1551" s="124"/>
      <c r="AF1551" s="124"/>
      <c r="AG1551" s="124"/>
      <c r="AH1551" s="128"/>
      <c r="AI1551" s="124"/>
      <c r="AJ1551" s="128"/>
      <c r="AK1551" s="124"/>
      <c r="AL1551" s="124"/>
      <c r="AM1551" s="124"/>
      <c r="AN1551" s="124"/>
      <c r="AO1551" s="124"/>
      <c r="AP1551" s="128"/>
      <c r="AQ1551" s="124"/>
      <c r="AR1551" s="124"/>
      <c r="AS1551" s="124"/>
      <c r="AT1551" s="124"/>
      <c r="AU1551" s="124"/>
      <c r="AW1551" s="107"/>
      <c r="BB1551" s="107"/>
    </row>
    <row r="1552" s="104" customFormat="true" ht="20.25" hidden="true" customHeight="true" outlineLevel="0" collapsed="false">
      <c r="A1552" s="22"/>
      <c r="B1552" s="29"/>
      <c r="C1552" s="29"/>
      <c r="D1552" s="29"/>
      <c r="E1552" s="29"/>
      <c r="F1552" s="29"/>
      <c r="G1552" s="128"/>
      <c r="H1552" s="128"/>
      <c r="I1552" s="128"/>
      <c r="J1552" s="128"/>
      <c r="K1552" s="129"/>
      <c r="L1552" s="128"/>
      <c r="M1552" s="128"/>
      <c r="N1552" s="128"/>
      <c r="O1552" s="128"/>
      <c r="P1552" s="128"/>
      <c r="Q1552" s="128"/>
      <c r="R1552" s="124"/>
      <c r="S1552" s="124"/>
      <c r="T1552" s="124"/>
      <c r="U1552" s="124"/>
      <c r="V1552" s="124"/>
      <c r="W1552" s="124"/>
      <c r="X1552" s="128"/>
      <c r="Y1552" s="124"/>
      <c r="Z1552" s="128"/>
      <c r="AA1552" s="124"/>
      <c r="AB1552" s="124"/>
      <c r="AC1552" s="128"/>
      <c r="AD1552" s="124"/>
      <c r="AE1552" s="124"/>
      <c r="AF1552" s="124"/>
      <c r="AG1552" s="124"/>
      <c r="AH1552" s="128"/>
      <c r="AI1552" s="124"/>
      <c r="AJ1552" s="128"/>
      <c r="AK1552" s="124"/>
      <c r="AL1552" s="124"/>
      <c r="AM1552" s="124"/>
      <c r="AN1552" s="124"/>
      <c r="AO1552" s="124"/>
      <c r="AP1552" s="128"/>
      <c r="AQ1552" s="124"/>
      <c r="AR1552" s="124"/>
      <c r="AS1552" s="124"/>
      <c r="AT1552" s="124"/>
      <c r="AU1552" s="124"/>
      <c r="AW1552" s="107"/>
      <c r="BB1552" s="107"/>
    </row>
    <row r="1553" s="104" customFormat="true" ht="32.25" hidden="false" customHeight="true" outlineLevel="0" collapsed="false">
      <c r="A1553" s="22" t="s">
        <v>57</v>
      </c>
      <c r="B1553" s="29" t="s">
        <v>1084</v>
      </c>
      <c r="C1553" s="29" t="s">
        <v>18</v>
      </c>
      <c r="D1553" s="29" t="s">
        <v>37</v>
      </c>
      <c r="E1553" s="29" t="s">
        <v>58</v>
      </c>
      <c r="F1553" s="29" t="s">
        <v>16</v>
      </c>
      <c r="G1553" s="128" t="n">
        <f aca="false">G1554+G1559</f>
        <v>3530848</v>
      </c>
      <c r="H1553" s="128" t="n">
        <f aca="false">H1554+H1559</f>
        <v>2721580</v>
      </c>
      <c r="I1553" s="128" t="n">
        <f aca="false">I1554+I1559</f>
        <v>163208</v>
      </c>
      <c r="J1553" s="128" t="n">
        <f aca="false">J1554+J1559</f>
        <v>0</v>
      </c>
      <c r="K1553" s="129" t="n">
        <f aca="false">K1554+K1559</f>
        <v>3426</v>
      </c>
      <c r="L1553" s="129" t="n">
        <f aca="false">L1554+L1559</f>
        <v>0</v>
      </c>
      <c r="M1553" s="128" t="n">
        <f aca="false">M1554+M1559</f>
        <v>642634</v>
      </c>
      <c r="N1553" s="128" t="n">
        <f aca="false">N1554+N1559</f>
        <v>0</v>
      </c>
      <c r="O1553" s="128" t="n">
        <f aca="false">O1554+O1559</f>
        <v>0</v>
      </c>
      <c r="P1553" s="128" t="n">
        <f aca="false">P1554+P1559</f>
        <v>0</v>
      </c>
      <c r="Q1553" s="128" t="n">
        <f aca="false">Q1554+Q1559</f>
        <v>3530848</v>
      </c>
      <c r="R1553" s="124" t="n">
        <f aca="false">R1554+R1559</f>
        <v>0</v>
      </c>
      <c r="S1553" s="124" t="n">
        <f aca="false">S1554+S1559</f>
        <v>0</v>
      </c>
      <c r="T1553" s="124" t="n">
        <f aca="false">T1554+T1559</f>
        <v>0</v>
      </c>
      <c r="U1553" s="124" t="n">
        <f aca="false">U1554+U1559</f>
        <v>0</v>
      </c>
      <c r="V1553" s="124" t="n">
        <f aca="false">V1554+V1559</f>
        <v>0</v>
      </c>
      <c r="W1553" s="124" t="n">
        <f aca="false">W1554+W1559</f>
        <v>0</v>
      </c>
      <c r="X1553" s="128" t="n">
        <f aca="false">X1554+X1559</f>
        <v>3530848</v>
      </c>
      <c r="Y1553" s="124" t="n">
        <f aca="false">Y1554+Y1559</f>
        <v>0</v>
      </c>
      <c r="Z1553" s="128" t="n">
        <f aca="false">Z1554+Z1559</f>
        <v>3530848</v>
      </c>
      <c r="AA1553" s="124" t="n">
        <f aca="false">AA1554+AA1559</f>
        <v>0</v>
      </c>
      <c r="AB1553" s="124" t="n">
        <f aca="false">AB1554+AB1559</f>
        <v>0</v>
      </c>
      <c r="AC1553" s="128" t="n">
        <f aca="false">AC1554+AC1559</f>
        <v>5181684</v>
      </c>
      <c r="AD1553" s="124" t="n">
        <f aca="false">AD1554+AD1559</f>
        <v>990279</v>
      </c>
      <c r="AE1553" s="124" t="n">
        <f aca="false">AE1554+AE1559</f>
        <v>0</v>
      </c>
      <c r="AF1553" s="124" t="n">
        <f aca="false">AF1554+AF1559</f>
        <v>660557</v>
      </c>
      <c r="AG1553" s="124" t="n">
        <f aca="false">AG1554+AG1559</f>
        <v>0</v>
      </c>
      <c r="AH1553" s="128" t="n">
        <f aca="false">AH1554+AH1559</f>
        <v>5181684</v>
      </c>
      <c r="AI1553" s="124" t="n">
        <f aca="false">AI1554+AI1559</f>
        <v>0</v>
      </c>
      <c r="AJ1553" s="128" t="n">
        <f aca="false">AJ1554+AJ1559</f>
        <v>5181684</v>
      </c>
      <c r="AK1553" s="124" t="n">
        <f aca="false">AK1554+AK1559</f>
        <v>0</v>
      </c>
      <c r="AL1553" s="124" t="n">
        <f aca="false">AL1554+AL1559</f>
        <v>0</v>
      </c>
      <c r="AM1553" s="124" t="n">
        <f aca="false">AM1554+AM1559</f>
        <v>0</v>
      </c>
      <c r="AN1553" s="124" t="n">
        <f aca="false">AN1554+AN1559</f>
        <v>0</v>
      </c>
      <c r="AO1553" s="124" t="n">
        <f aca="false">AO1554+AO1559</f>
        <v>0</v>
      </c>
      <c r="AP1553" s="128" t="n">
        <f aca="false">AP1554+AP1559</f>
        <v>5181684</v>
      </c>
      <c r="AQ1553" s="124" t="n">
        <f aca="false">AQ1554+AQ1559</f>
        <v>0</v>
      </c>
      <c r="AR1553" s="124" t="n">
        <f aca="false">AR1554+AR1559</f>
        <v>0</v>
      </c>
      <c r="AS1553" s="124" t="n">
        <f aca="false">AS1554+AS1559</f>
        <v>0</v>
      </c>
      <c r="AT1553" s="124" t="n">
        <f aca="false">AT1554+AT1559</f>
        <v>0</v>
      </c>
      <c r="AU1553" s="124" t="n">
        <f aca="false">AU1554+AU1559</f>
        <v>0</v>
      </c>
      <c r="AW1553" s="107"/>
      <c r="BB1553" s="107"/>
    </row>
    <row r="1554" s="104" customFormat="true" ht="36" hidden="false" customHeight="true" outlineLevel="0" collapsed="false">
      <c r="A1554" s="22" t="s">
        <v>25</v>
      </c>
      <c r="B1554" s="29" t="s">
        <v>1084</v>
      </c>
      <c r="C1554" s="29" t="s">
        <v>18</v>
      </c>
      <c r="D1554" s="29" t="s">
        <v>37</v>
      </c>
      <c r="E1554" s="29" t="s">
        <v>59</v>
      </c>
      <c r="F1554" s="26" t="s">
        <v>16</v>
      </c>
      <c r="G1554" s="128" t="n">
        <f aca="false">G1555+G1556+G1557</f>
        <v>2725006</v>
      </c>
      <c r="H1554" s="128" t="n">
        <f aca="false">H1555+H1556+H1557</f>
        <v>2721580</v>
      </c>
      <c r="I1554" s="128" t="n">
        <f aca="false">I1555+I1556+I1557</f>
        <v>0</v>
      </c>
      <c r="J1554" s="128" t="n">
        <f aca="false">J1555+J1556+J1557</f>
        <v>0</v>
      </c>
      <c r="K1554" s="129" t="n">
        <f aca="false">K1555+K1556+K1557</f>
        <v>3426</v>
      </c>
      <c r="L1554" s="129" t="n">
        <f aca="false">L1555+L1556+L1557</f>
        <v>0</v>
      </c>
      <c r="M1554" s="128" t="n">
        <f aca="false">M1555+M1556+M1557</f>
        <v>0</v>
      </c>
      <c r="N1554" s="128"/>
      <c r="O1554" s="128"/>
      <c r="P1554" s="128" t="n">
        <f aca="false">P1555+P1556+P1557</f>
        <v>0</v>
      </c>
      <c r="Q1554" s="128" t="n">
        <f aca="false">Q1555+Q1556+Q1557</f>
        <v>2725006</v>
      </c>
      <c r="R1554" s="124" t="n">
        <f aca="false">R1555+R1556+R1557</f>
        <v>0</v>
      </c>
      <c r="S1554" s="124" t="n">
        <f aca="false">S1555+S1556+S1557</f>
        <v>0</v>
      </c>
      <c r="T1554" s="124" t="n">
        <f aca="false">T1555+T1556+T1557</f>
        <v>0</v>
      </c>
      <c r="U1554" s="124" t="n">
        <f aca="false">U1555+U1556+U1557</f>
        <v>0</v>
      </c>
      <c r="V1554" s="124" t="n">
        <f aca="false">V1555+V1556+V1557</f>
        <v>0</v>
      </c>
      <c r="W1554" s="124" t="n">
        <f aca="false">W1555+W1556+W1557</f>
        <v>0</v>
      </c>
      <c r="X1554" s="128" t="n">
        <f aca="false">X1555+X1556+X1557</f>
        <v>2725006</v>
      </c>
      <c r="Y1554" s="124" t="n">
        <f aca="false">Y1555+Y1556+Y1557</f>
        <v>0</v>
      </c>
      <c r="Z1554" s="128" t="n">
        <f aca="false">Z1555+Z1556+Z1557</f>
        <v>2725006</v>
      </c>
      <c r="AA1554" s="124" t="n">
        <f aca="false">AA1555+AA1556+AA1557</f>
        <v>0</v>
      </c>
      <c r="AB1554" s="124" t="n">
        <f aca="false">AB1555+AB1556+AB1557</f>
        <v>0</v>
      </c>
      <c r="AC1554" s="128" t="n">
        <f aca="false">AC1555+AC1556+AC1557</f>
        <v>4209805</v>
      </c>
      <c r="AD1554" s="124" t="n">
        <f aca="false">AD1555+AD1556+AD1557</f>
        <v>824242</v>
      </c>
      <c r="AE1554" s="124" t="n">
        <f aca="false">AE1555+AE1556+AE1557</f>
        <v>0</v>
      </c>
      <c r="AF1554" s="124" t="n">
        <f aca="false">AF1555+AF1556+AF1557</f>
        <v>660557</v>
      </c>
      <c r="AG1554" s="124" t="n">
        <f aca="false">AG1555+AG1556+AG1557</f>
        <v>0</v>
      </c>
      <c r="AH1554" s="128" t="n">
        <f aca="false">AH1555+AH1556+AH1557</f>
        <v>4209805</v>
      </c>
      <c r="AI1554" s="124" t="n">
        <f aca="false">AI1555+AI1556+AI1557</f>
        <v>0</v>
      </c>
      <c r="AJ1554" s="128" t="n">
        <f aca="false">AJ1555+AJ1556+AJ1557</f>
        <v>4209805</v>
      </c>
      <c r="AK1554" s="124" t="n">
        <f aca="false">AK1555+AK1556+AK1557</f>
        <v>0</v>
      </c>
      <c r="AL1554" s="124" t="n">
        <f aca="false">AL1555+AL1556+AL1557</f>
        <v>0</v>
      </c>
      <c r="AM1554" s="124" t="n">
        <f aca="false">AM1555+AM1556+AM1557</f>
        <v>0</v>
      </c>
      <c r="AN1554" s="124" t="n">
        <f aca="false">AN1555+AN1556+AN1557</f>
        <v>0</v>
      </c>
      <c r="AO1554" s="124" t="n">
        <f aca="false">AO1555+AO1556+AO1557</f>
        <v>0</v>
      </c>
      <c r="AP1554" s="128" t="n">
        <f aca="false">AP1555+AP1556+AP1557</f>
        <v>4209805</v>
      </c>
      <c r="AQ1554" s="124" t="n">
        <f aca="false">AQ1555+AQ1556+AQ1557</f>
        <v>0</v>
      </c>
      <c r="AR1554" s="124" t="n">
        <f aca="false">AR1555+AR1556+AR1557</f>
        <v>0</v>
      </c>
      <c r="AS1554" s="124" t="n">
        <f aca="false">AS1555+AS1556+AS1557</f>
        <v>0</v>
      </c>
      <c r="AT1554" s="124" t="n">
        <f aca="false">AT1555+AT1556+AT1557</f>
        <v>0</v>
      </c>
      <c r="AU1554" s="124" t="n">
        <f aca="false">AU1555+AU1556+AU1557</f>
        <v>0</v>
      </c>
      <c r="AW1554" s="107"/>
      <c r="BB1554" s="107"/>
    </row>
    <row r="1555" s="104" customFormat="true" ht="81.75" hidden="false" customHeight="true" outlineLevel="0" collapsed="false">
      <c r="A1555" s="25" t="s">
        <v>27</v>
      </c>
      <c r="B1555" s="29" t="s">
        <v>1084</v>
      </c>
      <c r="C1555" s="29" t="s">
        <v>18</v>
      </c>
      <c r="D1555" s="29" t="s">
        <v>37</v>
      </c>
      <c r="E1555" s="29" t="s">
        <v>59</v>
      </c>
      <c r="F1555" s="26" t="s">
        <v>28</v>
      </c>
      <c r="G1555" s="128" t="n">
        <f aca="false">SUM(H1555:P1555)</f>
        <v>2721580</v>
      </c>
      <c r="H1555" s="128" t="n">
        <v>2721580</v>
      </c>
      <c r="I1555" s="128"/>
      <c r="J1555" s="128"/>
      <c r="K1555" s="129"/>
      <c r="L1555" s="128"/>
      <c r="M1555" s="128"/>
      <c r="N1555" s="128"/>
      <c r="O1555" s="128"/>
      <c r="P1555" s="128"/>
      <c r="Q1555" s="128" t="n">
        <f aca="false">G1555+SUM(R1555:W1555)</f>
        <v>2721580</v>
      </c>
      <c r="R1555" s="124"/>
      <c r="S1555" s="124"/>
      <c r="T1555" s="124"/>
      <c r="U1555" s="124"/>
      <c r="V1555" s="124"/>
      <c r="W1555" s="124"/>
      <c r="X1555" s="128" t="n">
        <f aca="false">Q1555+Y1555</f>
        <v>2721580</v>
      </c>
      <c r="Y1555" s="124"/>
      <c r="Z1555" s="128" t="n">
        <f aca="false">X1555+AA1555+AB1555</f>
        <v>2721580</v>
      </c>
      <c r="AA1555" s="124"/>
      <c r="AB1555" s="124"/>
      <c r="AC1555" s="128" t="n">
        <f aca="false">Z1555+SUM(AD1555:AG1555)</f>
        <v>4206379</v>
      </c>
      <c r="AD1555" s="124" t="n">
        <f aca="false">1735156+63441-660557-313798</f>
        <v>824242</v>
      </c>
      <c r="AE1555" s="124"/>
      <c r="AF1555" s="124" t="n">
        <v>660557</v>
      </c>
      <c r="AG1555" s="124"/>
      <c r="AH1555" s="128" t="n">
        <f aca="false">AC1555+AI1555</f>
        <v>4206379</v>
      </c>
      <c r="AI1555" s="124"/>
      <c r="AJ1555" s="128" t="n">
        <f aca="false">AH1555+SUM(AK1555:AO1555)</f>
        <v>4206379</v>
      </c>
      <c r="AK1555" s="124"/>
      <c r="AL1555" s="124"/>
      <c r="AM1555" s="124"/>
      <c r="AN1555" s="124"/>
      <c r="AO1555" s="124"/>
      <c r="AP1555" s="128" t="n">
        <f aca="false">AJ1555+SUM(AQ1555:AU1555)</f>
        <v>4206379</v>
      </c>
      <c r="AQ1555" s="124"/>
      <c r="AR1555" s="124"/>
      <c r="AS1555" s="124"/>
      <c r="AT1555" s="124"/>
      <c r="AU1555" s="124"/>
      <c r="AW1555" s="107"/>
      <c r="BB1555" s="107"/>
    </row>
    <row r="1556" s="104" customFormat="true" ht="20.25" hidden="true" customHeight="true" outlineLevel="0" collapsed="false">
      <c r="A1556" s="25" t="s">
        <v>49</v>
      </c>
      <c r="B1556" s="29" t="s">
        <v>1084</v>
      </c>
      <c r="C1556" s="29" t="s">
        <v>18</v>
      </c>
      <c r="D1556" s="29" t="s">
        <v>37</v>
      </c>
      <c r="E1556" s="29" t="s">
        <v>59</v>
      </c>
      <c r="F1556" s="26" t="s">
        <v>47</v>
      </c>
      <c r="G1556" s="128" t="n">
        <f aca="false">SUM(H1556:P1556)</f>
        <v>0</v>
      </c>
      <c r="H1556" s="128"/>
      <c r="I1556" s="128"/>
      <c r="J1556" s="128"/>
      <c r="K1556" s="129"/>
      <c r="L1556" s="128"/>
      <c r="M1556" s="128"/>
      <c r="N1556" s="128"/>
      <c r="O1556" s="128"/>
      <c r="P1556" s="128"/>
      <c r="Q1556" s="128" t="n">
        <f aca="false">SUM(R1556:AB1556)</f>
        <v>0</v>
      </c>
      <c r="R1556" s="124" t="n">
        <f aca="false">SUM(T1556:AG1556)</f>
        <v>0</v>
      </c>
      <c r="S1556" s="124" t="n">
        <f aca="false">SUM(T1556:AB1556)</f>
        <v>0</v>
      </c>
      <c r="T1556" s="124" t="n">
        <f aca="false">SUM(V1556:AH1556)</f>
        <v>0</v>
      </c>
      <c r="U1556" s="124" t="n">
        <f aca="false">SUM(V1556:AH1556)</f>
        <v>0</v>
      </c>
      <c r="V1556" s="124" t="n">
        <f aca="false">SUM(W1556:AI1556)</f>
        <v>0</v>
      </c>
      <c r="W1556" s="124" t="n">
        <f aca="false">SUM(X1556:AJ1556)</f>
        <v>0</v>
      </c>
      <c r="X1556" s="128" t="n">
        <f aca="false">SUM(Y1556:AO1556)</f>
        <v>0</v>
      </c>
      <c r="Y1556" s="124" t="n">
        <f aca="false">SUM(Z1556:AM1556)</f>
        <v>0</v>
      </c>
      <c r="Z1556" s="128"/>
      <c r="AA1556" s="124" t="n">
        <f aca="false">SUM(AB1556:AP1556)</f>
        <v>0</v>
      </c>
      <c r="AB1556" s="124" t="n">
        <f aca="false">SUM(AG1556:AQ1556)</f>
        <v>0</v>
      </c>
      <c r="AC1556" s="128"/>
      <c r="AD1556" s="124" t="n">
        <f aca="false">SUM(AF1556:AS1556)</f>
        <v>0</v>
      </c>
      <c r="AE1556" s="124" t="n">
        <f aca="false">SUM(AK1556:AU1556)</f>
        <v>0</v>
      </c>
      <c r="AF1556" s="124" t="n">
        <f aca="false">SUM(AJ1556:AT1556)</f>
        <v>0</v>
      </c>
      <c r="AG1556" s="124" t="n">
        <f aca="false">SUM(AK1556:AU1556)</f>
        <v>0</v>
      </c>
      <c r="AH1556" s="128" t="n">
        <f aca="false">AC1556+AI1556</f>
        <v>0</v>
      </c>
      <c r="AI1556" s="124" t="n">
        <f aca="false">SUM(AK1556:AX1556)</f>
        <v>0</v>
      </c>
      <c r="AJ1556" s="128" t="n">
        <f aca="false">AE1556+AK1556</f>
        <v>0</v>
      </c>
      <c r="AK1556" s="124" t="n">
        <f aca="false">SUM(AO1556:AZ1556)</f>
        <v>0</v>
      </c>
      <c r="AL1556" s="124" t="n">
        <f aca="false">SUM(AP1556:BA1556)</f>
        <v>0</v>
      </c>
      <c r="AM1556" s="124" t="n">
        <f aca="false">SUM(AQ1556:BB1556)</f>
        <v>0</v>
      </c>
      <c r="AN1556" s="124" t="n">
        <f aca="false">SUM(AR1556:BC1556)</f>
        <v>0</v>
      </c>
      <c r="AO1556" s="124" t="n">
        <f aca="false">SUM(AS1556:BD1556)</f>
        <v>0</v>
      </c>
      <c r="AP1556" s="128"/>
      <c r="AQ1556" s="124" t="n">
        <f aca="false">SUM(AU1556:BF1556)</f>
        <v>0</v>
      </c>
      <c r="AR1556" s="124" t="n">
        <f aca="false">SUM(AV1556:BG1556)</f>
        <v>0</v>
      </c>
      <c r="AS1556" s="124" t="n">
        <f aca="false">SUM(AW1556:BH1556)</f>
        <v>0</v>
      </c>
      <c r="AT1556" s="124" t="n">
        <f aca="false">SUM(AX1556:BI1556)</f>
        <v>0</v>
      </c>
      <c r="AU1556" s="124" t="n">
        <f aca="false">SUM(AY1556:BJ1556)</f>
        <v>0</v>
      </c>
      <c r="AW1556" s="107"/>
      <c r="BB1556" s="107"/>
    </row>
    <row r="1557" s="104" customFormat="true" ht="33" hidden="false" customHeight="true" outlineLevel="0" collapsed="false">
      <c r="A1557" s="25" t="s">
        <v>60</v>
      </c>
      <c r="B1557" s="29" t="s">
        <v>1084</v>
      </c>
      <c r="C1557" s="29" t="s">
        <v>18</v>
      </c>
      <c r="D1557" s="29" t="s">
        <v>37</v>
      </c>
      <c r="E1557" s="29" t="s">
        <v>59</v>
      </c>
      <c r="F1557" s="26" t="s">
        <v>61</v>
      </c>
      <c r="G1557" s="128" t="n">
        <f aca="false">SUM(H1557:P1557)</f>
        <v>3426</v>
      </c>
      <c r="H1557" s="128"/>
      <c r="I1557" s="128"/>
      <c r="J1557" s="128"/>
      <c r="K1557" s="129" t="n">
        <v>3426</v>
      </c>
      <c r="L1557" s="128"/>
      <c r="M1557" s="128"/>
      <c r="N1557" s="128"/>
      <c r="O1557" s="128"/>
      <c r="P1557" s="128"/>
      <c r="Q1557" s="128" t="n">
        <f aca="false">G1557+SUM(R1557:W1557)</f>
        <v>3426</v>
      </c>
      <c r="R1557" s="124"/>
      <c r="S1557" s="124"/>
      <c r="T1557" s="124"/>
      <c r="U1557" s="124"/>
      <c r="V1557" s="124"/>
      <c r="W1557" s="124"/>
      <c r="X1557" s="128" t="n">
        <f aca="false">Q1557+Y1557</f>
        <v>3426</v>
      </c>
      <c r="Y1557" s="124"/>
      <c r="Z1557" s="128" t="n">
        <f aca="false">X1557+AA1557+AB1557</f>
        <v>3426</v>
      </c>
      <c r="AA1557" s="124"/>
      <c r="AB1557" s="124"/>
      <c r="AC1557" s="128" t="n">
        <f aca="false">Z1557+SUM(AD1557:AG1557)</f>
        <v>3426</v>
      </c>
      <c r="AD1557" s="124"/>
      <c r="AE1557" s="124"/>
      <c r="AF1557" s="124"/>
      <c r="AG1557" s="124"/>
      <c r="AH1557" s="128" t="n">
        <f aca="false">AC1557+AI1557</f>
        <v>3426</v>
      </c>
      <c r="AI1557" s="124"/>
      <c r="AJ1557" s="128" t="n">
        <f aca="false">AH1557+SUM(AK1557:AO1557)</f>
        <v>3426</v>
      </c>
      <c r="AK1557" s="124"/>
      <c r="AL1557" s="124"/>
      <c r="AM1557" s="124"/>
      <c r="AN1557" s="124"/>
      <c r="AO1557" s="124"/>
      <c r="AP1557" s="128" t="n">
        <f aca="false">AJ1557+SUM(AQ1557:AU1557)</f>
        <v>3426</v>
      </c>
      <c r="AQ1557" s="124"/>
      <c r="AR1557" s="124"/>
      <c r="AS1557" s="124"/>
      <c r="AT1557" s="124"/>
      <c r="AU1557" s="124"/>
      <c r="AW1557" s="107"/>
      <c r="BB1557" s="107"/>
    </row>
    <row r="1558" s="104" customFormat="true" ht="23.25" hidden="false" customHeight="false" outlineLevel="0" collapsed="false">
      <c r="A1558" s="25"/>
      <c r="B1558" s="29"/>
      <c r="C1558" s="29"/>
      <c r="D1558" s="29"/>
      <c r="E1558" s="29"/>
      <c r="F1558" s="26"/>
      <c r="G1558" s="128"/>
      <c r="H1558" s="128"/>
      <c r="I1558" s="128"/>
      <c r="J1558" s="128"/>
      <c r="K1558" s="129"/>
      <c r="L1558" s="128"/>
      <c r="M1558" s="128"/>
      <c r="N1558" s="128"/>
      <c r="O1558" s="128"/>
      <c r="P1558" s="128"/>
      <c r="Q1558" s="128"/>
      <c r="R1558" s="124"/>
      <c r="S1558" s="124"/>
      <c r="T1558" s="124"/>
      <c r="U1558" s="124"/>
      <c r="V1558" s="124"/>
      <c r="W1558" s="124"/>
      <c r="X1558" s="128"/>
      <c r="Y1558" s="124"/>
      <c r="Z1558" s="128"/>
      <c r="AA1558" s="124"/>
      <c r="AB1558" s="124"/>
      <c r="AC1558" s="128"/>
      <c r="AD1558" s="124"/>
      <c r="AE1558" s="124"/>
      <c r="AF1558" s="124"/>
      <c r="AG1558" s="124"/>
      <c r="AH1558" s="128"/>
      <c r="AI1558" s="124"/>
      <c r="AJ1558" s="128"/>
      <c r="AK1558" s="124"/>
      <c r="AL1558" s="124"/>
      <c r="AM1558" s="124"/>
      <c r="AN1558" s="124"/>
      <c r="AO1558" s="124"/>
      <c r="AP1558" s="128"/>
      <c r="AQ1558" s="124"/>
      <c r="AR1558" s="124"/>
      <c r="AS1558" s="124"/>
      <c r="AT1558" s="124"/>
      <c r="AU1558" s="124"/>
      <c r="AW1558" s="107"/>
      <c r="BB1558" s="107"/>
    </row>
    <row r="1559" s="104" customFormat="true" ht="41.25" hidden="false" customHeight="true" outlineLevel="0" collapsed="false">
      <c r="A1559" s="22" t="s">
        <v>62</v>
      </c>
      <c r="B1559" s="29" t="s">
        <v>1084</v>
      </c>
      <c r="C1559" s="29" t="s">
        <v>18</v>
      </c>
      <c r="D1559" s="29" t="s">
        <v>37</v>
      </c>
      <c r="E1559" s="29" t="s">
        <v>63</v>
      </c>
      <c r="F1559" s="29" t="s">
        <v>16</v>
      </c>
      <c r="G1559" s="128" t="n">
        <f aca="false">G1560</f>
        <v>805842</v>
      </c>
      <c r="H1559" s="128" t="n">
        <f aca="false">H1560</f>
        <v>0</v>
      </c>
      <c r="I1559" s="128" t="n">
        <f aca="false">I1560</f>
        <v>163208</v>
      </c>
      <c r="J1559" s="128" t="n">
        <f aca="false">J1560</f>
        <v>0</v>
      </c>
      <c r="K1559" s="129" t="n">
        <f aca="false">K1560</f>
        <v>0</v>
      </c>
      <c r="L1559" s="129" t="n">
        <f aca="false">L1560</f>
        <v>0</v>
      </c>
      <c r="M1559" s="128" t="n">
        <f aca="false">M1560</f>
        <v>642634</v>
      </c>
      <c r="N1559" s="128" t="n">
        <f aca="false">N1560</f>
        <v>0</v>
      </c>
      <c r="O1559" s="128" t="n">
        <f aca="false">O1560</f>
        <v>0</v>
      </c>
      <c r="P1559" s="128" t="n">
        <f aca="false">P1560</f>
        <v>0</v>
      </c>
      <c r="Q1559" s="128" t="n">
        <f aca="false">Q1560</f>
        <v>805842</v>
      </c>
      <c r="R1559" s="124" t="n">
        <f aca="false">R1560</f>
        <v>0</v>
      </c>
      <c r="S1559" s="124" t="n">
        <f aca="false">S1560</f>
        <v>0</v>
      </c>
      <c r="T1559" s="124" t="n">
        <f aca="false">T1560</f>
        <v>0</v>
      </c>
      <c r="U1559" s="124" t="n">
        <f aca="false">U1560</f>
        <v>0</v>
      </c>
      <c r="V1559" s="124" t="n">
        <f aca="false">V1560</f>
        <v>0</v>
      </c>
      <c r="W1559" s="124" t="n">
        <f aca="false">W1560</f>
        <v>0</v>
      </c>
      <c r="X1559" s="128" t="n">
        <f aca="false">X1560</f>
        <v>805842</v>
      </c>
      <c r="Y1559" s="124" t="n">
        <f aca="false">Y1560</f>
        <v>0</v>
      </c>
      <c r="Z1559" s="128" t="n">
        <f aca="false">Z1560</f>
        <v>805842</v>
      </c>
      <c r="AA1559" s="124" t="n">
        <f aca="false">AA1560</f>
        <v>0</v>
      </c>
      <c r="AB1559" s="124" t="n">
        <f aca="false">AB1560</f>
        <v>0</v>
      </c>
      <c r="AC1559" s="128" t="n">
        <f aca="false">AC1560</f>
        <v>971879</v>
      </c>
      <c r="AD1559" s="124" t="n">
        <f aca="false">AD1560</f>
        <v>166037</v>
      </c>
      <c r="AE1559" s="124" t="n">
        <f aca="false">AE1560</f>
        <v>0</v>
      </c>
      <c r="AF1559" s="124" t="n">
        <f aca="false">AF1560</f>
        <v>0</v>
      </c>
      <c r="AG1559" s="124" t="n">
        <f aca="false">AG1560</f>
        <v>0</v>
      </c>
      <c r="AH1559" s="128" t="n">
        <f aca="false">AH1560</f>
        <v>971879</v>
      </c>
      <c r="AI1559" s="124" t="n">
        <f aca="false">AI1560</f>
        <v>0</v>
      </c>
      <c r="AJ1559" s="128" t="n">
        <f aca="false">AJ1560</f>
        <v>971879</v>
      </c>
      <c r="AK1559" s="124" t="n">
        <f aca="false">AK1560</f>
        <v>0</v>
      </c>
      <c r="AL1559" s="124" t="n">
        <f aca="false">AL1560</f>
        <v>0</v>
      </c>
      <c r="AM1559" s="124" t="n">
        <f aca="false">AM1560</f>
        <v>0</v>
      </c>
      <c r="AN1559" s="124" t="n">
        <f aca="false">AN1560</f>
        <v>0</v>
      </c>
      <c r="AO1559" s="124" t="n">
        <f aca="false">AO1560</f>
        <v>0</v>
      </c>
      <c r="AP1559" s="128" t="n">
        <f aca="false">AP1560</f>
        <v>971879</v>
      </c>
      <c r="AQ1559" s="124" t="n">
        <f aca="false">AQ1560</f>
        <v>0</v>
      </c>
      <c r="AR1559" s="124" t="n">
        <f aca="false">AR1560</f>
        <v>0</v>
      </c>
      <c r="AS1559" s="124" t="n">
        <f aca="false">AS1560</f>
        <v>0</v>
      </c>
      <c r="AT1559" s="124" t="n">
        <f aca="false">AT1560</f>
        <v>0</v>
      </c>
      <c r="AU1559" s="124" t="n">
        <f aca="false">AU1560</f>
        <v>0</v>
      </c>
      <c r="AW1559" s="107"/>
      <c r="BB1559" s="107"/>
    </row>
    <row r="1560" s="104" customFormat="true" ht="47.25" hidden="false" customHeight="true" outlineLevel="0" collapsed="false">
      <c r="A1560" s="22" t="s">
        <v>49</v>
      </c>
      <c r="B1560" s="29" t="s">
        <v>1084</v>
      </c>
      <c r="C1560" s="29" t="s">
        <v>18</v>
      </c>
      <c r="D1560" s="29" t="s">
        <v>37</v>
      </c>
      <c r="E1560" s="29" t="s">
        <v>63</v>
      </c>
      <c r="F1560" s="26" t="s">
        <v>47</v>
      </c>
      <c r="G1560" s="128" t="n">
        <f aca="false">SUM(H1560:P1560)</f>
        <v>805842</v>
      </c>
      <c r="H1560" s="128"/>
      <c r="I1560" s="128" t="n">
        <v>163208</v>
      </c>
      <c r="J1560" s="128"/>
      <c r="K1560" s="129"/>
      <c r="L1560" s="128"/>
      <c r="M1560" s="128" t="n">
        <v>642634</v>
      </c>
      <c r="N1560" s="128"/>
      <c r="O1560" s="128"/>
      <c r="P1560" s="128"/>
      <c r="Q1560" s="128" t="n">
        <f aca="false">G1560+SUM(R1560:W1560)</f>
        <v>805842</v>
      </c>
      <c r="R1560" s="124"/>
      <c r="S1560" s="124"/>
      <c r="T1560" s="124"/>
      <c r="U1560" s="124"/>
      <c r="V1560" s="124"/>
      <c r="W1560" s="124"/>
      <c r="X1560" s="128" t="n">
        <f aca="false">Q1560+Y1560</f>
        <v>805842</v>
      </c>
      <c r="Y1560" s="124"/>
      <c r="Z1560" s="128" t="n">
        <f aca="false">X1560+AA1560+AB1560</f>
        <v>805842</v>
      </c>
      <c r="AA1560" s="124"/>
      <c r="AB1560" s="124"/>
      <c r="AC1560" s="128" t="n">
        <f aca="false">Z1560+SUM(AD1560:AG1560)</f>
        <v>971879</v>
      </c>
      <c r="AD1560" s="124" t="n">
        <v>166037</v>
      </c>
      <c r="AE1560" s="124"/>
      <c r="AF1560" s="124"/>
      <c r="AG1560" s="124"/>
      <c r="AH1560" s="128" t="n">
        <f aca="false">AC1560+AI1560</f>
        <v>971879</v>
      </c>
      <c r="AI1560" s="124"/>
      <c r="AJ1560" s="128" t="n">
        <f aca="false">AH1560+SUM(AK1560:AO1560)</f>
        <v>971879</v>
      </c>
      <c r="AK1560" s="124"/>
      <c r="AL1560" s="124"/>
      <c r="AM1560" s="124"/>
      <c r="AN1560" s="124"/>
      <c r="AO1560" s="124"/>
      <c r="AP1560" s="128" t="n">
        <f aca="false">AJ1560+SUM(AQ1560:AU1560)</f>
        <v>971879</v>
      </c>
      <c r="AQ1560" s="124"/>
      <c r="AR1560" s="124"/>
      <c r="AS1560" s="124"/>
      <c r="AT1560" s="124"/>
      <c r="AU1560" s="124"/>
      <c r="AW1560" s="107"/>
      <c r="BB1560" s="107"/>
    </row>
    <row r="1561" s="104" customFormat="true" ht="23.25" hidden="false" customHeight="false" outlineLevel="0" collapsed="false">
      <c r="A1561" s="22"/>
      <c r="B1561" s="29"/>
      <c r="C1561" s="29"/>
      <c r="D1561" s="29"/>
      <c r="E1561" s="29"/>
      <c r="F1561" s="29"/>
      <c r="G1561" s="128"/>
      <c r="H1561" s="128"/>
      <c r="I1561" s="128"/>
      <c r="J1561" s="128"/>
      <c r="K1561" s="129"/>
      <c r="L1561" s="128"/>
      <c r="M1561" s="128"/>
      <c r="N1561" s="128"/>
      <c r="O1561" s="128"/>
      <c r="P1561" s="128"/>
      <c r="Q1561" s="128"/>
      <c r="R1561" s="124"/>
      <c r="S1561" s="124"/>
      <c r="T1561" s="124"/>
      <c r="U1561" s="124"/>
      <c r="V1561" s="124"/>
      <c r="W1561" s="124"/>
      <c r="X1561" s="128"/>
      <c r="Y1561" s="124"/>
      <c r="Z1561" s="128"/>
      <c r="AA1561" s="124"/>
      <c r="AB1561" s="124"/>
      <c r="AC1561" s="128"/>
      <c r="AD1561" s="124"/>
      <c r="AE1561" s="124"/>
      <c r="AF1561" s="124"/>
      <c r="AG1561" s="124"/>
      <c r="AH1561" s="128"/>
      <c r="AI1561" s="124"/>
      <c r="AJ1561" s="128"/>
      <c r="AK1561" s="124"/>
      <c r="AL1561" s="124"/>
      <c r="AM1561" s="124"/>
      <c r="AN1561" s="124"/>
      <c r="AO1561" s="124"/>
      <c r="AP1561" s="128"/>
      <c r="AQ1561" s="124"/>
      <c r="AR1561" s="124"/>
      <c r="AS1561" s="124"/>
      <c r="AT1561" s="124"/>
      <c r="AU1561" s="124"/>
      <c r="AW1561" s="107"/>
      <c r="BB1561" s="107"/>
    </row>
    <row r="1562" s="104" customFormat="true" ht="42" hidden="true" customHeight="true" outlineLevel="0" collapsed="false">
      <c r="A1562" s="25" t="s">
        <v>64</v>
      </c>
      <c r="B1562" s="29" t="s">
        <v>1084</v>
      </c>
      <c r="C1562" s="29" t="s">
        <v>18</v>
      </c>
      <c r="D1562" s="29" t="s">
        <v>37</v>
      </c>
      <c r="E1562" s="29" t="s">
        <v>65</v>
      </c>
      <c r="F1562" s="29" t="s">
        <v>16</v>
      </c>
      <c r="G1562" s="128" t="n">
        <f aca="false">G1563</f>
        <v>0</v>
      </c>
      <c r="H1562" s="128" t="n">
        <f aca="false">H1563</f>
        <v>0</v>
      </c>
      <c r="I1562" s="128" t="n">
        <f aca="false">I1563</f>
        <v>0</v>
      </c>
      <c r="J1562" s="128" t="n">
        <f aca="false">J1563</f>
        <v>0</v>
      </c>
      <c r="K1562" s="129" t="n">
        <f aca="false">K1563</f>
        <v>0</v>
      </c>
      <c r="L1562" s="128"/>
      <c r="M1562" s="128" t="n">
        <f aca="false">M1563</f>
        <v>0</v>
      </c>
      <c r="N1562" s="128"/>
      <c r="O1562" s="128"/>
      <c r="P1562" s="128" t="n">
        <f aca="false">P1563</f>
        <v>0</v>
      </c>
      <c r="Q1562" s="128" t="n">
        <f aca="false">Q1563</f>
        <v>0</v>
      </c>
      <c r="R1562" s="124" t="n">
        <f aca="false">R1563</f>
        <v>0</v>
      </c>
      <c r="S1562" s="124" t="n">
        <f aca="false">S1563</f>
        <v>0</v>
      </c>
      <c r="T1562" s="124" t="n">
        <f aca="false">T1563</f>
        <v>0</v>
      </c>
      <c r="U1562" s="124" t="n">
        <f aca="false">U1563</f>
        <v>0</v>
      </c>
      <c r="V1562" s="124" t="n">
        <f aca="false">V1563</f>
        <v>0</v>
      </c>
      <c r="W1562" s="124" t="n">
        <f aca="false">W1563</f>
        <v>0</v>
      </c>
      <c r="X1562" s="128" t="n">
        <f aca="false">X1563</f>
        <v>0</v>
      </c>
      <c r="Y1562" s="124" t="n">
        <f aca="false">Y1563</f>
        <v>0</v>
      </c>
      <c r="Z1562" s="128" t="n">
        <f aca="false">Z1563</f>
        <v>0</v>
      </c>
      <c r="AA1562" s="124" t="n">
        <f aca="false">AA1563</f>
        <v>0</v>
      </c>
      <c r="AB1562" s="124" t="n">
        <f aca="false">AB1563</f>
        <v>0</v>
      </c>
      <c r="AC1562" s="128" t="n">
        <f aca="false">AC1563</f>
        <v>0</v>
      </c>
      <c r="AD1562" s="124" t="n">
        <f aca="false">AD1563</f>
        <v>0</v>
      </c>
      <c r="AE1562" s="124" t="n">
        <f aca="false">AE1563</f>
        <v>0</v>
      </c>
      <c r="AF1562" s="124" t="n">
        <f aca="false">AF1563</f>
        <v>0</v>
      </c>
      <c r="AG1562" s="124" t="n">
        <f aca="false">AG1563</f>
        <v>0</v>
      </c>
      <c r="AH1562" s="128" t="n">
        <f aca="false">AH1563</f>
        <v>0</v>
      </c>
      <c r="AI1562" s="124" t="n">
        <f aca="false">AI1563</f>
        <v>0</v>
      </c>
      <c r="AJ1562" s="128" t="n">
        <f aca="false">AJ1563</f>
        <v>0</v>
      </c>
      <c r="AK1562" s="124" t="n">
        <f aca="false">AK1563</f>
        <v>0</v>
      </c>
      <c r="AL1562" s="124" t="n">
        <f aca="false">AL1563</f>
        <v>0</v>
      </c>
      <c r="AM1562" s="124" t="n">
        <f aca="false">AM1563</f>
        <v>0</v>
      </c>
      <c r="AN1562" s="124" t="n">
        <f aca="false">AN1563</f>
        <v>0</v>
      </c>
      <c r="AO1562" s="124" t="n">
        <f aca="false">AO1563</f>
        <v>0</v>
      </c>
      <c r="AP1562" s="128" t="n">
        <f aca="false">AP1563</f>
        <v>0</v>
      </c>
      <c r="AQ1562" s="124" t="n">
        <f aca="false">AQ1563</f>
        <v>0</v>
      </c>
      <c r="AR1562" s="124" t="n">
        <f aca="false">AR1563</f>
        <v>0</v>
      </c>
      <c r="AS1562" s="124" t="n">
        <f aca="false">AS1563</f>
        <v>0</v>
      </c>
      <c r="AT1562" s="124" t="n">
        <f aca="false">AT1563</f>
        <v>0</v>
      </c>
      <c r="AU1562" s="124" t="n">
        <f aca="false">AU1563</f>
        <v>0</v>
      </c>
      <c r="AW1562" s="107"/>
      <c r="BB1562" s="107"/>
    </row>
    <row r="1563" s="104" customFormat="true" ht="38.25" hidden="true" customHeight="true" outlineLevel="0" collapsed="false">
      <c r="A1563" s="25" t="s">
        <v>66</v>
      </c>
      <c r="B1563" s="29" t="s">
        <v>1084</v>
      </c>
      <c r="C1563" s="29" t="s">
        <v>18</v>
      </c>
      <c r="D1563" s="29" t="s">
        <v>37</v>
      </c>
      <c r="E1563" s="29" t="s">
        <v>67</v>
      </c>
      <c r="F1563" s="29" t="s">
        <v>16</v>
      </c>
      <c r="G1563" s="128" t="n">
        <f aca="false">G1564</f>
        <v>0</v>
      </c>
      <c r="H1563" s="128" t="n">
        <f aca="false">H1564</f>
        <v>0</v>
      </c>
      <c r="I1563" s="128" t="n">
        <f aca="false">I1564</f>
        <v>0</v>
      </c>
      <c r="J1563" s="128" t="n">
        <f aca="false">J1564</f>
        <v>0</v>
      </c>
      <c r="K1563" s="129" t="n">
        <f aca="false">K1564</f>
        <v>0</v>
      </c>
      <c r="L1563" s="128"/>
      <c r="M1563" s="128" t="n">
        <f aca="false">M1564</f>
        <v>0</v>
      </c>
      <c r="N1563" s="128"/>
      <c r="O1563" s="128"/>
      <c r="P1563" s="128" t="n">
        <f aca="false">P1564</f>
        <v>0</v>
      </c>
      <c r="Q1563" s="128" t="n">
        <f aca="false">Q1564</f>
        <v>0</v>
      </c>
      <c r="R1563" s="124" t="n">
        <f aca="false">R1564</f>
        <v>0</v>
      </c>
      <c r="S1563" s="124" t="n">
        <f aca="false">S1564</f>
        <v>0</v>
      </c>
      <c r="T1563" s="124" t="n">
        <f aca="false">T1564</f>
        <v>0</v>
      </c>
      <c r="U1563" s="124" t="n">
        <f aca="false">U1564</f>
        <v>0</v>
      </c>
      <c r="V1563" s="124" t="n">
        <f aca="false">V1564</f>
        <v>0</v>
      </c>
      <c r="W1563" s="124" t="n">
        <f aca="false">W1564</f>
        <v>0</v>
      </c>
      <c r="X1563" s="128" t="n">
        <f aca="false">X1564</f>
        <v>0</v>
      </c>
      <c r="Y1563" s="124" t="n">
        <f aca="false">Y1564</f>
        <v>0</v>
      </c>
      <c r="Z1563" s="128" t="n">
        <f aca="false">Z1564</f>
        <v>0</v>
      </c>
      <c r="AA1563" s="124" t="n">
        <f aca="false">AA1564</f>
        <v>0</v>
      </c>
      <c r="AB1563" s="124" t="n">
        <f aca="false">AB1564</f>
        <v>0</v>
      </c>
      <c r="AC1563" s="128" t="n">
        <f aca="false">AC1564</f>
        <v>0</v>
      </c>
      <c r="AD1563" s="124" t="n">
        <f aca="false">AD1564</f>
        <v>0</v>
      </c>
      <c r="AE1563" s="124" t="n">
        <f aca="false">AE1564</f>
        <v>0</v>
      </c>
      <c r="AF1563" s="124" t="n">
        <f aca="false">AF1564</f>
        <v>0</v>
      </c>
      <c r="AG1563" s="124" t="n">
        <f aca="false">AG1564</f>
        <v>0</v>
      </c>
      <c r="AH1563" s="128" t="n">
        <f aca="false">AH1564</f>
        <v>0</v>
      </c>
      <c r="AI1563" s="124" t="n">
        <f aca="false">AI1564</f>
        <v>0</v>
      </c>
      <c r="AJ1563" s="128" t="n">
        <f aca="false">AJ1564</f>
        <v>0</v>
      </c>
      <c r="AK1563" s="124" t="n">
        <f aca="false">AK1564</f>
        <v>0</v>
      </c>
      <c r="AL1563" s="124" t="n">
        <f aca="false">AL1564</f>
        <v>0</v>
      </c>
      <c r="AM1563" s="124" t="n">
        <f aca="false">AM1564</f>
        <v>0</v>
      </c>
      <c r="AN1563" s="124" t="n">
        <f aca="false">AN1564</f>
        <v>0</v>
      </c>
      <c r="AO1563" s="124" t="n">
        <f aca="false">AO1564</f>
        <v>0</v>
      </c>
      <c r="AP1563" s="128" t="n">
        <f aca="false">AP1564</f>
        <v>0</v>
      </c>
      <c r="AQ1563" s="124" t="n">
        <f aca="false">AQ1564</f>
        <v>0</v>
      </c>
      <c r="AR1563" s="124" t="n">
        <f aca="false">AR1564</f>
        <v>0</v>
      </c>
      <c r="AS1563" s="124" t="n">
        <f aca="false">AS1564</f>
        <v>0</v>
      </c>
      <c r="AT1563" s="124" t="n">
        <f aca="false">AT1564</f>
        <v>0</v>
      </c>
      <c r="AU1563" s="124" t="n">
        <f aca="false">AU1564</f>
        <v>0</v>
      </c>
      <c r="AW1563" s="107"/>
      <c r="BB1563" s="107"/>
    </row>
    <row r="1564" s="104" customFormat="true" ht="65.25" hidden="true" customHeight="true" outlineLevel="0" collapsed="false">
      <c r="A1564" s="22" t="s">
        <v>68</v>
      </c>
      <c r="B1564" s="29" t="s">
        <v>1084</v>
      </c>
      <c r="C1564" s="29" t="s">
        <v>18</v>
      </c>
      <c r="D1564" s="29" t="s">
        <v>37</v>
      </c>
      <c r="E1564" s="29" t="s">
        <v>69</v>
      </c>
      <c r="F1564" s="26" t="s">
        <v>16</v>
      </c>
      <c r="G1564" s="128" t="n">
        <f aca="false">G1565</f>
        <v>0</v>
      </c>
      <c r="H1564" s="128" t="n">
        <f aca="false">H1565</f>
        <v>0</v>
      </c>
      <c r="I1564" s="128" t="n">
        <f aca="false">I1565</f>
        <v>0</v>
      </c>
      <c r="J1564" s="128" t="n">
        <f aca="false">J1565</f>
        <v>0</v>
      </c>
      <c r="K1564" s="129" t="n">
        <f aca="false">K1565</f>
        <v>0</v>
      </c>
      <c r="L1564" s="128"/>
      <c r="M1564" s="128" t="n">
        <f aca="false">M1565</f>
        <v>0</v>
      </c>
      <c r="N1564" s="128"/>
      <c r="O1564" s="128"/>
      <c r="P1564" s="128" t="n">
        <f aca="false">P1565</f>
        <v>0</v>
      </c>
      <c r="Q1564" s="128" t="n">
        <f aca="false">Q1565</f>
        <v>0</v>
      </c>
      <c r="R1564" s="124" t="n">
        <f aca="false">R1565</f>
        <v>0</v>
      </c>
      <c r="S1564" s="124" t="n">
        <f aca="false">S1565</f>
        <v>0</v>
      </c>
      <c r="T1564" s="124" t="n">
        <f aca="false">T1565</f>
        <v>0</v>
      </c>
      <c r="U1564" s="124" t="n">
        <f aca="false">U1565</f>
        <v>0</v>
      </c>
      <c r="V1564" s="124" t="n">
        <f aca="false">V1565</f>
        <v>0</v>
      </c>
      <c r="W1564" s="124" t="n">
        <f aca="false">W1565</f>
        <v>0</v>
      </c>
      <c r="X1564" s="128" t="n">
        <f aca="false">X1565</f>
        <v>0</v>
      </c>
      <c r="Y1564" s="124" t="n">
        <f aca="false">Y1565</f>
        <v>0</v>
      </c>
      <c r="Z1564" s="128" t="n">
        <f aca="false">Z1565</f>
        <v>0</v>
      </c>
      <c r="AA1564" s="124" t="n">
        <f aca="false">AA1565</f>
        <v>0</v>
      </c>
      <c r="AB1564" s="124" t="n">
        <f aca="false">AB1565</f>
        <v>0</v>
      </c>
      <c r="AC1564" s="128" t="n">
        <f aca="false">AC1565</f>
        <v>0</v>
      </c>
      <c r="AD1564" s="124" t="n">
        <f aca="false">AD1565</f>
        <v>0</v>
      </c>
      <c r="AE1564" s="124" t="n">
        <f aca="false">AE1565</f>
        <v>0</v>
      </c>
      <c r="AF1564" s="124" t="n">
        <f aca="false">AF1565</f>
        <v>0</v>
      </c>
      <c r="AG1564" s="124" t="n">
        <f aca="false">AG1565</f>
        <v>0</v>
      </c>
      <c r="AH1564" s="128" t="n">
        <f aca="false">AH1565</f>
        <v>0</v>
      </c>
      <c r="AI1564" s="124" t="n">
        <f aca="false">AI1565</f>
        <v>0</v>
      </c>
      <c r="AJ1564" s="128" t="n">
        <f aca="false">AJ1565</f>
        <v>0</v>
      </c>
      <c r="AK1564" s="124" t="n">
        <f aca="false">AK1565</f>
        <v>0</v>
      </c>
      <c r="AL1564" s="124" t="n">
        <f aca="false">AL1565</f>
        <v>0</v>
      </c>
      <c r="AM1564" s="124" t="n">
        <f aca="false">AM1565</f>
        <v>0</v>
      </c>
      <c r="AN1564" s="124" t="n">
        <f aca="false">AN1565</f>
        <v>0</v>
      </c>
      <c r="AO1564" s="124" t="n">
        <f aca="false">AO1565</f>
        <v>0</v>
      </c>
      <c r="AP1564" s="128" t="n">
        <f aca="false">AP1565</f>
        <v>0</v>
      </c>
      <c r="AQ1564" s="124" t="n">
        <f aca="false">AQ1565</f>
        <v>0</v>
      </c>
      <c r="AR1564" s="124" t="n">
        <f aca="false">AR1565</f>
        <v>0</v>
      </c>
      <c r="AS1564" s="124" t="n">
        <f aca="false">AS1565</f>
        <v>0</v>
      </c>
      <c r="AT1564" s="124" t="n">
        <f aca="false">AT1565</f>
        <v>0</v>
      </c>
      <c r="AU1564" s="124" t="n">
        <f aca="false">AU1565</f>
        <v>0</v>
      </c>
      <c r="AW1564" s="107"/>
      <c r="BB1564" s="107"/>
    </row>
    <row r="1565" s="104" customFormat="true" ht="46.5" hidden="true" customHeight="true" outlineLevel="0" collapsed="false">
      <c r="A1565" s="25" t="s">
        <v>49</v>
      </c>
      <c r="B1565" s="29" t="s">
        <v>1084</v>
      </c>
      <c r="C1565" s="29" t="s">
        <v>18</v>
      </c>
      <c r="D1565" s="29" t="s">
        <v>37</v>
      </c>
      <c r="E1565" s="29" t="s">
        <v>69</v>
      </c>
      <c r="F1565" s="26" t="s">
        <v>47</v>
      </c>
      <c r="G1565" s="128"/>
      <c r="H1565" s="128"/>
      <c r="I1565" s="128"/>
      <c r="J1565" s="128"/>
      <c r="K1565" s="129"/>
      <c r="L1565" s="128"/>
      <c r="M1565" s="128"/>
      <c r="N1565" s="128"/>
      <c r="O1565" s="128"/>
      <c r="P1565" s="128"/>
      <c r="Q1565" s="128"/>
      <c r="R1565" s="124"/>
      <c r="S1565" s="124"/>
      <c r="T1565" s="124"/>
      <c r="U1565" s="124"/>
      <c r="V1565" s="124"/>
      <c r="W1565" s="124"/>
      <c r="X1565" s="128"/>
      <c r="Y1565" s="124"/>
      <c r="Z1565" s="128"/>
      <c r="AA1565" s="124"/>
      <c r="AB1565" s="124"/>
      <c r="AC1565" s="128"/>
      <c r="AD1565" s="124"/>
      <c r="AE1565" s="124"/>
      <c r="AF1565" s="124"/>
      <c r="AG1565" s="124"/>
      <c r="AH1565" s="128"/>
      <c r="AI1565" s="124"/>
      <c r="AJ1565" s="128"/>
      <c r="AK1565" s="124"/>
      <c r="AL1565" s="124"/>
      <c r="AM1565" s="124"/>
      <c r="AN1565" s="124"/>
      <c r="AO1565" s="124"/>
      <c r="AP1565" s="128"/>
      <c r="AQ1565" s="124"/>
      <c r="AR1565" s="124"/>
      <c r="AS1565" s="124"/>
      <c r="AT1565" s="124"/>
      <c r="AU1565" s="124"/>
      <c r="AW1565" s="107"/>
      <c r="BB1565" s="107"/>
    </row>
    <row r="1566" s="104" customFormat="true" ht="23.25" hidden="true" customHeight="true" outlineLevel="0" collapsed="false">
      <c r="A1566" s="22"/>
      <c r="B1566" s="29"/>
      <c r="C1566" s="29"/>
      <c r="D1566" s="29"/>
      <c r="E1566" s="29"/>
      <c r="F1566" s="29"/>
      <c r="G1566" s="128"/>
      <c r="H1566" s="128"/>
      <c r="I1566" s="128"/>
      <c r="J1566" s="128"/>
      <c r="K1566" s="129"/>
      <c r="L1566" s="128"/>
      <c r="M1566" s="128"/>
      <c r="N1566" s="128"/>
      <c r="O1566" s="128"/>
      <c r="P1566" s="128"/>
      <c r="Q1566" s="128"/>
      <c r="R1566" s="124"/>
      <c r="S1566" s="124"/>
      <c r="T1566" s="124"/>
      <c r="U1566" s="124"/>
      <c r="V1566" s="124"/>
      <c r="W1566" s="124"/>
      <c r="X1566" s="128"/>
      <c r="Y1566" s="124"/>
      <c r="Z1566" s="128"/>
      <c r="AA1566" s="124"/>
      <c r="AB1566" s="124"/>
      <c r="AC1566" s="128"/>
      <c r="AD1566" s="124"/>
      <c r="AE1566" s="124"/>
      <c r="AF1566" s="124"/>
      <c r="AG1566" s="124"/>
      <c r="AH1566" s="128"/>
      <c r="AI1566" s="124"/>
      <c r="AJ1566" s="128"/>
      <c r="AK1566" s="124"/>
      <c r="AL1566" s="124"/>
      <c r="AM1566" s="124"/>
      <c r="AN1566" s="124"/>
      <c r="AO1566" s="124"/>
      <c r="AP1566" s="128"/>
      <c r="AQ1566" s="124"/>
      <c r="AR1566" s="124"/>
      <c r="AS1566" s="124"/>
      <c r="AT1566" s="124"/>
      <c r="AU1566" s="124"/>
      <c r="AW1566" s="107"/>
      <c r="BB1566" s="107"/>
    </row>
    <row r="1567" s="145" customFormat="true" ht="53.25" hidden="false" customHeight="true" outlineLevel="0" collapsed="false">
      <c r="A1567" s="18" t="s">
        <v>1085</v>
      </c>
      <c r="B1567" s="31" t="s">
        <v>1084</v>
      </c>
      <c r="C1567" s="31" t="s">
        <v>18</v>
      </c>
      <c r="D1567" s="31" t="s">
        <v>119</v>
      </c>
      <c r="E1567" s="31" t="s">
        <v>15</v>
      </c>
      <c r="F1567" s="31" t="s">
        <v>16</v>
      </c>
      <c r="G1567" s="120" t="n">
        <f aca="false">G1587+G1568+G1575+G1605</f>
        <v>3348223</v>
      </c>
      <c r="H1567" s="120" t="n">
        <f aca="false">H1587+H1568+H1575+H1605</f>
        <v>3112322</v>
      </c>
      <c r="I1567" s="120" t="n">
        <f aca="false">I1587+I1568+I1575+I1605</f>
        <v>32626</v>
      </c>
      <c r="J1567" s="120" t="n">
        <f aca="false">J1587+J1568+J1575+J1605</f>
        <v>0</v>
      </c>
      <c r="K1567" s="121" t="n">
        <f aca="false">K1587+K1568+K1575+K1605</f>
        <v>0</v>
      </c>
      <c r="L1567" s="121" t="n">
        <f aca="false">L1587+L1568+L1575+L1605</f>
        <v>0</v>
      </c>
      <c r="M1567" s="120" t="n">
        <f aca="false">M1587+M1568+M1575+M1605</f>
        <v>203275</v>
      </c>
      <c r="N1567" s="120" t="n">
        <f aca="false">N1587+N1568+N1575+N1605</f>
        <v>0</v>
      </c>
      <c r="O1567" s="120" t="n">
        <f aca="false">O1587+O1568+O1575+O1605</f>
        <v>0</v>
      </c>
      <c r="P1567" s="120" t="n">
        <f aca="false">P1587+P1568+P1575+P1605</f>
        <v>0</v>
      </c>
      <c r="Q1567" s="120" t="n">
        <f aca="false">Q1587+Q1568+Q1575+Q1605</f>
        <v>3348223</v>
      </c>
      <c r="R1567" s="144" t="n">
        <f aca="false">R1587+R1568+R1575+R1605</f>
        <v>0</v>
      </c>
      <c r="S1567" s="144" t="n">
        <f aca="false">S1587+S1568+S1575+S1605</f>
        <v>0</v>
      </c>
      <c r="T1567" s="144" t="n">
        <f aca="false">T1587+T1568+T1575+T1605</f>
        <v>0</v>
      </c>
      <c r="U1567" s="144" t="n">
        <f aca="false">U1587+U1568+U1575+U1605</f>
        <v>0</v>
      </c>
      <c r="V1567" s="144" t="n">
        <f aca="false">V1587+V1568+V1575+V1605</f>
        <v>0</v>
      </c>
      <c r="W1567" s="144" t="n">
        <f aca="false">W1587+W1568+W1575+W1605</f>
        <v>0</v>
      </c>
      <c r="X1567" s="120" t="n">
        <f aca="false">X1587+X1568+X1575+X1605</f>
        <v>3348223</v>
      </c>
      <c r="Y1567" s="144" t="n">
        <f aca="false">Y1587+Y1568+Y1575+Y1605</f>
        <v>0</v>
      </c>
      <c r="Z1567" s="120" t="n">
        <f aca="false">Z1587+Z1568+Z1575+Z1605</f>
        <v>3348223</v>
      </c>
      <c r="AA1567" s="144" t="n">
        <f aca="false">AA1587+AA1568+AA1575+AA1605</f>
        <v>0</v>
      </c>
      <c r="AB1567" s="144" t="n">
        <f aca="false">AB1587+AB1568+AB1575+AB1605</f>
        <v>0</v>
      </c>
      <c r="AC1567" s="120" t="n">
        <f aca="false">AC1587+AC1568+AC1575+AC1605</f>
        <v>4455819</v>
      </c>
      <c r="AD1567" s="144" t="n">
        <f aca="false">AD1587+AD1568+AD1575+AD1605</f>
        <v>1107596</v>
      </c>
      <c r="AE1567" s="144" t="n">
        <f aca="false">AE1587+AE1568+AE1575+AE1605</f>
        <v>0</v>
      </c>
      <c r="AF1567" s="144" t="n">
        <f aca="false">AF1587+AF1568+AF1575+AF1605</f>
        <v>0</v>
      </c>
      <c r="AG1567" s="144" t="n">
        <f aca="false">AG1587+AG1568+AG1575+AG1605</f>
        <v>0</v>
      </c>
      <c r="AH1567" s="120" t="n">
        <f aca="false">AH1587+AH1568+AH1575+AH1605</f>
        <v>4455819</v>
      </c>
      <c r="AI1567" s="144" t="n">
        <f aca="false">AI1587+AI1568+AI1575+AI1605</f>
        <v>0</v>
      </c>
      <c r="AJ1567" s="120" t="n">
        <f aca="false">AJ1587+AJ1568+AJ1575+AJ1605+AJ1581</f>
        <v>5036227.9</v>
      </c>
      <c r="AK1567" s="120" t="n">
        <f aca="false">AK1587+AK1568+AK1575+AK1605+AK1581</f>
        <v>580408.9</v>
      </c>
      <c r="AL1567" s="120" t="n">
        <f aca="false">AL1587+AL1568+AL1575+AL1605+AL1581</f>
        <v>0</v>
      </c>
      <c r="AM1567" s="120" t="n">
        <f aca="false">AM1587+AM1568+AM1575+AM1605+AM1581</f>
        <v>0</v>
      </c>
      <c r="AN1567" s="120" t="n">
        <f aca="false">AN1587+AN1568+AN1575+AN1605+AN1581</f>
        <v>0</v>
      </c>
      <c r="AO1567" s="120" t="n">
        <f aca="false">AO1587+AO1568+AO1575+AO1605+AO1581</f>
        <v>0</v>
      </c>
      <c r="AP1567" s="120" t="n">
        <f aca="false">AP1587+AP1568+AP1575+AP1605+AP1581</f>
        <v>5259616.31</v>
      </c>
      <c r="AQ1567" s="120" t="n">
        <f aca="false">AQ1587+AQ1568+AQ1575+AQ1605+AQ1581</f>
        <v>0</v>
      </c>
      <c r="AR1567" s="120" t="n">
        <f aca="false">AR1587+AR1568+AR1575+AR1605+AR1581</f>
        <v>223388.41</v>
      </c>
      <c r="AS1567" s="120" t="n">
        <f aca="false">AS1587+AS1568+AS1575+AS1605+AS1581</f>
        <v>0</v>
      </c>
      <c r="AT1567" s="120" t="n">
        <f aca="false">AT1587+AT1568+AT1575+AT1605+AT1581</f>
        <v>0</v>
      </c>
      <c r="AU1567" s="120" t="n">
        <f aca="false">AU1587+AU1568+AU1575+AU1605+AU1581</f>
        <v>0</v>
      </c>
      <c r="AW1567" s="107"/>
      <c r="BB1567" s="107"/>
    </row>
    <row r="1568" s="104" customFormat="true" ht="53.25" hidden="true" customHeight="true" outlineLevel="0" collapsed="false">
      <c r="A1568" s="25" t="s">
        <v>48</v>
      </c>
      <c r="B1568" s="29" t="s">
        <v>1084</v>
      </c>
      <c r="C1568" s="29" t="s">
        <v>18</v>
      </c>
      <c r="D1568" s="29" t="s">
        <v>119</v>
      </c>
      <c r="E1568" s="29" t="s">
        <v>39</v>
      </c>
      <c r="F1568" s="26" t="s">
        <v>16</v>
      </c>
      <c r="G1568" s="128" t="n">
        <f aca="false">G1569</f>
        <v>0</v>
      </c>
      <c r="H1568" s="128" t="n">
        <f aca="false">H1569</f>
        <v>0</v>
      </c>
      <c r="I1568" s="128" t="n">
        <f aca="false">I1569</f>
        <v>0</v>
      </c>
      <c r="J1568" s="128" t="n">
        <f aca="false">J1569</f>
        <v>0</v>
      </c>
      <c r="K1568" s="129" t="n">
        <f aca="false">K1569</f>
        <v>0</v>
      </c>
      <c r="L1568" s="128"/>
      <c r="M1568" s="128" t="n">
        <f aca="false">M1569</f>
        <v>0</v>
      </c>
      <c r="N1568" s="128"/>
      <c r="O1568" s="128"/>
      <c r="P1568" s="128" t="n">
        <f aca="false">P1569</f>
        <v>0</v>
      </c>
      <c r="Q1568" s="128" t="n">
        <f aca="false">Q1569</f>
        <v>0</v>
      </c>
      <c r="R1568" s="124" t="n">
        <f aca="false">R1569</f>
        <v>0</v>
      </c>
      <c r="S1568" s="124" t="n">
        <f aca="false">S1569</f>
        <v>0</v>
      </c>
      <c r="T1568" s="124" t="n">
        <f aca="false">T1569</f>
        <v>0</v>
      </c>
      <c r="U1568" s="124" t="n">
        <f aca="false">U1569</f>
        <v>0</v>
      </c>
      <c r="V1568" s="124" t="n">
        <f aca="false">V1569</f>
        <v>0</v>
      </c>
      <c r="W1568" s="124" t="n">
        <f aca="false">W1569</f>
        <v>0</v>
      </c>
      <c r="X1568" s="128" t="n">
        <f aca="false">X1569</f>
        <v>0</v>
      </c>
      <c r="Y1568" s="124" t="n">
        <f aca="false">Y1569</f>
        <v>0</v>
      </c>
      <c r="Z1568" s="128" t="n">
        <f aca="false">Z1569</f>
        <v>0</v>
      </c>
      <c r="AA1568" s="124" t="n">
        <f aca="false">AA1569</f>
        <v>0</v>
      </c>
      <c r="AB1568" s="124" t="n">
        <f aca="false">AB1569</f>
        <v>0</v>
      </c>
      <c r="AC1568" s="128" t="n">
        <f aca="false">AC1569</f>
        <v>0</v>
      </c>
      <c r="AD1568" s="124" t="n">
        <f aca="false">AD1569</f>
        <v>0</v>
      </c>
      <c r="AE1568" s="124" t="n">
        <f aca="false">AE1569</f>
        <v>0</v>
      </c>
      <c r="AF1568" s="124" t="n">
        <f aca="false">AF1569</f>
        <v>0</v>
      </c>
      <c r="AG1568" s="124" t="n">
        <f aca="false">AG1569</f>
        <v>0</v>
      </c>
      <c r="AH1568" s="128" t="n">
        <f aca="false">AH1569</f>
        <v>0</v>
      </c>
      <c r="AI1568" s="124" t="n">
        <f aca="false">AI1569</f>
        <v>0</v>
      </c>
      <c r="AJ1568" s="128" t="n">
        <f aca="false">AJ1569</f>
        <v>0</v>
      </c>
      <c r="AK1568" s="124" t="n">
        <f aca="false">AK1569</f>
        <v>0</v>
      </c>
      <c r="AL1568" s="124" t="n">
        <f aca="false">AL1569</f>
        <v>0</v>
      </c>
      <c r="AM1568" s="124" t="n">
        <f aca="false">AM1569</f>
        <v>0</v>
      </c>
      <c r="AN1568" s="124" t="n">
        <f aca="false">AN1569</f>
        <v>0</v>
      </c>
      <c r="AO1568" s="124" t="n">
        <f aca="false">AO1569</f>
        <v>0</v>
      </c>
      <c r="AP1568" s="128" t="n">
        <f aca="false">AP1569</f>
        <v>0</v>
      </c>
      <c r="AQ1568" s="124" t="n">
        <f aca="false">AQ1569</f>
        <v>0</v>
      </c>
      <c r="AR1568" s="124" t="n">
        <f aca="false">AR1569</f>
        <v>0</v>
      </c>
      <c r="AS1568" s="124" t="n">
        <f aca="false">AS1569</f>
        <v>0</v>
      </c>
      <c r="AT1568" s="124" t="n">
        <f aca="false">AT1569</f>
        <v>0</v>
      </c>
      <c r="AU1568" s="124" t="n">
        <f aca="false">AU1569</f>
        <v>0</v>
      </c>
      <c r="AW1568" s="107"/>
      <c r="BB1568" s="107"/>
    </row>
    <row r="1569" s="104" customFormat="true" ht="43.5" hidden="true" customHeight="true" outlineLevel="0" collapsed="false">
      <c r="A1569" s="25" t="s">
        <v>87</v>
      </c>
      <c r="B1569" s="29" t="s">
        <v>1084</v>
      </c>
      <c r="C1569" s="29" t="s">
        <v>18</v>
      </c>
      <c r="D1569" s="29" t="s">
        <v>119</v>
      </c>
      <c r="E1569" s="29" t="s">
        <v>41</v>
      </c>
      <c r="F1569" s="26" t="s">
        <v>16</v>
      </c>
      <c r="G1569" s="128" t="n">
        <f aca="false">G1570</f>
        <v>0</v>
      </c>
      <c r="H1569" s="128" t="n">
        <f aca="false">H1570</f>
        <v>0</v>
      </c>
      <c r="I1569" s="128" t="n">
        <f aca="false">I1570</f>
        <v>0</v>
      </c>
      <c r="J1569" s="128" t="n">
        <f aca="false">J1570</f>
        <v>0</v>
      </c>
      <c r="K1569" s="129" t="n">
        <f aca="false">K1570</f>
        <v>0</v>
      </c>
      <c r="L1569" s="128"/>
      <c r="M1569" s="128" t="n">
        <f aca="false">M1570</f>
        <v>0</v>
      </c>
      <c r="N1569" s="128"/>
      <c r="O1569" s="128"/>
      <c r="P1569" s="128" t="n">
        <f aca="false">P1570</f>
        <v>0</v>
      </c>
      <c r="Q1569" s="128" t="n">
        <f aca="false">Q1570</f>
        <v>0</v>
      </c>
      <c r="R1569" s="124" t="n">
        <f aca="false">R1570</f>
        <v>0</v>
      </c>
      <c r="S1569" s="124" t="n">
        <f aca="false">S1570</f>
        <v>0</v>
      </c>
      <c r="T1569" s="124" t="n">
        <f aca="false">T1570</f>
        <v>0</v>
      </c>
      <c r="U1569" s="124" t="n">
        <f aca="false">U1570</f>
        <v>0</v>
      </c>
      <c r="V1569" s="124" t="n">
        <f aca="false">V1570</f>
        <v>0</v>
      </c>
      <c r="W1569" s="124" t="n">
        <f aca="false">W1570</f>
        <v>0</v>
      </c>
      <c r="X1569" s="128" t="n">
        <f aca="false">X1570</f>
        <v>0</v>
      </c>
      <c r="Y1569" s="124" t="n">
        <f aca="false">Y1570</f>
        <v>0</v>
      </c>
      <c r="Z1569" s="128" t="n">
        <f aca="false">Z1570</f>
        <v>0</v>
      </c>
      <c r="AA1569" s="124" t="n">
        <f aca="false">AA1570</f>
        <v>0</v>
      </c>
      <c r="AB1569" s="124" t="n">
        <f aca="false">AB1570</f>
        <v>0</v>
      </c>
      <c r="AC1569" s="128" t="n">
        <f aca="false">AC1570</f>
        <v>0</v>
      </c>
      <c r="AD1569" s="124" t="n">
        <f aca="false">AD1570</f>
        <v>0</v>
      </c>
      <c r="AE1569" s="124" t="n">
        <f aca="false">AE1570</f>
        <v>0</v>
      </c>
      <c r="AF1569" s="124" t="n">
        <f aca="false">AF1570</f>
        <v>0</v>
      </c>
      <c r="AG1569" s="124" t="n">
        <f aca="false">AG1570</f>
        <v>0</v>
      </c>
      <c r="AH1569" s="128" t="n">
        <f aca="false">AH1570</f>
        <v>0</v>
      </c>
      <c r="AI1569" s="124" t="n">
        <f aca="false">AI1570</f>
        <v>0</v>
      </c>
      <c r="AJ1569" s="128" t="n">
        <f aca="false">AJ1570</f>
        <v>0</v>
      </c>
      <c r="AK1569" s="124" t="n">
        <f aca="false">AK1570</f>
        <v>0</v>
      </c>
      <c r="AL1569" s="124" t="n">
        <f aca="false">AL1570</f>
        <v>0</v>
      </c>
      <c r="AM1569" s="124" t="n">
        <f aca="false">AM1570</f>
        <v>0</v>
      </c>
      <c r="AN1569" s="124" t="n">
        <f aca="false">AN1570</f>
        <v>0</v>
      </c>
      <c r="AO1569" s="124" t="n">
        <f aca="false">AO1570</f>
        <v>0</v>
      </c>
      <c r="AP1569" s="128" t="n">
        <f aca="false">AP1570</f>
        <v>0</v>
      </c>
      <c r="AQ1569" s="124" t="n">
        <f aca="false">AQ1570</f>
        <v>0</v>
      </c>
      <c r="AR1569" s="124" t="n">
        <f aca="false">AR1570</f>
        <v>0</v>
      </c>
      <c r="AS1569" s="124" t="n">
        <f aca="false">AS1570</f>
        <v>0</v>
      </c>
      <c r="AT1569" s="124" t="n">
        <f aca="false">AT1570</f>
        <v>0</v>
      </c>
      <c r="AU1569" s="124" t="n">
        <f aca="false">AU1570</f>
        <v>0</v>
      </c>
      <c r="AW1569" s="107"/>
      <c r="BB1569" s="107"/>
    </row>
    <row r="1570" s="104" customFormat="true" ht="53.25" hidden="true" customHeight="true" outlineLevel="0" collapsed="false">
      <c r="A1570" s="22" t="s">
        <v>42</v>
      </c>
      <c r="B1570" s="29" t="s">
        <v>1084</v>
      </c>
      <c r="C1570" s="29" t="s">
        <v>18</v>
      </c>
      <c r="D1570" s="29" t="s">
        <v>119</v>
      </c>
      <c r="E1570" s="29" t="s">
        <v>43</v>
      </c>
      <c r="F1570" s="26" t="s">
        <v>16</v>
      </c>
      <c r="G1570" s="128" t="n">
        <f aca="false">G1571</f>
        <v>0</v>
      </c>
      <c r="H1570" s="128" t="n">
        <f aca="false">H1571</f>
        <v>0</v>
      </c>
      <c r="I1570" s="128" t="n">
        <f aca="false">I1571</f>
        <v>0</v>
      </c>
      <c r="J1570" s="128" t="n">
        <f aca="false">J1571</f>
        <v>0</v>
      </c>
      <c r="K1570" s="129" t="n">
        <f aca="false">K1571</f>
        <v>0</v>
      </c>
      <c r="L1570" s="128"/>
      <c r="M1570" s="128" t="n">
        <f aca="false">M1571</f>
        <v>0</v>
      </c>
      <c r="N1570" s="128"/>
      <c r="O1570" s="128"/>
      <c r="P1570" s="128" t="n">
        <f aca="false">P1571</f>
        <v>0</v>
      </c>
      <c r="Q1570" s="128" t="n">
        <f aca="false">Q1571</f>
        <v>0</v>
      </c>
      <c r="R1570" s="124" t="n">
        <f aca="false">R1571</f>
        <v>0</v>
      </c>
      <c r="S1570" s="124" t="n">
        <f aca="false">S1571</f>
        <v>0</v>
      </c>
      <c r="T1570" s="124" t="n">
        <f aca="false">T1571</f>
        <v>0</v>
      </c>
      <c r="U1570" s="124" t="n">
        <f aca="false">U1571</f>
        <v>0</v>
      </c>
      <c r="V1570" s="124" t="n">
        <f aca="false">V1571</f>
        <v>0</v>
      </c>
      <c r="W1570" s="124" t="n">
        <f aca="false">W1571</f>
        <v>0</v>
      </c>
      <c r="X1570" s="128" t="n">
        <f aca="false">X1571</f>
        <v>0</v>
      </c>
      <c r="Y1570" s="124" t="n">
        <f aca="false">Y1571</f>
        <v>0</v>
      </c>
      <c r="Z1570" s="128" t="n">
        <f aca="false">Z1571</f>
        <v>0</v>
      </c>
      <c r="AA1570" s="124" t="n">
        <f aca="false">AA1571</f>
        <v>0</v>
      </c>
      <c r="AB1570" s="124" t="n">
        <f aca="false">AB1571</f>
        <v>0</v>
      </c>
      <c r="AC1570" s="128" t="n">
        <f aca="false">AC1571</f>
        <v>0</v>
      </c>
      <c r="AD1570" s="124" t="n">
        <f aca="false">AD1571</f>
        <v>0</v>
      </c>
      <c r="AE1570" s="124" t="n">
        <f aca="false">AE1571</f>
        <v>0</v>
      </c>
      <c r="AF1570" s="124" t="n">
        <f aca="false">AF1571</f>
        <v>0</v>
      </c>
      <c r="AG1570" s="124" t="n">
        <f aca="false">AG1571</f>
        <v>0</v>
      </c>
      <c r="AH1570" s="128" t="n">
        <f aca="false">AH1571</f>
        <v>0</v>
      </c>
      <c r="AI1570" s="124" t="n">
        <f aca="false">AI1571</f>
        <v>0</v>
      </c>
      <c r="AJ1570" s="128" t="n">
        <f aca="false">AJ1571</f>
        <v>0</v>
      </c>
      <c r="AK1570" s="124" t="n">
        <f aca="false">AK1571</f>
        <v>0</v>
      </c>
      <c r="AL1570" s="124" t="n">
        <f aca="false">AL1571</f>
        <v>0</v>
      </c>
      <c r="AM1570" s="124" t="n">
        <f aca="false">AM1571</f>
        <v>0</v>
      </c>
      <c r="AN1570" s="124" t="n">
        <f aca="false">AN1571</f>
        <v>0</v>
      </c>
      <c r="AO1570" s="124" t="n">
        <f aca="false">AO1571</f>
        <v>0</v>
      </c>
      <c r="AP1570" s="128" t="n">
        <f aca="false">AP1571</f>
        <v>0</v>
      </c>
      <c r="AQ1570" s="124" t="n">
        <f aca="false">AQ1571</f>
        <v>0</v>
      </c>
      <c r="AR1570" s="124" t="n">
        <f aca="false">AR1571</f>
        <v>0</v>
      </c>
      <c r="AS1570" s="124" t="n">
        <f aca="false">AS1571</f>
        <v>0</v>
      </c>
      <c r="AT1570" s="124" t="n">
        <f aca="false">AT1571</f>
        <v>0</v>
      </c>
      <c r="AU1570" s="124" t="n">
        <f aca="false">AU1571</f>
        <v>0</v>
      </c>
      <c r="AW1570" s="107"/>
      <c r="BB1570" s="107"/>
    </row>
    <row r="1571" s="104" customFormat="true" ht="36.75" hidden="true" customHeight="true" outlineLevel="0" collapsed="false">
      <c r="A1571" s="22" t="s">
        <v>44</v>
      </c>
      <c r="B1571" s="29" t="s">
        <v>1084</v>
      </c>
      <c r="C1571" s="29" t="s">
        <v>18</v>
      </c>
      <c r="D1571" s="29" t="s">
        <v>119</v>
      </c>
      <c r="E1571" s="29" t="s">
        <v>45</v>
      </c>
      <c r="F1571" s="26" t="s">
        <v>16</v>
      </c>
      <c r="G1571" s="128" t="n">
        <f aca="false">G1572</f>
        <v>0</v>
      </c>
      <c r="H1571" s="128" t="n">
        <f aca="false">H1572</f>
        <v>0</v>
      </c>
      <c r="I1571" s="128" t="n">
        <f aca="false">I1572</f>
        <v>0</v>
      </c>
      <c r="J1571" s="128" t="n">
        <f aca="false">J1572</f>
        <v>0</v>
      </c>
      <c r="K1571" s="129" t="n">
        <f aca="false">K1572</f>
        <v>0</v>
      </c>
      <c r="L1571" s="128"/>
      <c r="M1571" s="128" t="n">
        <f aca="false">M1572</f>
        <v>0</v>
      </c>
      <c r="N1571" s="128"/>
      <c r="O1571" s="128"/>
      <c r="P1571" s="128" t="n">
        <f aca="false">P1572</f>
        <v>0</v>
      </c>
      <c r="Q1571" s="128" t="n">
        <f aca="false">Q1572</f>
        <v>0</v>
      </c>
      <c r="R1571" s="124" t="n">
        <f aca="false">R1572</f>
        <v>0</v>
      </c>
      <c r="S1571" s="124" t="n">
        <f aca="false">S1572</f>
        <v>0</v>
      </c>
      <c r="T1571" s="124" t="n">
        <f aca="false">T1572</f>
        <v>0</v>
      </c>
      <c r="U1571" s="124" t="n">
        <f aca="false">U1572</f>
        <v>0</v>
      </c>
      <c r="V1571" s="124" t="n">
        <f aca="false">V1572</f>
        <v>0</v>
      </c>
      <c r="W1571" s="124" t="n">
        <f aca="false">W1572</f>
        <v>0</v>
      </c>
      <c r="X1571" s="128" t="n">
        <f aca="false">X1572</f>
        <v>0</v>
      </c>
      <c r="Y1571" s="124" t="n">
        <f aca="false">Y1572</f>
        <v>0</v>
      </c>
      <c r="Z1571" s="128" t="n">
        <f aca="false">Z1572</f>
        <v>0</v>
      </c>
      <c r="AA1571" s="124" t="n">
        <f aca="false">AA1572</f>
        <v>0</v>
      </c>
      <c r="AB1571" s="124" t="n">
        <f aca="false">AB1572</f>
        <v>0</v>
      </c>
      <c r="AC1571" s="128" t="n">
        <f aca="false">AC1572</f>
        <v>0</v>
      </c>
      <c r="AD1571" s="124" t="n">
        <f aca="false">AD1572</f>
        <v>0</v>
      </c>
      <c r="AE1571" s="124" t="n">
        <f aca="false">AE1572</f>
        <v>0</v>
      </c>
      <c r="AF1571" s="124" t="n">
        <f aca="false">AF1572</f>
        <v>0</v>
      </c>
      <c r="AG1571" s="124" t="n">
        <f aca="false">AG1572</f>
        <v>0</v>
      </c>
      <c r="AH1571" s="128" t="n">
        <f aca="false">AH1572</f>
        <v>0</v>
      </c>
      <c r="AI1571" s="124" t="n">
        <f aca="false">AI1572</f>
        <v>0</v>
      </c>
      <c r="AJ1571" s="128" t="n">
        <f aca="false">AJ1572</f>
        <v>0</v>
      </c>
      <c r="AK1571" s="124" t="n">
        <f aca="false">AK1572</f>
        <v>0</v>
      </c>
      <c r="AL1571" s="124" t="n">
        <f aca="false">AL1572</f>
        <v>0</v>
      </c>
      <c r="AM1571" s="124" t="n">
        <f aca="false">AM1572</f>
        <v>0</v>
      </c>
      <c r="AN1571" s="124" t="n">
        <f aca="false">AN1572</f>
        <v>0</v>
      </c>
      <c r="AO1571" s="124" t="n">
        <f aca="false">AO1572</f>
        <v>0</v>
      </c>
      <c r="AP1571" s="128" t="n">
        <f aca="false">AP1572</f>
        <v>0</v>
      </c>
      <c r="AQ1571" s="124" t="n">
        <f aca="false">AQ1572</f>
        <v>0</v>
      </c>
      <c r="AR1571" s="124" t="n">
        <f aca="false">AR1572</f>
        <v>0</v>
      </c>
      <c r="AS1571" s="124" t="n">
        <f aca="false">AS1572</f>
        <v>0</v>
      </c>
      <c r="AT1571" s="124" t="n">
        <f aca="false">AT1572</f>
        <v>0</v>
      </c>
      <c r="AU1571" s="124" t="n">
        <f aca="false">AU1572</f>
        <v>0</v>
      </c>
      <c r="AW1571" s="107"/>
      <c r="BB1571" s="107"/>
    </row>
    <row r="1572" s="104" customFormat="true" ht="60.75" hidden="true" customHeight="true" outlineLevel="0" collapsed="false">
      <c r="A1572" s="25" t="s">
        <v>49</v>
      </c>
      <c r="B1572" s="29" t="s">
        <v>1084</v>
      </c>
      <c r="C1572" s="29" t="s">
        <v>18</v>
      </c>
      <c r="D1572" s="29" t="s">
        <v>119</v>
      </c>
      <c r="E1572" s="29" t="s">
        <v>45</v>
      </c>
      <c r="F1572" s="26" t="s">
        <v>47</v>
      </c>
      <c r="G1572" s="128"/>
      <c r="H1572" s="128"/>
      <c r="I1572" s="128"/>
      <c r="J1572" s="128"/>
      <c r="K1572" s="129"/>
      <c r="L1572" s="128"/>
      <c r="M1572" s="128"/>
      <c r="N1572" s="128"/>
      <c r="O1572" s="128"/>
      <c r="P1572" s="128"/>
      <c r="Q1572" s="128"/>
      <c r="R1572" s="124"/>
      <c r="S1572" s="124"/>
      <c r="T1572" s="124"/>
      <c r="U1572" s="124"/>
      <c r="V1572" s="124"/>
      <c r="W1572" s="124"/>
      <c r="X1572" s="128"/>
      <c r="Y1572" s="124"/>
      <c r="Z1572" s="128"/>
      <c r="AA1572" s="124"/>
      <c r="AB1572" s="124"/>
      <c r="AC1572" s="128"/>
      <c r="AD1572" s="124"/>
      <c r="AE1572" s="124"/>
      <c r="AF1572" s="124"/>
      <c r="AG1572" s="124"/>
      <c r="AH1572" s="128"/>
      <c r="AI1572" s="124"/>
      <c r="AJ1572" s="128"/>
      <c r="AK1572" s="124"/>
      <c r="AL1572" s="124"/>
      <c r="AM1572" s="124"/>
      <c r="AN1572" s="124"/>
      <c r="AO1572" s="124"/>
      <c r="AP1572" s="128"/>
      <c r="AQ1572" s="124"/>
      <c r="AR1572" s="124"/>
      <c r="AS1572" s="124"/>
      <c r="AT1572" s="124"/>
      <c r="AU1572" s="124"/>
      <c r="AW1572" s="107"/>
      <c r="BB1572" s="107"/>
    </row>
    <row r="1573" s="104" customFormat="true" ht="20.25" hidden="true" customHeight="true" outlineLevel="0" collapsed="false">
      <c r="A1573" s="25"/>
      <c r="B1573" s="29"/>
      <c r="C1573" s="29"/>
      <c r="D1573" s="29"/>
      <c r="E1573" s="29"/>
      <c r="F1573" s="26"/>
      <c r="G1573" s="120"/>
      <c r="H1573" s="120"/>
      <c r="I1573" s="120"/>
      <c r="J1573" s="120"/>
      <c r="K1573" s="121"/>
      <c r="L1573" s="120"/>
      <c r="M1573" s="120"/>
      <c r="N1573" s="120"/>
      <c r="O1573" s="120"/>
      <c r="P1573" s="120"/>
      <c r="Q1573" s="120"/>
      <c r="R1573" s="124"/>
      <c r="S1573" s="124"/>
      <c r="T1573" s="124"/>
      <c r="U1573" s="124"/>
      <c r="V1573" s="124"/>
      <c r="W1573" s="124"/>
      <c r="X1573" s="120"/>
      <c r="Y1573" s="124"/>
      <c r="Z1573" s="120"/>
      <c r="AA1573" s="124"/>
      <c r="AB1573" s="124"/>
      <c r="AC1573" s="120"/>
      <c r="AD1573" s="124"/>
      <c r="AE1573" s="124"/>
      <c r="AF1573" s="124"/>
      <c r="AG1573" s="124"/>
      <c r="AH1573" s="120"/>
      <c r="AI1573" s="124"/>
      <c r="AJ1573" s="120"/>
      <c r="AK1573" s="124"/>
      <c r="AL1573" s="124"/>
      <c r="AM1573" s="124"/>
      <c r="AN1573" s="124"/>
      <c r="AO1573" s="124"/>
      <c r="AP1573" s="120"/>
      <c r="AQ1573" s="124"/>
      <c r="AR1573" s="124"/>
      <c r="AS1573" s="124"/>
      <c r="AT1573" s="124"/>
      <c r="AU1573" s="124"/>
      <c r="AW1573" s="107"/>
      <c r="BB1573" s="107"/>
    </row>
    <row r="1574" s="104" customFormat="true" ht="20.25" hidden="true" customHeight="true" outlineLevel="0" collapsed="false">
      <c r="A1574" s="25"/>
      <c r="B1574" s="29"/>
      <c r="C1574" s="29"/>
      <c r="D1574" s="29"/>
      <c r="E1574" s="29"/>
      <c r="F1574" s="26"/>
      <c r="G1574" s="120"/>
      <c r="H1574" s="120"/>
      <c r="I1574" s="120"/>
      <c r="J1574" s="120"/>
      <c r="K1574" s="121"/>
      <c r="L1574" s="120"/>
      <c r="M1574" s="120"/>
      <c r="N1574" s="120"/>
      <c r="O1574" s="120"/>
      <c r="P1574" s="120"/>
      <c r="Q1574" s="120"/>
      <c r="R1574" s="124"/>
      <c r="S1574" s="124"/>
      <c r="T1574" s="124"/>
      <c r="U1574" s="124"/>
      <c r="V1574" s="124"/>
      <c r="W1574" s="124"/>
      <c r="X1574" s="120"/>
      <c r="Y1574" s="124"/>
      <c r="Z1574" s="120"/>
      <c r="AA1574" s="124"/>
      <c r="AB1574" s="124"/>
      <c r="AC1574" s="120"/>
      <c r="AD1574" s="124"/>
      <c r="AE1574" s="124"/>
      <c r="AF1574" s="124"/>
      <c r="AG1574" s="124"/>
      <c r="AH1574" s="120"/>
      <c r="AI1574" s="124"/>
      <c r="AJ1574" s="120"/>
      <c r="AK1574" s="124"/>
      <c r="AL1574" s="124"/>
      <c r="AM1574" s="124"/>
      <c r="AN1574" s="124"/>
      <c r="AO1574" s="124"/>
      <c r="AP1574" s="120"/>
      <c r="AQ1574" s="124"/>
      <c r="AR1574" s="124"/>
      <c r="AS1574" s="124"/>
      <c r="AT1574" s="124"/>
      <c r="AU1574" s="124"/>
      <c r="AW1574" s="107"/>
      <c r="BB1574" s="107"/>
    </row>
    <row r="1575" s="104" customFormat="true" ht="69.75" hidden="true" customHeight="true" outlineLevel="0" collapsed="false">
      <c r="A1575" s="22" t="s">
        <v>120</v>
      </c>
      <c r="B1575" s="29" t="s">
        <v>1084</v>
      </c>
      <c r="C1575" s="29" t="s">
        <v>18</v>
      </c>
      <c r="D1575" s="29" t="s">
        <v>119</v>
      </c>
      <c r="E1575" s="29" t="s">
        <v>121</v>
      </c>
      <c r="F1575" s="29" t="s">
        <v>16</v>
      </c>
      <c r="G1575" s="128" t="n">
        <f aca="false">G1576</f>
        <v>0</v>
      </c>
      <c r="H1575" s="128" t="n">
        <f aca="false">H1576</f>
        <v>0</v>
      </c>
      <c r="I1575" s="128" t="n">
        <f aca="false">I1576</f>
        <v>0</v>
      </c>
      <c r="J1575" s="128" t="n">
        <f aca="false">J1576</f>
        <v>0</v>
      </c>
      <c r="K1575" s="129" t="n">
        <f aca="false">K1576</f>
        <v>0</v>
      </c>
      <c r="L1575" s="128"/>
      <c r="M1575" s="128" t="n">
        <f aca="false">M1576</f>
        <v>0</v>
      </c>
      <c r="N1575" s="128"/>
      <c r="O1575" s="128"/>
      <c r="P1575" s="128" t="n">
        <f aca="false">P1576</f>
        <v>0</v>
      </c>
      <c r="Q1575" s="128" t="n">
        <f aca="false">Q1576</f>
        <v>0</v>
      </c>
      <c r="R1575" s="124" t="n">
        <f aca="false">R1576</f>
        <v>0</v>
      </c>
      <c r="S1575" s="124" t="n">
        <f aca="false">S1576</f>
        <v>0</v>
      </c>
      <c r="T1575" s="124" t="n">
        <f aca="false">T1576</f>
        <v>0</v>
      </c>
      <c r="U1575" s="124" t="n">
        <f aca="false">U1576</f>
        <v>0</v>
      </c>
      <c r="V1575" s="124" t="n">
        <f aca="false">V1576</f>
        <v>0</v>
      </c>
      <c r="W1575" s="124" t="n">
        <f aca="false">W1576</f>
        <v>0</v>
      </c>
      <c r="X1575" s="128" t="n">
        <f aca="false">X1576</f>
        <v>0</v>
      </c>
      <c r="Y1575" s="124" t="n">
        <f aca="false">Y1576</f>
        <v>0</v>
      </c>
      <c r="Z1575" s="128" t="n">
        <f aca="false">Z1576</f>
        <v>0</v>
      </c>
      <c r="AA1575" s="124" t="n">
        <f aca="false">AA1576</f>
        <v>0</v>
      </c>
      <c r="AB1575" s="124" t="n">
        <f aca="false">AB1576</f>
        <v>0</v>
      </c>
      <c r="AC1575" s="128" t="n">
        <f aca="false">AC1576</f>
        <v>0</v>
      </c>
      <c r="AD1575" s="124" t="n">
        <f aca="false">AD1576</f>
        <v>0</v>
      </c>
      <c r="AE1575" s="124" t="n">
        <f aca="false">AE1576</f>
        <v>0</v>
      </c>
      <c r="AF1575" s="124" t="n">
        <f aca="false">AF1576</f>
        <v>0</v>
      </c>
      <c r="AG1575" s="124" t="n">
        <f aca="false">AG1576</f>
        <v>0</v>
      </c>
      <c r="AH1575" s="128" t="n">
        <f aca="false">AH1576</f>
        <v>0</v>
      </c>
      <c r="AI1575" s="124" t="n">
        <f aca="false">AI1576</f>
        <v>0</v>
      </c>
      <c r="AJ1575" s="128" t="n">
        <f aca="false">AJ1576</f>
        <v>0</v>
      </c>
      <c r="AK1575" s="124" t="n">
        <f aca="false">AK1576</f>
        <v>0</v>
      </c>
      <c r="AL1575" s="124" t="n">
        <f aca="false">AL1576</f>
        <v>0</v>
      </c>
      <c r="AM1575" s="124" t="n">
        <f aca="false">AM1576</f>
        <v>0</v>
      </c>
      <c r="AN1575" s="124" t="n">
        <f aca="false">AN1576</f>
        <v>0</v>
      </c>
      <c r="AO1575" s="124" t="n">
        <f aca="false">AO1576</f>
        <v>0</v>
      </c>
      <c r="AP1575" s="128" t="n">
        <f aca="false">AP1576</f>
        <v>0</v>
      </c>
      <c r="AQ1575" s="124" t="n">
        <f aca="false">AQ1576</f>
        <v>0</v>
      </c>
      <c r="AR1575" s="124" t="n">
        <f aca="false">AR1576</f>
        <v>0</v>
      </c>
      <c r="AS1575" s="124" t="n">
        <f aca="false">AS1576</f>
        <v>0</v>
      </c>
      <c r="AT1575" s="124" t="n">
        <f aca="false">AT1576</f>
        <v>0</v>
      </c>
      <c r="AU1575" s="124" t="n">
        <f aca="false">AU1576</f>
        <v>0</v>
      </c>
      <c r="AW1575" s="107"/>
      <c r="BB1575" s="107"/>
    </row>
    <row r="1576" s="104" customFormat="true" ht="49.5" hidden="true" customHeight="true" outlineLevel="0" collapsed="false">
      <c r="A1576" s="22" t="s">
        <v>122</v>
      </c>
      <c r="B1576" s="29" t="s">
        <v>1084</v>
      </c>
      <c r="C1576" s="29" t="s">
        <v>18</v>
      </c>
      <c r="D1576" s="29" t="s">
        <v>119</v>
      </c>
      <c r="E1576" s="29" t="s">
        <v>123</v>
      </c>
      <c r="F1576" s="29" t="s">
        <v>16</v>
      </c>
      <c r="G1576" s="128" t="n">
        <f aca="false">G1577</f>
        <v>0</v>
      </c>
      <c r="H1576" s="128" t="n">
        <f aca="false">H1577</f>
        <v>0</v>
      </c>
      <c r="I1576" s="128" t="n">
        <f aca="false">I1577</f>
        <v>0</v>
      </c>
      <c r="J1576" s="128" t="n">
        <f aca="false">J1577</f>
        <v>0</v>
      </c>
      <c r="K1576" s="129" t="n">
        <f aca="false">K1577</f>
        <v>0</v>
      </c>
      <c r="L1576" s="128"/>
      <c r="M1576" s="128" t="n">
        <f aca="false">M1577</f>
        <v>0</v>
      </c>
      <c r="N1576" s="128"/>
      <c r="O1576" s="128"/>
      <c r="P1576" s="128" t="n">
        <f aca="false">P1577</f>
        <v>0</v>
      </c>
      <c r="Q1576" s="128" t="n">
        <f aca="false">Q1577</f>
        <v>0</v>
      </c>
      <c r="R1576" s="124" t="n">
        <f aca="false">R1577</f>
        <v>0</v>
      </c>
      <c r="S1576" s="124" t="n">
        <f aca="false">S1577</f>
        <v>0</v>
      </c>
      <c r="T1576" s="124" t="n">
        <f aca="false">T1577</f>
        <v>0</v>
      </c>
      <c r="U1576" s="124" t="n">
        <f aca="false">U1577</f>
        <v>0</v>
      </c>
      <c r="V1576" s="124" t="n">
        <f aca="false">V1577</f>
        <v>0</v>
      </c>
      <c r="W1576" s="124" t="n">
        <f aca="false">W1577</f>
        <v>0</v>
      </c>
      <c r="X1576" s="128" t="n">
        <f aca="false">X1577</f>
        <v>0</v>
      </c>
      <c r="Y1576" s="124" t="n">
        <f aca="false">Y1577</f>
        <v>0</v>
      </c>
      <c r="Z1576" s="128" t="n">
        <f aca="false">Z1577</f>
        <v>0</v>
      </c>
      <c r="AA1576" s="124" t="n">
        <f aca="false">AA1577</f>
        <v>0</v>
      </c>
      <c r="AB1576" s="124" t="n">
        <f aca="false">AB1577</f>
        <v>0</v>
      </c>
      <c r="AC1576" s="128" t="n">
        <f aca="false">AC1577</f>
        <v>0</v>
      </c>
      <c r="AD1576" s="124" t="n">
        <f aca="false">AD1577</f>
        <v>0</v>
      </c>
      <c r="AE1576" s="124" t="n">
        <f aca="false">AE1577</f>
        <v>0</v>
      </c>
      <c r="AF1576" s="124" t="n">
        <f aca="false">AF1577</f>
        <v>0</v>
      </c>
      <c r="AG1576" s="124" t="n">
        <f aca="false">AG1577</f>
        <v>0</v>
      </c>
      <c r="AH1576" s="128" t="n">
        <f aca="false">AH1577</f>
        <v>0</v>
      </c>
      <c r="AI1576" s="124" t="n">
        <f aca="false">AI1577</f>
        <v>0</v>
      </c>
      <c r="AJ1576" s="128" t="n">
        <f aca="false">AJ1577</f>
        <v>0</v>
      </c>
      <c r="AK1576" s="124" t="n">
        <f aca="false">AK1577</f>
        <v>0</v>
      </c>
      <c r="AL1576" s="124" t="n">
        <f aca="false">AL1577</f>
        <v>0</v>
      </c>
      <c r="AM1576" s="124" t="n">
        <f aca="false">AM1577</f>
        <v>0</v>
      </c>
      <c r="AN1576" s="124" t="n">
        <f aca="false">AN1577</f>
        <v>0</v>
      </c>
      <c r="AO1576" s="124" t="n">
        <f aca="false">AO1577</f>
        <v>0</v>
      </c>
      <c r="AP1576" s="128" t="n">
        <f aca="false">AP1577</f>
        <v>0</v>
      </c>
      <c r="AQ1576" s="124" t="n">
        <f aca="false">AQ1577</f>
        <v>0</v>
      </c>
      <c r="AR1576" s="124" t="n">
        <f aca="false">AR1577</f>
        <v>0</v>
      </c>
      <c r="AS1576" s="124" t="n">
        <f aca="false">AS1577</f>
        <v>0</v>
      </c>
      <c r="AT1576" s="124" t="n">
        <f aca="false">AT1577</f>
        <v>0</v>
      </c>
      <c r="AU1576" s="124" t="n">
        <f aca="false">AU1577</f>
        <v>0</v>
      </c>
      <c r="AW1576" s="107"/>
      <c r="BB1576" s="107"/>
    </row>
    <row r="1577" s="104" customFormat="true" ht="72" hidden="true" customHeight="true" outlineLevel="0" collapsed="false">
      <c r="A1577" s="22" t="s">
        <v>124</v>
      </c>
      <c r="B1577" s="29" t="s">
        <v>1084</v>
      </c>
      <c r="C1577" s="29" t="s">
        <v>18</v>
      </c>
      <c r="D1577" s="29" t="s">
        <v>119</v>
      </c>
      <c r="E1577" s="29" t="s">
        <v>125</v>
      </c>
      <c r="F1577" s="29" t="s">
        <v>16</v>
      </c>
      <c r="G1577" s="128" t="n">
        <f aca="false">G1578</f>
        <v>0</v>
      </c>
      <c r="H1577" s="128" t="n">
        <f aca="false">H1578</f>
        <v>0</v>
      </c>
      <c r="I1577" s="128" t="n">
        <f aca="false">I1578</f>
        <v>0</v>
      </c>
      <c r="J1577" s="128" t="n">
        <f aca="false">J1578</f>
        <v>0</v>
      </c>
      <c r="K1577" s="129" t="n">
        <f aca="false">K1578</f>
        <v>0</v>
      </c>
      <c r="L1577" s="128"/>
      <c r="M1577" s="128" t="n">
        <f aca="false">M1578</f>
        <v>0</v>
      </c>
      <c r="N1577" s="128"/>
      <c r="O1577" s="128"/>
      <c r="P1577" s="128" t="n">
        <f aca="false">P1578</f>
        <v>0</v>
      </c>
      <c r="Q1577" s="128" t="n">
        <f aca="false">Q1578</f>
        <v>0</v>
      </c>
      <c r="R1577" s="124" t="n">
        <f aca="false">R1578</f>
        <v>0</v>
      </c>
      <c r="S1577" s="124" t="n">
        <f aca="false">S1578</f>
        <v>0</v>
      </c>
      <c r="T1577" s="124" t="n">
        <f aca="false">T1578</f>
        <v>0</v>
      </c>
      <c r="U1577" s="124" t="n">
        <f aca="false">U1578</f>
        <v>0</v>
      </c>
      <c r="V1577" s="124" t="n">
        <f aca="false">V1578</f>
        <v>0</v>
      </c>
      <c r="W1577" s="124" t="n">
        <f aca="false">W1578</f>
        <v>0</v>
      </c>
      <c r="X1577" s="128" t="n">
        <f aca="false">X1578</f>
        <v>0</v>
      </c>
      <c r="Y1577" s="124" t="n">
        <f aca="false">Y1578</f>
        <v>0</v>
      </c>
      <c r="Z1577" s="128" t="n">
        <f aca="false">Z1578</f>
        <v>0</v>
      </c>
      <c r="AA1577" s="124" t="n">
        <f aca="false">AA1578</f>
        <v>0</v>
      </c>
      <c r="AB1577" s="124" t="n">
        <f aca="false">AB1578</f>
        <v>0</v>
      </c>
      <c r="AC1577" s="128" t="n">
        <f aca="false">AC1578</f>
        <v>0</v>
      </c>
      <c r="AD1577" s="124" t="n">
        <f aca="false">AD1578</f>
        <v>0</v>
      </c>
      <c r="AE1577" s="124" t="n">
        <f aca="false">AE1578</f>
        <v>0</v>
      </c>
      <c r="AF1577" s="124" t="n">
        <f aca="false">AF1578</f>
        <v>0</v>
      </c>
      <c r="AG1577" s="124" t="n">
        <f aca="false">AG1578</f>
        <v>0</v>
      </c>
      <c r="AH1577" s="128" t="n">
        <f aca="false">AH1578</f>
        <v>0</v>
      </c>
      <c r="AI1577" s="124" t="n">
        <f aca="false">AI1578</f>
        <v>0</v>
      </c>
      <c r="AJ1577" s="128" t="n">
        <f aca="false">AJ1578</f>
        <v>0</v>
      </c>
      <c r="AK1577" s="124" t="n">
        <f aca="false">AK1578</f>
        <v>0</v>
      </c>
      <c r="AL1577" s="124" t="n">
        <f aca="false">AL1578</f>
        <v>0</v>
      </c>
      <c r="AM1577" s="124" t="n">
        <f aca="false">AM1578</f>
        <v>0</v>
      </c>
      <c r="AN1577" s="124" t="n">
        <f aca="false">AN1578</f>
        <v>0</v>
      </c>
      <c r="AO1577" s="124" t="n">
        <f aca="false">AO1578</f>
        <v>0</v>
      </c>
      <c r="AP1577" s="128" t="n">
        <f aca="false">AP1578</f>
        <v>0</v>
      </c>
      <c r="AQ1577" s="124" t="n">
        <f aca="false">AQ1578</f>
        <v>0</v>
      </c>
      <c r="AR1577" s="124" t="n">
        <f aca="false">AR1578</f>
        <v>0</v>
      </c>
      <c r="AS1577" s="124" t="n">
        <f aca="false">AS1578</f>
        <v>0</v>
      </c>
      <c r="AT1577" s="124" t="n">
        <f aca="false">AT1578</f>
        <v>0</v>
      </c>
      <c r="AU1577" s="124" t="n">
        <f aca="false">AU1578</f>
        <v>0</v>
      </c>
      <c r="AW1577" s="107"/>
      <c r="BB1577" s="107"/>
    </row>
    <row r="1578" s="104" customFormat="true" ht="20.25" hidden="true" customHeight="true" outlineLevel="0" collapsed="false">
      <c r="A1578" s="22" t="s">
        <v>126</v>
      </c>
      <c r="B1578" s="29" t="s">
        <v>1084</v>
      </c>
      <c r="C1578" s="29" t="s">
        <v>18</v>
      </c>
      <c r="D1578" s="29" t="s">
        <v>119</v>
      </c>
      <c r="E1578" s="29" t="s">
        <v>127</v>
      </c>
      <c r="F1578" s="29" t="s">
        <v>16</v>
      </c>
      <c r="G1578" s="128" t="n">
        <f aca="false">G1579</f>
        <v>0</v>
      </c>
      <c r="H1578" s="128" t="n">
        <f aca="false">H1579</f>
        <v>0</v>
      </c>
      <c r="I1578" s="128" t="n">
        <f aca="false">I1579</f>
        <v>0</v>
      </c>
      <c r="J1578" s="128" t="n">
        <f aca="false">J1579</f>
        <v>0</v>
      </c>
      <c r="K1578" s="129" t="n">
        <f aca="false">K1579</f>
        <v>0</v>
      </c>
      <c r="L1578" s="128"/>
      <c r="M1578" s="128" t="n">
        <f aca="false">M1579</f>
        <v>0</v>
      </c>
      <c r="N1578" s="128"/>
      <c r="O1578" s="128"/>
      <c r="P1578" s="128" t="n">
        <f aca="false">P1579</f>
        <v>0</v>
      </c>
      <c r="Q1578" s="128" t="n">
        <f aca="false">Q1579</f>
        <v>0</v>
      </c>
      <c r="R1578" s="124" t="n">
        <f aca="false">R1579</f>
        <v>0</v>
      </c>
      <c r="S1578" s="124" t="n">
        <f aca="false">S1579</f>
        <v>0</v>
      </c>
      <c r="T1578" s="124" t="n">
        <f aca="false">T1579</f>
        <v>0</v>
      </c>
      <c r="U1578" s="124" t="n">
        <f aca="false">U1579</f>
        <v>0</v>
      </c>
      <c r="V1578" s="124" t="n">
        <f aca="false">V1579</f>
        <v>0</v>
      </c>
      <c r="W1578" s="124" t="n">
        <f aca="false">W1579</f>
        <v>0</v>
      </c>
      <c r="X1578" s="128" t="n">
        <f aca="false">X1579</f>
        <v>0</v>
      </c>
      <c r="Y1578" s="124" t="n">
        <f aca="false">Y1579</f>
        <v>0</v>
      </c>
      <c r="Z1578" s="128" t="n">
        <f aca="false">Z1579</f>
        <v>0</v>
      </c>
      <c r="AA1578" s="124" t="n">
        <f aca="false">AA1579</f>
        <v>0</v>
      </c>
      <c r="AB1578" s="124" t="n">
        <f aca="false">AB1579</f>
        <v>0</v>
      </c>
      <c r="AC1578" s="128" t="n">
        <f aca="false">AC1579</f>
        <v>0</v>
      </c>
      <c r="AD1578" s="124" t="n">
        <f aca="false">AD1579</f>
        <v>0</v>
      </c>
      <c r="AE1578" s="124" t="n">
        <f aca="false">AE1579</f>
        <v>0</v>
      </c>
      <c r="AF1578" s="124" t="n">
        <f aca="false">AF1579</f>
        <v>0</v>
      </c>
      <c r="AG1578" s="124" t="n">
        <f aca="false">AG1579</f>
        <v>0</v>
      </c>
      <c r="AH1578" s="128" t="n">
        <f aca="false">AH1579</f>
        <v>0</v>
      </c>
      <c r="AI1578" s="124" t="n">
        <f aca="false">AI1579</f>
        <v>0</v>
      </c>
      <c r="AJ1578" s="128" t="n">
        <f aca="false">AJ1579</f>
        <v>0</v>
      </c>
      <c r="AK1578" s="124" t="n">
        <f aca="false">AK1579</f>
        <v>0</v>
      </c>
      <c r="AL1578" s="124" t="n">
        <f aca="false">AL1579</f>
        <v>0</v>
      </c>
      <c r="AM1578" s="124" t="n">
        <f aca="false">AM1579</f>
        <v>0</v>
      </c>
      <c r="AN1578" s="124" t="n">
        <f aca="false">AN1579</f>
        <v>0</v>
      </c>
      <c r="AO1578" s="124" t="n">
        <f aca="false">AO1579</f>
        <v>0</v>
      </c>
      <c r="AP1578" s="128" t="n">
        <f aca="false">AP1579</f>
        <v>0</v>
      </c>
      <c r="AQ1578" s="124" t="n">
        <f aca="false">AQ1579</f>
        <v>0</v>
      </c>
      <c r="AR1578" s="124" t="n">
        <f aca="false">AR1579</f>
        <v>0</v>
      </c>
      <c r="AS1578" s="124" t="n">
        <f aca="false">AS1579</f>
        <v>0</v>
      </c>
      <c r="AT1578" s="124" t="n">
        <f aca="false">AT1579</f>
        <v>0</v>
      </c>
      <c r="AU1578" s="124" t="n">
        <f aca="false">AU1579</f>
        <v>0</v>
      </c>
      <c r="AW1578" s="107"/>
      <c r="BB1578" s="107"/>
    </row>
    <row r="1579" s="104" customFormat="true" ht="51" hidden="true" customHeight="true" outlineLevel="0" collapsed="false">
      <c r="A1579" s="25" t="s">
        <v>49</v>
      </c>
      <c r="B1579" s="29" t="s">
        <v>1084</v>
      </c>
      <c r="C1579" s="29" t="s">
        <v>18</v>
      </c>
      <c r="D1579" s="29" t="s">
        <v>119</v>
      </c>
      <c r="E1579" s="29" t="s">
        <v>127</v>
      </c>
      <c r="F1579" s="29" t="s">
        <v>47</v>
      </c>
      <c r="G1579" s="128"/>
      <c r="H1579" s="128"/>
      <c r="I1579" s="128"/>
      <c r="J1579" s="128"/>
      <c r="K1579" s="129"/>
      <c r="L1579" s="128"/>
      <c r="M1579" s="128"/>
      <c r="N1579" s="128"/>
      <c r="O1579" s="128"/>
      <c r="P1579" s="128"/>
      <c r="Q1579" s="128"/>
      <c r="R1579" s="124"/>
      <c r="S1579" s="124"/>
      <c r="T1579" s="124"/>
      <c r="U1579" s="124"/>
      <c r="V1579" s="124"/>
      <c r="W1579" s="124"/>
      <c r="X1579" s="128"/>
      <c r="Y1579" s="124"/>
      <c r="Z1579" s="128"/>
      <c r="AA1579" s="124"/>
      <c r="AB1579" s="124"/>
      <c r="AC1579" s="128"/>
      <c r="AD1579" s="124"/>
      <c r="AE1579" s="124"/>
      <c r="AF1579" s="124"/>
      <c r="AG1579" s="124"/>
      <c r="AH1579" s="128"/>
      <c r="AI1579" s="124"/>
      <c r="AJ1579" s="128"/>
      <c r="AK1579" s="124"/>
      <c r="AL1579" s="124"/>
      <c r="AM1579" s="124"/>
      <c r="AN1579" s="124"/>
      <c r="AO1579" s="124"/>
      <c r="AP1579" s="128"/>
      <c r="AQ1579" s="124"/>
      <c r="AR1579" s="124"/>
      <c r="AS1579" s="124"/>
      <c r="AT1579" s="124"/>
      <c r="AU1579" s="124"/>
      <c r="AW1579" s="107"/>
      <c r="BB1579" s="107"/>
    </row>
    <row r="1580" s="104" customFormat="true" ht="20.25" hidden="true" customHeight="true" outlineLevel="0" collapsed="false">
      <c r="A1580" s="25"/>
      <c r="B1580" s="29"/>
      <c r="C1580" s="29"/>
      <c r="D1580" s="29"/>
      <c r="E1580" s="29"/>
      <c r="F1580" s="26"/>
      <c r="G1580" s="120"/>
      <c r="H1580" s="120"/>
      <c r="I1580" s="120"/>
      <c r="J1580" s="120"/>
      <c r="K1580" s="121"/>
      <c r="L1580" s="120"/>
      <c r="M1580" s="120"/>
      <c r="N1580" s="120"/>
      <c r="O1580" s="120"/>
      <c r="P1580" s="120"/>
      <c r="Q1580" s="120"/>
      <c r="R1580" s="124"/>
      <c r="S1580" s="124"/>
      <c r="T1580" s="124"/>
      <c r="U1580" s="124"/>
      <c r="V1580" s="124"/>
      <c r="W1580" s="124"/>
      <c r="X1580" s="120"/>
      <c r="Y1580" s="124"/>
      <c r="Z1580" s="120"/>
      <c r="AA1580" s="124"/>
      <c r="AB1580" s="124"/>
      <c r="AC1580" s="120"/>
      <c r="AD1580" s="124"/>
      <c r="AE1580" s="124"/>
      <c r="AF1580" s="124"/>
      <c r="AG1580" s="124"/>
      <c r="AH1580" s="120"/>
      <c r="AI1580" s="124"/>
      <c r="AJ1580" s="120"/>
      <c r="AK1580" s="124"/>
      <c r="AL1580" s="124"/>
      <c r="AM1580" s="124"/>
      <c r="AN1580" s="124"/>
      <c r="AO1580" s="124"/>
      <c r="AP1580" s="120"/>
      <c r="AQ1580" s="124"/>
      <c r="AR1580" s="124"/>
      <c r="AS1580" s="124"/>
      <c r="AT1580" s="124"/>
      <c r="AU1580" s="124"/>
      <c r="AW1580" s="107"/>
      <c r="BB1580" s="107"/>
    </row>
    <row r="1581" s="104" customFormat="true" ht="46.5" hidden="false" customHeight="false" outlineLevel="0" collapsed="false">
      <c r="A1581" s="25" t="s">
        <v>48</v>
      </c>
      <c r="B1581" s="29" t="s">
        <v>1084</v>
      </c>
      <c r="C1581" s="29" t="s">
        <v>18</v>
      </c>
      <c r="D1581" s="29" t="s">
        <v>119</v>
      </c>
      <c r="E1581" s="29" t="s">
        <v>39</v>
      </c>
      <c r="F1581" s="26" t="s">
        <v>16</v>
      </c>
      <c r="G1581" s="120"/>
      <c r="H1581" s="120"/>
      <c r="I1581" s="120"/>
      <c r="J1581" s="120"/>
      <c r="K1581" s="121"/>
      <c r="L1581" s="121"/>
      <c r="M1581" s="120"/>
      <c r="N1581" s="120"/>
      <c r="O1581" s="120"/>
      <c r="P1581" s="120"/>
      <c r="Q1581" s="120"/>
      <c r="R1581" s="124"/>
      <c r="S1581" s="124"/>
      <c r="T1581" s="124"/>
      <c r="U1581" s="124"/>
      <c r="V1581" s="124"/>
      <c r="W1581" s="124"/>
      <c r="X1581" s="120"/>
      <c r="Y1581" s="124"/>
      <c r="Z1581" s="120"/>
      <c r="AA1581" s="124"/>
      <c r="AB1581" s="124"/>
      <c r="AC1581" s="120"/>
      <c r="AD1581" s="124"/>
      <c r="AE1581" s="124"/>
      <c r="AF1581" s="124"/>
      <c r="AG1581" s="124"/>
      <c r="AH1581" s="120"/>
      <c r="AI1581" s="124"/>
      <c r="AJ1581" s="128" t="n">
        <f aca="false">AJ1582</f>
        <v>10000</v>
      </c>
      <c r="AK1581" s="128" t="n">
        <f aca="false">AK1582</f>
        <v>10000</v>
      </c>
      <c r="AL1581" s="128" t="n">
        <f aca="false">AL1582</f>
        <v>0</v>
      </c>
      <c r="AM1581" s="128" t="n">
        <f aca="false">AM1582</f>
        <v>0</v>
      </c>
      <c r="AN1581" s="128" t="n">
        <f aca="false">AN1582</f>
        <v>0</v>
      </c>
      <c r="AO1581" s="128" t="n">
        <f aca="false">AO1582</f>
        <v>0</v>
      </c>
      <c r="AP1581" s="128" t="n">
        <f aca="false">AP1582</f>
        <v>10000</v>
      </c>
      <c r="AQ1581" s="128" t="n">
        <f aca="false">AQ1582</f>
        <v>0</v>
      </c>
      <c r="AR1581" s="128" t="n">
        <f aca="false">AR1582</f>
        <v>0</v>
      </c>
      <c r="AS1581" s="128" t="n">
        <f aca="false">AS1582</f>
        <v>0</v>
      </c>
      <c r="AT1581" s="128" t="n">
        <f aca="false">AT1582</f>
        <v>0</v>
      </c>
      <c r="AU1581" s="128" t="n">
        <f aca="false">AU1582</f>
        <v>0</v>
      </c>
      <c r="AW1581" s="107"/>
      <c r="BB1581" s="107"/>
    </row>
    <row r="1582" s="104" customFormat="true" ht="46.5" hidden="false" customHeight="false" outlineLevel="0" collapsed="false">
      <c r="A1582" s="25" t="s">
        <v>87</v>
      </c>
      <c r="B1582" s="29" t="s">
        <v>1084</v>
      </c>
      <c r="C1582" s="29" t="s">
        <v>18</v>
      </c>
      <c r="D1582" s="29" t="s">
        <v>119</v>
      </c>
      <c r="E1582" s="29" t="s">
        <v>41</v>
      </c>
      <c r="F1582" s="26" t="s">
        <v>16</v>
      </c>
      <c r="G1582" s="120"/>
      <c r="H1582" s="120"/>
      <c r="I1582" s="120"/>
      <c r="J1582" s="120"/>
      <c r="K1582" s="121"/>
      <c r="L1582" s="121"/>
      <c r="M1582" s="120"/>
      <c r="N1582" s="120"/>
      <c r="O1582" s="120"/>
      <c r="P1582" s="120"/>
      <c r="Q1582" s="120"/>
      <c r="R1582" s="124"/>
      <c r="S1582" s="124"/>
      <c r="T1582" s="124"/>
      <c r="U1582" s="124"/>
      <c r="V1582" s="124"/>
      <c r="W1582" s="124"/>
      <c r="X1582" s="120"/>
      <c r="Y1582" s="124"/>
      <c r="Z1582" s="120"/>
      <c r="AA1582" s="124"/>
      <c r="AB1582" s="124"/>
      <c r="AC1582" s="120"/>
      <c r="AD1582" s="124"/>
      <c r="AE1582" s="124"/>
      <c r="AF1582" s="124"/>
      <c r="AG1582" s="124"/>
      <c r="AH1582" s="120"/>
      <c r="AI1582" s="124"/>
      <c r="AJ1582" s="128" t="n">
        <f aca="false">AJ1583</f>
        <v>10000</v>
      </c>
      <c r="AK1582" s="128" t="n">
        <f aca="false">AK1583</f>
        <v>10000</v>
      </c>
      <c r="AL1582" s="128" t="n">
        <f aca="false">AL1583</f>
        <v>0</v>
      </c>
      <c r="AM1582" s="128" t="n">
        <f aca="false">AM1583</f>
        <v>0</v>
      </c>
      <c r="AN1582" s="128" t="n">
        <f aca="false">AN1583</f>
        <v>0</v>
      </c>
      <c r="AO1582" s="128" t="n">
        <f aca="false">AO1583</f>
        <v>0</v>
      </c>
      <c r="AP1582" s="128" t="n">
        <f aca="false">AP1583</f>
        <v>10000</v>
      </c>
      <c r="AQ1582" s="128" t="n">
        <f aca="false">AQ1583</f>
        <v>0</v>
      </c>
      <c r="AR1582" s="128" t="n">
        <f aca="false">AR1583</f>
        <v>0</v>
      </c>
      <c r="AS1582" s="128" t="n">
        <f aca="false">AS1583</f>
        <v>0</v>
      </c>
      <c r="AT1582" s="128" t="n">
        <f aca="false">AT1583</f>
        <v>0</v>
      </c>
      <c r="AU1582" s="128" t="n">
        <f aca="false">AU1583</f>
        <v>0</v>
      </c>
      <c r="AW1582" s="107"/>
      <c r="BB1582" s="107"/>
    </row>
    <row r="1583" s="104" customFormat="true" ht="46.5" hidden="false" customHeight="false" outlineLevel="0" collapsed="false">
      <c r="A1583" s="25" t="s">
        <v>42</v>
      </c>
      <c r="B1583" s="29" t="s">
        <v>1084</v>
      </c>
      <c r="C1583" s="29" t="s">
        <v>18</v>
      </c>
      <c r="D1583" s="29" t="s">
        <v>119</v>
      </c>
      <c r="E1583" s="29" t="s">
        <v>43</v>
      </c>
      <c r="F1583" s="26" t="s">
        <v>16</v>
      </c>
      <c r="G1583" s="120"/>
      <c r="H1583" s="120"/>
      <c r="I1583" s="120"/>
      <c r="J1583" s="120"/>
      <c r="K1583" s="121"/>
      <c r="L1583" s="121"/>
      <c r="M1583" s="120"/>
      <c r="N1583" s="120"/>
      <c r="O1583" s="120"/>
      <c r="P1583" s="120"/>
      <c r="Q1583" s="120"/>
      <c r="R1583" s="124"/>
      <c r="S1583" s="124"/>
      <c r="T1583" s="124"/>
      <c r="U1583" s="124"/>
      <c r="V1583" s="124"/>
      <c r="W1583" s="124"/>
      <c r="X1583" s="120"/>
      <c r="Y1583" s="124"/>
      <c r="Z1583" s="120"/>
      <c r="AA1583" s="124"/>
      <c r="AB1583" s="124"/>
      <c r="AC1583" s="120"/>
      <c r="AD1583" s="124"/>
      <c r="AE1583" s="124"/>
      <c r="AF1583" s="124"/>
      <c r="AG1583" s="124"/>
      <c r="AH1583" s="120"/>
      <c r="AI1583" s="124"/>
      <c r="AJ1583" s="128" t="n">
        <f aca="false">AJ1584</f>
        <v>10000</v>
      </c>
      <c r="AK1583" s="128" t="n">
        <f aca="false">AK1584</f>
        <v>10000</v>
      </c>
      <c r="AL1583" s="128" t="n">
        <f aca="false">AL1584</f>
        <v>0</v>
      </c>
      <c r="AM1583" s="128" t="n">
        <f aca="false">AM1584</f>
        <v>0</v>
      </c>
      <c r="AN1583" s="128" t="n">
        <f aca="false">AN1584</f>
        <v>0</v>
      </c>
      <c r="AO1583" s="128" t="n">
        <f aca="false">AO1584</f>
        <v>0</v>
      </c>
      <c r="AP1583" s="128" t="n">
        <f aca="false">AP1584</f>
        <v>10000</v>
      </c>
      <c r="AQ1583" s="128" t="n">
        <f aca="false">AQ1584</f>
        <v>0</v>
      </c>
      <c r="AR1583" s="128" t="n">
        <f aca="false">AR1584</f>
        <v>0</v>
      </c>
      <c r="AS1583" s="128" t="n">
        <f aca="false">AS1584</f>
        <v>0</v>
      </c>
      <c r="AT1583" s="128" t="n">
        <f aca="false">AT1584</f>
        <v>0</v>
      </c>
      <c r="AU1583" s="128" t="n">
        <f aca="false">AU1584</f>
        <v>0</v>
      </c>
      <c r="AW1583" s="107"/>
      <c r="BB1583" s="107"/>
    </row>
    <row r="1584" s="104" customFormat="true" ht="23.25" hidden="false" customHeight="false" outlineLevel="0" collapsed="false">
      <c r="A1584" s="25" t="s">
        <v>44</v>
      </c>
      <c r="B1584" s="29" t="s">
        <v>1084</v>
      </c>
      <c r="C1584" s="29" t="s">
        <v>18</v>
      </c>
      <c r="D1584" s="29" t="s">
        <v>119</v>
      </c>
      <c r="E1584" s="29" t="s">
        <v>45</v>
      </c>
      <c r="F1584" s="26" t="s">
        <v>16</v>
      </c>
      <c r="G1584" s="120"/>
      <c r="H1584" s="120"/>
      <c r="I1584" s="120"/>
      <c r="J1584" s="120"/>
      <c r="K1584" s="121"/>
      <c r="L1584" s="121"/>
      <c r="M1584" s="120"/>
      <c r="N1584" s="120"/>
      <c r="O1584" s="120"/>
      <c r="P1584" s="120"/>
      <c r="Q1584" s="120"/>
      <c r="R1584" s="124"/>
      <c r="S1584" s="124"/>
      <c r="T1584" s="124"/>
      <c r="U1584" s="124"/>
      <c r="V1584" s="124"/>
      <c r="W1584" s="124"/>
      <c r="X1584" s="120"/>
      <c r="Y1584" s="124"/>
      <c r="Z1584" s="120"/>
      <c r="AA1584" s="124"/>
      <c r="AB1584" s="124"/>
      <c r="AC1584" s="120"/>
      <c r="AD1584" s="124"/>
      <c r="AE1584" s="124"/>
      <c r="AF1584" s="124"/>
      <c r="AG1584" s="124"/>
      <c r="AH1584" s="120"/>
      <c r="AI1584" s="124"/>
      <c r="AJ1584" s="128" t="n">
        <f aca="false">AJ1585</f>
        <v>10000</v>
      </c>
      <c r="AK1584" s="128" t="n">
        <f aca="false">AK1585</f>
        <v>10000</v>
      </c>
      <c r="AL1584" s="128" t="n">
        <f aca="false">AL1585</f>
        <v>0</v>
      </c>
      <c r="AM1584" s="128" t="n">
        <f aca="false">AM1585</f>
        <v>0</v>
      </c>
      <c r="AN1584" s="128" t="n">
        <f aca="false">AN1585</f>
        <v>0</v>
      </c>
      <c r="AO1584" s="128" t="n">
        <f aca="false">AO1585</f>
        <v>0</v>
      </c>
      <c r="AP1584" s="128" t="n">
        <f aca="false">AP1585</f>
        <v>10000</v>
      </c>
      <c r="AQ1584" s="128" t="n">
        <f aca="false">AQ1585</f>
        <v>0</v>
      </c>
      <c r="AR1584" s="128" t="n">
        <f aca="false">AR1585</f>
        <v>0</v>
      </c>
      <c r="AS1584" s="128" t="n">
        <f aca="false">AS1585</f>
        <v>0</v>
      </c>
      <c r="AT1584" s="128" t="n">
        <f aca="false">AT1585</f>
        <v>0</v>
      </c>
      <c r="AU1584" s="128" t="n">
        <f aca="false">AU1585</f>
        <v>0</v>
      </c>
      <c r="AW1584" s="107"/>
      <c r="BB1584" s="107"/>
    </row>
    <row r="1585" s="104" customFormat="true" ht="46.5" hidden="false" customHeight="false" outlineLevel="0" collapsed="false">
      <c r="A1585" s="25" t="s">
        <v>49</v>
      </c>
      <c r="B1585" s="29" t="s">
        <v>1084</v>
      </c>
      <c r="C1585" s="29" t="s">
        <v>18</v>
      </c>
      <c r="D1585" s="29" t="s">
        <v>119</v>
      </c>
      <c r="E1585" s="29" t="s">
        <v>45</v>
      </c>
      <c r="F1585" s="26" t="s">
        <v>47</v>
      </c>
      <c r="G1585" s="120"/>
      <c r="H1585" s="120"/>
      <c r="I1585" s="120"/>
      <c r="J1585" s="120"/>
      <c r="K1585" s="121"/>
      <c r="L1585" s="121"/>
      <c r="M1585" s="120"/>
      <c r="N1585" s="120"/>
      <c r="O1585" s="120"/>
      <c r="P1585" s="120"/>
      <c r="Q1585" s="120"/>
      <c r="R1585" s="124"/>
      <c r="S1585" s="124"/>
      <c r="T1585" s="124"/>
      <c r="U1585" s="124"/>
      <c r="V1585" s="124"/>
      <c r="W1585" s="124"/>
      <c r="X1585" s="120"/>
      <c r="Y1585" s="124"/>
      <c r="Z1585" s="120"/>
      <c r="AA1585" s="124"/>
      <c r="AB1585" s="124"/>
      <c r="AC1585" s="120"/>
      <c r="AD1585" s="124"/>
      <c r="AE1585" s="124"/>
      <c r="AF1585" s="124"/>
      <c r="AG1585" s="124"/>
      <c r="AH1585" s="120"/>
      <c r="AI1585" s="124"/>
      <c r="AJ1585" s="128" t="n">
        <f aca="false">AH1585+SUM(AK1585:AO1585)</f>
        <v>10000</v>
      </c>
      <c r="AK1585" s="132" t="n">
        <v>10000</v>
      </c>
      <c r="AL1585" s="132"/>
      <c r="AM1585" s="132"/>
      <c r="AN1585" s="132"/>
      <c r="AO1585" s="132"/>
      <c r="AP1585" s="128" t="n">
        <f aca="false">AJ1585+SUM(AQ1585:AU1585)</f>
        <v>10000</v>
      </c>
      <c r="AQ1585" s="132"/>
      <c r="AR1585" s="132"/>
      <c r="AS1585" s="132"/>
      <c r="AT1585" s="132"/>
      <c r="AU1585" s="132"/>
      <c r="AW1585" s="107"/>
      <c r="BB1585" s="107"/>
    </row>
    <row r="1586" s="104" customFormat="true" ht="20.25" hidden="false" customHeight="true" outlineLevel="0" collapsed="false">
      <c r="A1586" s="25"/>
      <c r="B1586" s="29"/>
      <c r="C1586" s="29"/>
      <c r="D1586" s="29"/>
      <c r="E1586" s="29"/>
      <c r="F1586" s="26"/>
      <c r="G1586" s="120"/>
      <c r="H1586" s="120"/>
      <c r="I1586" s="120"/>
      <c r="J1586" s="120"/>
      <c r="K1586" s="121"/>
      <c r="L1586" s="121"/>
      <c r="M1586" s="120"/>
      <c r="N1586" s="120"/>
      <c r="O1586" s="120"/>
      <c r="P1586" s="120"/>
      <c r="Q1586" s="120"/>
      <c r="R1586" s="124"/>
      <c r="S1586" s="124"/>
      <c r="T1586" s="124"/>
      <c r="U1586" s="124"/>
      <c r="V1586" s="124"/>
      <c r="W1586" s="124"/>
      <c r="X1586" s="120"/>
      <c r="Y1586" s="124"/>
      <c r="Z1586" s="120"/>
      <c r="AA1586" s="124"/>
      <c r="AB1586" s="124"/>
      <c r="AC1586" s="120"/>
      <c r="AD1586" s="124"/>
      <c r="AE1586" s="124"/>
      <c r="AF1586" s="124"/>
      <c r="AG1586" s="124"/>
      <c r="AH1586" s="120"/>
      <c r="AI1586" s="124"/>
      <c r="AJ1586" s="120"/>
      <c r="AK1586" s="124"/>
      <c r="AL1586" s="124"/>
      <c r="AM1586" s="124"/>
      <c r="AN1586" s="124"/>
      <c r="AO1586" s="124"/>
      <c r="AP1586" s="120"/>
      <c r="AQ1586" s="124"/>
      <c r="AR1586" s="124"/>
      <c r="AS1586" s="124"/>
      <c r="AT1586" s="124"/>
      <c r="AU1586" s="124"/>
      <c r="AW1586" s="107"/>
      <c r="BB1586" s="107"/>
    </row>
    <row r="1587" s="104" customFormat="true" ht="42.75" hidden="false" customHeight="true" outlineLevel="0" collapsed="false">
      <c r="A1587" s="22" t="s">
        <v>136</v>
      </c>
      <c r="B1587" s="29" t="s">
        <v>1084</v>
      </c>
      <c r="C1587" s="29" t="s">
        <v>18</v>
      </c>
      <c r="D1587" s="29" t="s">
        <v>119</v>
      </c>
      <c r="E1587" s="29" t="s">
        <v>137</v>
      </c>
      <c r="F1587" s="29" t="s">
        <v>16</v>
      </c>
      <c r="G1587" s="128" t="n">
        <f aca="false">G1597+G1589+G1593</f>
        <v>3348223</v>
      </c>
      <c r="H1587" s="128" t="n">
        <f aca="false">H1597+H1589+H1593</f>
        <v>3112322</v>
      </c>
      <c r="I1587" s="128" t="n">
        <f aca="false">I1597+I1589+I1593</f>
        <v>32626</v>
      </c>
      <c r="J1587" s="128" t="n">
        <f aca="false">J1597+J1589+J1593</f>
        <v>0</v>
      </c>
      <c r="K1587" s="129" t="n">
        <f aca="false">K1597+K1589+K1593</f>
        <v>0</v>
      </c>
      <c r="L1587" s="129" t="n">
        <f aca="false">L1597+L1589+L1593</f>
        <v>0</v>
      </c>
      <c r="M1587" s="128" t="n">
        <f aca="false">M1597+M1589+M1593</f>
        <v>203275</v>
      </c>
      <c r="N1587" s="128" t="n">
        <f aca="false">N1597+N1589+N1593</f>
        <v>0</v>
      </c>
      <c r="O1587" s="128" t="n">
        <f aca="false">O1597+O1589+O1593</f>
        <v>0</v>
      </c>
      <c r="P1587" s="128" t="n">
        <f aca="false">P1597+P1589+P1593</f>
        <v>0</v>
      </c>
      <c r="Q1587" s="128" t="n">
        <f aca="false">Q1597+Q1589+Q1593</f>
        <v>3348223</v>
      </c>
      <c r="R1587" s="124" t="n">
        <f aca="false">R1597+R1589+R1593</f>
        <v>0</v>
      </c>
      <c r="S1587" s="124" t="n">
        <f aca="false">S1597+S1589+S1593</f>
        <v>0</v>
      </c>
      <c r="T1587" s="124" t="n">
        <f aca="false">T1597+T1589+T1593</f>
        <v>0</v>
      </c>
      <c r="U1587" s="124" t="n">
        <f aca="false">U1597+U1589+U1593</f>
        <v>0</v>
      </c>
      <c r="V1587" s="124" t="n">
        <f aca="false">V1597+V1589+V1593</f>
        <v>0</v>
      </c>
      <c r="W1587" s="124" t="n">
        <f aca="false">W1597+W1589+W1593</f>
        <v>0</v>
      </c>
      <c r="X1587" s="128" t="n">
        <f aca="false">X1597+X1589+X1593</f>
        <v>3348223</v>
      </c>
      <c r="Y1587" s="124" t="n">
        <f aca="false">Y1597+Y1589+Y1593</f>
        <v>0</v>
      </c>
      <c r="Z1587" s="128" t="n">
        <f aca="false">Z1597+Z1589+Z1593</f>
        <v>3348223</v>
      </c>
      <c r="AA1587" s="124" t="n">
        <f aca="false">AA1597+AA1589+AA1593</f>
        <v>0</v>
      </c>
      <c r="AB1587" s="124" t="n">
        <f aca="false">AB1597+AB1589+AB1593</f>
        <v>0</v>
      </c>
      <c r="AC1587" s="128" t="n">
        <f aca="false">AC1597+AC1589+AC1593</f>
        <v>4455819</v>
      </c>
      <c r="AD1587" s="124" t="n">
        <f aca="false">AD1597+AD1589+AD1593</f>
        <v>1107596</v>
      </c>
      <c r="AE1587" s="124" t="n">
        <f aca="false">AE1597+AE1589+AE1593</f>
        <v>0</v>
      </c>
      <c r="AF1587" s="124" t="n">
        <f aca="false">AF1597+AF1589+AF1593</f>
        <v>0</v>
      </c>
      <c r="AG1587" s="124" t="n">
        <f aca="false">AG1597+AG1589+AG1593</f>
        <v>0</v>
      </c>
      <c r="AH1587" s="128" t="n">
        <f aca="false">AH1597+AH1589+AH1593</f>
        <v>4455819</v>
      </c>
      <c r="AI1587" s="124" t="n">
        <f aca="false">AI1597+AI1589+AI1593</f>
        <v>0</v>
      </c>
      <c r="AJ1587" s="128" t="n">
        <f aca="false">AJ1597+AJ1589+AJ1593</f>
        <v>5026227.9</v>
      </c>
      <c r="AK1587" s="124" t="n">
        <f aca="false">AK1597+AK1589+AK1593</f>
        <v>570408.9</v>
      </c>
      <c r="AL1587" s="124" t="n">
        <f aca="false">AL1597+AL1589+AL1593</f>
        <v>0</v>
      </c>
      <c r="AM1587" s="124" t="n">
        <f aca="false">AM1597+AM1589+AM1593</f>
        <v>0</v>
      </c>
      <c r="AN1587" s="124" t="n">
        <f aca="false">AN1597+AN1589+AN1593</f>
        <v>0</v>
      </c>
      <c r="AO1587" s="124" t="n">
        <f aca="false">AO1597+AO1589+AO1593</f>
        <v>0</v>
      </c>
      <c r="AP1587" s="128" t="n">
        <f aca="false">AP1597+AP1589+AP1593</f>
        <v>5249616.31</v>
      </c>
      <c r="AQ1587" s="124" t="n">
        <f aca="false">AQ1597+AQ1589+AQ1593</f>
        <v>0</v>
      </c>
      <c r="AR1587" s="124" t="n">
        <f aca="false">AR1597+AR1589+AR1593</f>
        <v>223388.41</v>
      </c>
      <c r="AS1587" s="124" t="n">
        <f aca="false">AS1597+AS1589+AS1593</f>
        <v>0</v>
      </c>
      <c r="AT1587" s="124" t="n">
        <f aca="false">AT1597+AT1589+AT1593</f>
        <v>0</v>
      </c>
      <c r="AU1587" s="124" t="n">
        <f aca="false">AU1597+AU1589+AU1593</f>
        <v>0</v>
      </c>
      <c r="AW1587" s="107"/>
      <c r="BB1587" s="107"/>
    </row>
    <row r="1588" s="104" customFormat="true" ht="20.25" hidden="true" customHeight="true" outlineLevel="0" collapsed="false">
      <c r="A1588" s="22"/>
      <c r="B1588" s="29"/>
      <c r="C1588" s="29"/>
      <c r="D1588" s="29"/>
      <c r="E1588" s="29"/>
      <c r="F1588" s="29"/>
      <c r="G1588" s="128"/>
      <c r="H1588" s="128"/>
      <c r="I1588" s="128"/>
      <c r="J1588" s="128"/>
      <c r="K1588" s="129"/>
      <c r="L1588" s="128"/>
      <c r="M1588" s="128"/>
      <c r="N1588" s="128"/>
      <c r="O1588" s="128"/>
      <c r="P1588" s="128"/>
      <c r="Q1588" s="128"/>
      <c r="R1588" s="124"/>
      <c r="S1588" s="124"/>
      <c r="T1588" s="124"/>
      <c r="U1588" s="124"/>
      <c r="V1588" s="124"/>
      <c r="W1588" s="124"/>
      <c r="X1588" s="128"/>
      <c r="Y1588" s="124"/>
      <c r="Z1588" s="128"/>
      <c r="AA1588" s="124"/>
      <c r="AB1588" s="124"/>
      <c r="AC1588" s="128"/>
      <c r="AD1588" s="124"/>
      <c r="AE1588" s="124"/>
      <c r="AF1588" s="124"/>
      <c r="AG1588" s="124"/>
      <c r="AH1588" s="128"/>
      <c r="AI1588" s="124"/>
      <c r="AJ1588" s="128"/>
      <c r="AK1588" s="124"/>
      <c r="AL1588" s="124"/>
      <c r="AM1588" s="124"/>
      <c r="AN1588" s="124"/>
      <c r="AO1588" s="124"/>
      <c r="AP1588" s="128"/>
      <c r="AQ1588" s="124"/>
      <c r="AR1588" s="124"/>
      <c r="AS1588" s="124"/>
      <c r="AT1588" s="124"/>
      <c r="AU1588" s="124"/>
      <c r="AW1588" s="107"/>
      <c r="BB1588" s="107"/>
    </row>
    <row r="1589" s="104" customFormat="true" ht="39.75" hidden="false" customHeight="true" outlineLevel="0" collapsed="false">
      <c r="A1589" s="22" t="s">
        <v>138</v>
      </c>
      <c r="B1589" s="29" t="s">
        <v>1084</v>
      </c>
      <c r="C1589" s="29" t="s">
        <v>18</v>
      </c>
      <c r="D1589" s="29" t="s">
        <v>119</v>
      </c>
      <c r="E1589" s="29" t="s">
        <v>139</v>
      </c>
      <c r="F1589" s="29" t="s">
        <v>16</v>
      </c>
      <c r="G1589" s="128" t="n">
        <f aca="false">G1591</f>
        <v>1463866</v>
      </c>
      <c r="H1589" s="128" t="n">
        <f aca="false">H1591</f>
        <v>1463866</v>
      </c>
      <c r="I1589" s="128" t="n">
        <f aca="false">I1591</f>
        <v>0</v>
      </c>
      <c r="J1589" s="128" t="n">
        <f aca="false">J1591</f>
        <v>0</v>
      </c>
      <c r="K1589" s="129" t="n">
        <f aca="false">K1591</f>
        <v>0</v>
      </c>
      <c r="L1589" s="129" t="n">
        <f aca="false">L1591</f>
        <v>0</v>
      </c>
      <c r="M1589" s="128" t="n">
        <f aca="false">M1591</f>
        <v>0</v>
      </c>
      <c r="N1589" s="128" t="n">
        <f aca="false">N1591</f>
        <v>0</v>
      </c>
      <c r="O1589" s="128" t="n">
        <f aca="false">O1591</f>
        <v>0</v>
      </c>
      <c r="P1589" s="128" t="n">
        <f aca="false">P1591</f>
        <v>0</v>
      </c>
      <c r="Q1589" s="128" t="n">
        <f aca="false">Q1591</f>
        <v>1463866</v>
      </c>
      <c r="R1589" s="124" t="n">
        <f aca="false">R1591</f>
        <v>0</v>
      </c>
      <c r="S1589" s="124" t="n">
        <f aca="false">S1591</f>
        <v>0</v>
      </c>
      <c r="T1589" s="124" t="n">
        <f aca="false">T1591</f>
        <v>0</v>
      </c>
      <c r="U1589" s="124" t="n">
        <f aca="false">U1591</f>
        <v>0</v>
      </c>
      <c r="V1589" s="124" t="n">
        <f aca="false">V1591</f>
        <v>0</v>
      </c>
      <c r="W1589" s="124" t="n">
        <f aca="false">W1591</f>
        <v>0</v>
      </c>
      <c r="X1589" s="128" t="n">
        <f aca="false">X1591</f>
        <v>1463866</v>
      </c>
      <c r="Y1589" s="124" t="n">
        <f aca="false">Y1591</f>
        <v>0</v>
      </c>
      <c r="Z1589" s="128" t="n">
        <f aca="false">Z1591</f>
        <v>1463866</v>
      </c>
      <c r="AA1589" s="124" t="n">
        <f aca="false">AA1591</f>
        <v>0</v>
      </c>
      <c r="AB1589" s="124" t="n">
        <f aca="false">AB1591</f>
        <v>0</v>
      </c>
      <c r="AC1589" s="128" t="n">
        <f aca="false">AC1591</f>
        <v>1981366</v>
      </c>
      <c r="AD1589" s="124" t="n">
        <f aca="false">AD1591</f>
        <v>517500</v>
      </c>
      <c r="AE1589" s="124" t="n">
        <f aca="false">AE1591</f>
        <v>0</v>
      </c>
      <c r="AF1589" s="124" t="n">
        <f aca="false">AF1591</f>
        <v>0</v>
      </c>
      <c r="AG1589" s="124" t="n">
        <f aca="false">AG1591</f>
        <v>0</v>
      </c>
      <c r="AH1589" s="128" t="n">
        <f aca="false">AH1591</f>
        <v>1981366</v>
      </c>
      <c r="AI1589" s="124" t="n">
        <f aca="false">AI1591</f>
        <v>0</v>
      </c>
      <c r="AJ1589" s="128" t="n">
        <f aca="false">AJ1591</f>
        <v>2386774.9</v>
      </c>
      <c r="AK1589" s="124" t="n">
        <f aca="false">AK1591</f>
        <v>405408.9</v>
      </c>
      <c r="AL1589" s="124" t="n">
        <f aca="false">AL1591</f>
        <v>0</v>
      </c>
      <c r="AM1589" s="124" t="n">
        <f aca="false">AM1591</f>
        <v>0</v>
      </c>
      <c r="AN1589" s="124" t="n">
        <f aca="false">AN1591</f>
        <v>0</v>
      </c>
      <c r="AO1589" s="124" t="n">
        <f aca="false">AO1591</f>
        <v>0</v>
      </c>
      <c r="AP1589" s="128" t="n">
        <f aca="false">AP1591</f>
        <v>2386774.9</v>
      </c>
      <c r="AQ1589" s="124" t="n">
        <f aca="false">AQ1591</f>
        <v>0</v>
      </c>
      <c r="AR1589" s="124" t="n">
        <f aca="false">AR1591</f>
        <v>0</v>
      </c>
      <c r="AS1589" s="124" t="n">
        <f aca="false">AS1591</f>
        <v>0</v>
      </c>
      <c r="AT1589" s="124" t="n">
        <f aca="false">AT1591</f>
        <v>0</v>
      </c>
      <c r="AU1589" s="124" t="n">
        <f aca="false">AU1591</f>
        <v>0</v>
      </c>
      <c r="AW1589" s="107"/>
      <c r="BB1589" s="107"/>
    </row>
    <row r="1590" s="104" customFormat="true" ht="54.75" hidden="false" customHeight="true" outlineLevel="0" collapsed="false">
      <c r="A1590" s="22" t="s">
        <v>25</v>
      </c>
      <c r="B1590" s="29" t="s">
        <v>1084</v>
      </c>
      <c r="C1590" s="29" t="s">
        <v>18</v>
      </c>
      <c r="D1590" s="29" t="s">
        <v>119</v>
      </c>
      <c r="E1590" s="29" t="s">
        <v>140</v>
      </c>
      <c r="F1590" s="29" t="s">
        <v>16</v>
      </c>
      <c r="G1590" s="128" t="n">
        <f aca="false">G1591</f>
        <v>1463866</v>
      </c>
      <c r="H1590" s="128" t="n">
        <f aca="false">H1591</f>
        <v>1463866</v>
      </c>
      <c r="I1590" s="128" t="n">
        <f aca="false">I1591</f>
        <v>0</v>
      </c>
      <c r="J1590" s="128" t="n">
        <f aca="false">J1591</f>
        <v>0</v>
      </c>
      <c r="K1590" s="129" t="n">
        <f aca="false">K1591</f>
        <v>0</v>
      </c>
      <c r="L1590" s="129" t="n">
        <f aca="false">L1591</f>
        <v>0</v>
      </c>
      <c r="M1590" s="128" t="n">
        <f aca="false">M1591</f>
        <v>0</v>
      </c>
      <c r="N1590" s="128" t="n">
        <f aca="false">N1591</f>
        <v>0</v>
      </c>
      <c r="O1590" s="128" t="n">
        <f aca="false">O1591</f>
        <v>0</v>
      </c>
      <c r="P1590" s="128" t="n">
        <f aca="false">P1591</f>
        <v>0</v>
      </c>
      <c r="Q1590" s="128" t="n">
        <f aca="false">Q1591</f>
        <v>1463866</v>
      </c>
      <c r="R1590" s="124" t="n">
        <f aca="false">R1591</f>
        <v>0</v>
      </c>
      <c r="S1590" s="124" t="n">
        <f aca="false">S1591</f>
        <v>0</v>
      </c>
      <c r="T1590" s="124" t="n">
        <f aca="false">T1591</f>
        <v>0</v>
      </c>
      <c r="U1590" s="124" t="n">
        <f aca="false">U1591</f>
        <v>0</v>
      </c>
      <c r="V1590" s="124" t="n">
        <f aca="false">V1591</f>
        <v>0</v>
      </c>
      <c r="W1590" s="124" t="n">
        <f aca="false">W1591</f>
        <v>0</v>
      </c>
      <c r="X1590" s="128" t="n">
        <f aca="false">X1591</f>
        <v>1463866</v>
      </c>
      <c r="Y1590" s="124" t="n">
        <f aca="false">Y1591</f>
        <v>0</v>
      </c>
      <c r="Z1590" s="128" t="n">
        <f aca="false">Z1591</f>
        <v>1463866</v>
      </c>
      <c r="AA1590" s="124" t="n">
        <f aca="false">AA1591</f>
        <v>0</v>
      </c>
      <c r="AB1590" s="124" t="n">
        <f aca="false">AB1591</f>
        <v>0</v>
      </c>
      <c r="AC1590" s="128" t="n">
        <f aca="false">AC1591</f>
        <v>1981366</v>
      </c>
      <c r="AD1590" s="124" t="n">
        <f aca="false">AD1591</f>
        <v>517500</v>
      </c>
      <c r="AE1590" s="124" t="n">
        <f aca="false">AE1591</f>
        <v>0</v>
      </c>
      <c r="AF1590" s="124" t="n">
        <f aca="false">AF1591</f>
        <v>0</v>
      </c>
      <c r="AG1590" s="124" t="n">
        <f aca="false">AG1591</f>
        <v>0</v>
      </c>
      <c r="AH1590" s="128" t="n">
        <f aca="false">AH1591</f>
        <v>1981366</v>
      </c>
      <c r="AI1590" s="124" t="n">
        <f aca="false">AI1591</f>
        <v>0</v>
      </c>
      <c r="AJ1590" s="128" t="n">
        <f aca="false">AJ1591</f>
        <v>2386774.9</v>
      </c>
      <c r="AK1590" s="124" t="n">
        <f aca="false">AK1591</f>
        <v>405408.9</v>
      </c>
      <c r="AL1590" s="124" t="n">
        <f aca="false">AL1591</f>
        <v>0</v>
      </c>
      <c r="AM1590" s="124" t="n">
        <f aca="false">AM1591</f>
        <v>0</v>
      </c>
      <c r="AN1590" s="124" t="n">
        <f aca="false">AN1591</f>
        <v>0</v>
      </c>
      <c r="AO1590" s="124" t="n">
        <f aca="false">AO1591</f>
        <v>0</v>
      </c>
      <c r="AP1590" s="128" t="n">
        <f aca="false">AP1591</f>
        <v>2386774.9</v>
      </c>
      <c r="AQ1590" s="124" t="n">
        <f aca="false">AQ1591</f>
        <v>0</v>
      </c>
      <c r="AR1590" s="124" t="n">
        <f aca="false">AR1591</f>
        <v>0</v>
      </c>
      <c r="AS1590" s="124" t="n">
        <f aca="false">AS1591</f>
        <v>0</v>
      </c>
      <c r="AT1590" s="124" t="n">
        <f aca="false">AT1591</f>
        <v>0</v>
      </c>
      <c r="AU1590" s="124" t="n">
        <f aca="false">AU1591</f>
        <v>0</v>
      </c>
      <c r="AW1590" s="107"/>
      <c r="BB1590" s="107"/>
    </row>
    <row r="1591" s="104" customFormat="true" ht="87.75" hidden="false" customHeight="true" outlineLevel="0" collapsed="false">
      <c r="A1591" s="25" t="s">
        <v>27</v>
      </c>
      <c r="B1591" s="29" t="s">
        <v>1084</v>
      </c>
      <c r="C1591" s="29" t="s">
        <v>18</v>
      </c>
      <c r="D1591" s="29" t="s">
        <v>119</v>
      </c>
      <c r="E1591" s="29" t="s">
        <v>140</v>
      </c>
      <c r="F1591" s="26" t="s">
        <v>28</v>
      </c>
      <c r="G1591" s="128" t="n">
        <f aca="false">SUM(H1591:P1591)</f>
        <v>1463866</v>
      </c>
      <c r="H1591" s="128" t="n">
        <v>1463866</v>
      </c>
      <c r="I1591" s="128"/>
      <c r="J1591" s="128"/>
      <c r="K1591" s="129"/>
      <c r="L1591" s="128"/>
      <c r="M1591" s="128"/>
      <c r="N1591" s="128"/>
      <c r="O1591" s="128"/>
      <c r="P1591" s="128"/>
      <c r="Q1591" s="128" t="n">
        <f aca="false">G1591+SUM(R1591:W1591)</f>
        <v>1463866</v>
      </c>
      <c r="R1591" s="124"/>
      <c r="S1591" s="124"/>
      <c r="T1591" s="124"/>
      <c r="U1591" s="124"/>
      <c r="V1591" s="124"/>
      <c r="W1591" s="124"/>
      <c r="X1591" s="128" t="n">
        <f aca="false">Q1591+Y1591</f>
        <v>1463866</v>
      </c>
      <c r="Y1591" s="124"/>
      <c r="Z1591" s="128" t="n">
        <f aca="false">X1591+AA1591+AB1591</f>
        <v>1463866</v>
      </c>
      <c r="AA1591" s="124"/>
      <c r="AB1591" s="124"/>
      <c r="AC1591" s="128" t="n">
        <f aca="false">Z1591+SUM(AD1591:AG1591)</f>
        <v>1981366</v>
      </c>
      <c r="AD1591" s="124" t="n">
        <f aca="false">496353+21147</f>
        <v>517500</v>
      </c>
      <c r="AE1591" s="124"/>
      <c r="AF1591" s="124"/>
      <c r="AG1591" s="124"/>
      <c r="AH1591" s="128" t="n">
        <f aca="false">AC1591+AI1591</f>
        <v>1981366</v>
      </c>
      <c r="AI1591" s="124"/>
      <c r="AJ1591" s="128" t="n">
        <f aca="false">AH1591+SUM(AK1591:AO1591)</f>
        <v>2386774.9</v>
      </c>
      <c r="AK1591" s="132" t="n">
        <v>405408.9</v>
      </c>
      <c r="AL1591" s="132"/>
      <c r="AM1591" s="132"/>
      <c r="AN1591" s="132"/>
      <c r="AO1591" s="132"/>
      <c r="AP1591" s="128" t="n">
        <f aca="false">AJ1591+SUM(AQ1591:AU1591)</f>
        <v>2386774.9</v>
      </c>
      <c r="AQ1591" s="132"/>
      <c r="AR1591" s="132"/>
      <c r="AS1591" s="132"/>
      <c r="AT1591" s="132"/>
      <c r="AU1591" s="132"/>
      <c r="AW1591" s="107"/>
      <c r="BB1591" s="107"/>
    </row>
    <row r="1592" s="104" customFormat="true" ht="23.25" hidden="false" customHeight="false" outlineLevel="0" collapsed="false">
      <c r="A1592" s="22"/>
      <c r="B1592" s="29"/>
      <c r="C1592" s="29"/>
      <c r="D1592" s="29"/>
      <c r="E1592" s="29"/>
      <c r="F1592" s="29"/>
      <c r="G1592" s="128"/>
      <c r="H1592" s="128"/>
      <c r="I1592" s="128"/>
      <c r="J1592" s="128"/>
      <c r="K1592" s="129"/>
      <c r="L1592" s="128"/>
      <c r="M1592" s="128"/>
      <c r="N1592" s="128"/>
      <c r="O1592" s="128"/>
      <c r="P1592" s="128"/>
      <c r="Q1592" s="128"/>
      <c r="R1592" s="124"/>
      <c r="S1592" s="124"/>
      <c r="T1592" s="124"/>
      <c r="U1592" s="124"/>
      <c r="V1592" s="124"/>
      <c r="W1592" s="124"/>
      <c r="X1592" s="128"/>
      <c r="Y1592" s="124"/>
      <c r="Z1592" s="128"/>
      <c r="AA1592" s="124"/>
      <c r="AB1592" s="124"/>
      <c r="AC1592" s="128"/>
      <c r="AD1592" s="124"/>
      <c r="AE1592" s="124"/>
      <c r="AF1592" s="124"/>
      <c r="AG1592" s="124"/>
      <c r="AH1592" s="128"/>
      <c r="AI1592" s="124"/>
      <c r="AJ1592" s="128"/>
      <c r="AK1592" s="124"/>
      <c r="AL1592" s="124"/>
      <c r="AM1592" s="124"/>
      <c r="AN1592" s="124"/>
      <c r="AO1592" s="124"/>
      <c r="AP1592" s="128"/>
      <c r="AQ1592" s="124"/>
      <c r="AR1592" s="124"/>
      <c r="AS1592" s="124"/>
      <c r="AT1592" s="124"/>
      <c r="AU1592" s="124"/>
      <c r="AW1592" s="107"/>
      <c r="BB1592" s="107"/>
    </row>
    <row r="1593" s="104" customFormat="true" ht="39" hidden="false" customHeight="true" outlineLevel="0" collapsed="false">
      <c r="A1593" s="22" t="s">
        <v>141</v>
      </c>
      <c r="B1593" s="29" t="s">
        <v>1084</v>
      </c>
      <c r="C1593" s="29" t="s">
        <v>18</v>
      </c>
      <c r="D1593" s="29" t="s">
        <v>119</v>
      </c>
      <c r="E1593" s="29" t="s">
        <v>142</v>
      </c>
      <c r="F1593" s="29" t="s">
        <v>16</v>
      </c>
      <c r="G1593" s="128" t="n">
        <f aca="false">G1595</f>
        <v>1064536</v>
      </c>
      <c r="H1593" s="128" t="n">
        <f aca="false">H1595</f>
        <v>1064536</v>
      </c>
      <c r="I1593" s="128" t="n">
        <f aca="false">I1595</f>
        <v>0</v>
      </c>
      <c r="J1593" s="128" t="n">
        <f aca="false">J1595</f>
        <v>0</v>
      </c>
      <c r="K1593" s="129" t="n">
        <f aca="false">K1595</f>
        <v>0</v>
      </c>
      <c r="L1593" s="129" t="n">
        <f aca="false">L1595</f>
        <v>0</v>
      </c>
      <c r="M1593" s="128" t="n">
        <f aca="false">M1595</f>
        <v>0</v>
      </c>
      <c r="N1593" s="128" t="n">
        <f aca="false">N1595</f>
        <v>0</v>
      </c>
      <c r="O1593" s="128" t="n">
        <f aca="false">O1595</f>
        <v>0</v>
      </c>
      <c r="P1593" s="128" t="n">
        <f aca="false">P1595</f>
        <v>0</v>
      </c>
      <c r="Q1593" s="128" t="n">
        <f aca="false">Q1595</f>
        <v>1064536</v>
      </c>
      <c r="R1593" s="124" t="n">
        <f aca="false">R1595</f>
        <v>0</v>
      </c>
      <c r="S1593" s="124" t="n">
        <f aca="false">S1595</f>
        <v>0</v>
      </c>
      <c r="T1593" s="124" t="n">
        <f aca="false">T1595</f>
        <v>0</v>
      </c>
      <c r="U1593" s="124" t="n">
        <f aca="false">U1595</f>
        <v>0</v>
      </c>
      <c r="V1593" s="124" t="n">
        <f aca="false">V1595</f>
        <v>0</v>
      </c>
      <c r="W1593" s="124" t="n">
        <f aca="false">W1595</f>
        <v>0</v>
      </c>
      <c r="X1593" s="128" t="n">
        <f aca="false">X1595</f>
        <v>1064536</v>
      </c>
      <c r="Y1593" s="124" t="n">
        <f aca="false">Y1595</f>
        <v>0</v>
      </c>
      <c r="Z1593" s="128" t="n">
        <f aca="false">Z1595</f>
        <v>1064536</v>
      </c>
      <c r="AA1593" s="124" t="n">
        <f aca="false">AA1595</f>
        <v>0</v>
      </c>
      <c r="AB1593" s="124" t="n">
        <f aca="false">AB1595</f>
        <v>0</v>
      </c>
      <c r="AC1593" s="128" t="n">
        <f aca="false">AC1595</f>
        <v>1413597</v>
      </c>
      <c r="AD1593" s="124" t="n">
        <f aca="false">AD1595</f>
        <v>349061</v>
      </c>
      <c r="AE1593" s="124" t="n">
        <f aca="false">AE1595</f>
        <v>0</v>
      </c>
      <c r="AF1593" s="124" t="n">
        <f aca="false">AF1595</f>
        <v>0</v>
      </c>
      <c r="AG1593" s="124" t="n">
        <f aca="false">AG1595</f>
        <v>0</v>
      </c>
      <c r="AH1593" s="128" t="n">
        <f aca="false">AH1595</f>
        <v>1413597</v>
      </c>
      <c r="AI1593" s="124" t="n">
        <f aca="false">AI1595</f>
        <v>0</v>
      </c>
      <c r="AJ1593" s="128" t="n">
        <f aca="false">AJ1595</f>
        <v>1413597</v>
      </c>
      <c r="AK1593" s="124" t="n">
        <f aca="false">AK1595</f>
        <v>0</v>
      </c>
      <c r="AL1593" s="124" t="n">
        <f aca="false">AL1595</f>
        <v>0</v>
      </c>
      <c r="AM1593" s="124" t="n">
        <f aca="false">AM1595</f>
        <v>0</v>
      </c>
      <c r="AN1593" s="124" t="n">
        <f aca="false">AN1595</f>
        <v>0</v>
      </c>
      <c r="AO1593" s="124" t="n">
        <f aca="false">AO1595</f>
        <v>0</v>
      </c>
      <c r="AP1593" s="128" t="n">
        <f aca="false">AP1595</f>
        <v>1636985.41</v>
      </c>
      <c r="AQ1593" s="124" t="n">
        <f aca="false">AQ1595</f>
        <v>0</v>
      </c>
      <c r="AR1593" s="124" t="n">
        <f aca="false">AR1595</f>
        <v>223388.41</v>
      </c>
      <c r="AS1593" s="124" t="n">
        <f aca="false">AS1595</f>
        <v>0</v>
      </c>
      <c r="AT1593" s="124" t="n">
        <f aca="false">AT1595</f>
        <v>0</v>
      </c>
      <c r="AU1593" s="124" t="n">
        <f aca="false">AU1595</f>
        <v>0</v>
      </c>
      <c r="AW1593" s="107"/>
      <c r="BB1593" s="107"/>
    </row>
    <row r="1594" s="104" customFormat="true" ht="39" hidden="false" customHeight="true" outlineLevel="0" collapsed="false">
      <c r="A1594" s="22" t="s">
        <v>25</v>
      </c>
      <c r="B1594" s="29" t="s">
        <v>1084</v>
      </c>
      <c r="C1594" s="29" t="s">
        <v>18</v>
      </c>
      <c r="D1594" s="29" t="s">
        <v>119</v>
      </c>
      <c r="E1594" s="29" t="s">
        <v>143</v>
      </c>
      <c r="F1594" s="29" t="s">
        <v>16</v>
      </c>
      <c r="G1594" s="128" t="n">
        <f aca="false">G1595</f>
        <v>1064536</v>
      </c>
      <c r="H1594" s="128" t="n">
        <f aca="false">H1595</f>
        <v>1064536</v>
      </c>
      <c r="I1594" s="128" t="n">
        <f aca="false">I1595</f>
        <v>0</v>
      </c>
      <c r="J1594" s="128" t="n">
        <f aca="false">J1595</f>
        <v>0</v>
      </c>
      <c r="K1594" s="129" t="n">
        <f aca="false">K1595</f>
        <v>0</v>
      </c>
      <c r="L1594" s="129" t="n">
        <f aca="false">L1595</f>
        <v>0</v>
      </c>
      <c r="M1594" s="128" t="n">
        <f aca="false">M1595</f>
        <v>0</v>
      </c>
      <c r="N1594" s="128" t="n">
        <f aca="false">N1595</f>
        <v>0</v>
      </c>
      <c r="O1594" s="128" t="n">
        <f aca="false">O1595</f>
        <v>0</v>
      </c>
      <c r="P1594" s="128" t="n">
        <f aca="false">P1595</f>
        <v>0</v>
      </c>
      <c r="Q1594" s="128" t="n">
        <f aca="false">Q1595</f>
        <v>1064536</v>
      </c>
      <c r="R1594" s="124" t="n">
        <f aca="false">R1595</f>
        <v>0</v>
      </c>
      <c r="S1594" s="124" t="n">
        <f aca="false">S1595</f>
        <v>0</v>
      </c>
      <c r="T1594" s="124" t="n">
        <f aca="false">T1595</f>
        <v>0</v>
      </c>
      <c r="U1594" s="124" t="n">
        <f aca="false">U1595</f>
        <v>0</v>
      </c>
      <c r="V1594" s="124" t="n">
        <f aca="false">V1595</f>
        <v>0</v>
      </c>
      <c r="W1594" s="124" t="n">
        <f aca="false">W1595</f>
        <v>0</v>
      </c>
      <c r="X1594" s="128" t="n">
        <f aca="false">X1595</f>
        <v>1064536</v>
      </c>
      <c r="Y1594" s="124" t="n">
        <f aca="false">Y1595</f>
        <v>0</v>
      </c>
      <c r="Z1594" s="128" t="n">
        <f aca="false">Z1595</f>
        <v>1064536</v>
      </c>
      <c r="AA1594" s="124" t="n">
        <f aca="false">AA1595</f>
        <v>0</v>
      </c>
      <c r="AB1594" s="124" t="n">
        <f aca="false">AB1595</f>
        <v>0</v>
      </c>
      <c r="AC1594" s="128" t="n">
        <f aca="false">AC1595</f>
        <v>1413597</v>
      </c>
      <c r="AD1594" s="124" t="n">
        <f aca="false">AD1595</f>
        <v>349061</v>
      </c>
      <c r="AE1594" s="124" t="n">
        <f aca="false">AE1595</f>
        <v>0</v>
      </c>
      <c r="AF1594" s="124" t="n">
        <f aca="false">AF1595</f>
        <v>0</v>
      </c>
      <c r="AG1594" s="124" t="n">
        <f aca="false">AG1595</f>
        <v>0</v>
      </c>
      <c r="AH1594" s="128" t="n">
        <f aca="false">AH1595</f>
        <v>1413597</v>
      </c>
      <c r="AI1594" s="124" t="n">
        <f aca="false">AI1595</f>
        <v>0</v>
      </c>
      <c r="AJ1594" s="128" t="n">
        <f aca="false">AJ1595</f>
        <v>1413597</v>
      </c>
      <c r="AK1594" s="124" t="n">
        <f aca="false">AK1595</f>
        <v>0</v>
      </c>
      <c r="AL1594" s="124" t="n">
        <f aca="false">AL1595</f>
        <v>0</v>
      </c>
      <c r="AM1594" s="124" t="n">
        <f aca="false">AM1595</f>
        <v>0</v>
      </c>
      <c r="AN1594" s="124" t="n">
        <f aca="false">AN1595</f>
        <v>0</v>
      </c>
      <c r="AO1594" s="124" t="n">
        <f aca="false">AO1595</f>
        <v>0</v>
      </c>
      <c r="AP1594" s="128" t="n">
        <f aca="false">AP1595</f>
        <v>1636985.41</v>
      </c>
      <c r="AQ1594" s="124" t="n">
        <f aca="false">AQ1595</f>
        <v>0</v>
      </c>
      <c r="AR1594" s="124" t="n">
        <f aca="false">AR1595</f>
        <v>223388.41</v>
      </c>
      <c r="AS1594" s="124" t="n">
        <f aca="false">AS1595</f>
        <v>0</v>
      </c>
      <c r="AT1594" s="124" t="n">
        <f aca="false">AT1595</f>
        <v>0</v>
      </c>
      <c r="AU1594" s="124" t="n">
        <f aca="false">AU1595</f>
        <v>0</v>
      </c>
      <c r="AW1594" s="107"/>
      <c r="BB1594" s="107"/>
    </row>
    <row r="1595" s="104" customFormat="true" ht="89.25" hidden="false" customHeight="true" outlineLevel="0" collapsed="false">
      <c r="A1595" s="25" t="s">
        <v>27</v>
      </c>
      <c r="B1595" s="29" t="s">
        <v>1084</v>
      </c>
      <c r="C1595" s="29" t="s">
        <v>18</v>
      </c>
      <c r="D1595" s="29" t="s">
        <v>119</v>
      </c>
      <c r="E1595" s="29" t="s">
        <v>143</v>
      </c>
      <c r="F1595" s="26" t="s">
        <v>28</v>
      </c>
      <c r="G1595" s="128" t="n">
        <f aca="false">SUM(H1595:P1595)</f>
        <v>1064536</v>
      </c>
      <c r="H1595" s="128" t="n">
        <v>1064536</v>
      </c>
      <c r="I1595" s="128"/>
      <c r="J1595" s="128"/>
      <c r="K1595" s="129"/>
      <c r="L1595" s="128"/>
      <c r="M1595" s="128"/>
      <c r="N1595" s="128"/>
      <c r="O1595" s="128"/>
      <c r="P1595" s="128"/>
      <c r="Q1595" s="128" t="n">
        <f aca="false">G1595+SUM(R1595:W1595)</f>
        <v>1064536</v>
      </c>
      <c r="R1595" s="124"/>
      <c r="S1595" s="124"/>
      <c r="T1595" s="124"/>
      <c r="U1595" s="124"/>
      <c r="V1595" s="124"/>
      <c r="W1595" s="124"/>
      <c r="X1595" s="128" t="n">
        <f aca="false">Q1595+Y1595</f>
        <v>1064536</v>
      </c>
      <c r="Y1595" s="124"/>
      <c r="Z1595" s="128" t="n">
        <f aca="false">X1595+AA1595+AB1595</f>
        <v>1064536</v>
      </c>
      <c r="AA1595" s="124"/>
      <c r="AB1595" s="124"/>
      <c r="AC1595" s="128" t="n">
        <f aca="false">Z1595+SUM(AD1595:AG1595)</f>
        <v>1413597</v>
      </c>
      <c r="AD1595" s="124" t="n">
        <v>349061</v>
      </c>
      <c r="AE1595" s="124"/>
      <c r="AF1595" s="124"/>
      <c r="AG1595" s="124"/>
      <c r="AH1595" s="128" t="n">
        <f aca="false">AC1595+AI1595</f>
        <v>1413597</v>
      </c>
      <c r="AI1595" s="124"/>
      <c r="AJ1595" s="128" t="n">
        <f aca="false">AH1595+SUM(AK1595:AO1595)</f>
        <v>1413597</v>
      </c>
      <c r="AK1595" s="124"/>
      <c r="AL1595" s="124"/>
      <c r="AM1595" s="124"/>
      <c r="AN1595" s="124"/>
      <c r="AO1595" s="124"/>
      <c r="AP1595" s="128" t="n">
        <f aca="false">AJ1595+SUM(AQ1595:AU1595)</f>
        <v>1636985.41</v>
      </c>
      <c r="AQ1595" s="132"/>
      <c r="AR1595" s="132" t="n">
        <v>223388.41</v>
      </c>
      <c r="AS1595" s="132"/>
      <c r="AT1595" s="132"/>
      <c r="AU1595" s="132"/>
      <c r="AW1595" s="107"/>
      <c r="BB1595" s="107"/>
    </row>
    <row r="1596" s="104" customFormat="true" ht="23.25" hidden="false" customHeight="false" outlineLevel="0" collapsed="false">
      <c r="A1596" s="22"/>
      <c r="B1596" s="29"/>
      <c r="C1596" s="29"/>
      <c r="D1596" s="29"/>
      <c r="E1596" s="29"/>
      <c r="F1596" s="29"/>
      <c r="G1596" s="128"/>
      <c r="H1596" s="128"/>
      <c r="I1596" s="128"/>
      <c r="J1596" s="128"/>
      <c r="K1596" s="129"/>
      <c r="L1596" s="128"/>
      <c r="M1596" s="128"/>
      <c r="N1596" s="128"/>
      <c r="O1596" s="128"/>
      <c r="P1596" s="128"/>
      <c r="Q1596" s="128"/>
      <c r="R1596" s="124"/>
      <c r="S1596" s="124"/>
      <c r="T1596" s="124"/>
      <c r="U1596" s="124"/>
      <c r="V1596" s="124"/>
      <c r="W1596" s="124"/>
      <c r="X1596" s="128"/>
      <c r="Y1596" s="124"/>
      <c r="Z1596" s="128"/>
      <c r="AA1596" s="124"/>
      <c r="AB1596" s="124"/>
      <c r="AC1596" s="128"/>
      <c r="AD1596" s="124"/>
      <c r="AE1596" s="124"/>
      <c r="AF1596" s="124"/>
      <c r="AG1596" s="124"/>
      <c r="AH1596" s="128"/>
      <c r="AI1596" s="124"/>
      <c r="AJ1596" s="128"/>
      <c r="AK1596" s="124"/>
      <c r="AL1596" s="124"/>
      <c r="AM1596" s="124"/>
      <c r="AN1596" s="124"/>
      <c r="AO1596" s="124"/>
      <c r="AP1596" s="128"/>
      <c r="AQ1596" s="124"/>
      <c r="AR1596" s="124"/>
      <c r="AS1596" s="124"/>
      <c r="AT1596" s="124"/>
      <c r="AU1596" s="124"/>
      <c r="AW1596" s="107"/>
      <c r="BB1596" s="107"/>
    </row>
    <row r="1597" s="104" customFormat="true" ht="42.75" hidden="false" customHeight="true" outlineLevel="0" collapsed="false">
      <c r="A1597" s="22" t="s">
        <v>144</v>
      </c>
      <c r="B1597" s="29" t="s">
        <v>1084</v>
      </c>
      <c r="C1597" s="29" t="s">
        <v>18</v>
      </c>
      <c r="D1597" s="29" t="s">
        <v>119</v>
      </c>
      <c r="E1597" s="29" t="s">
        <v>145</v>
      </c>
      <c r="F1597" s="29" t="s">
        <v>16</v>
      </c>
      <c r="G1597" s="128" t="n">
        <f aca="false">G1601+G1598</f>
        <v>819821</v>
      </c>
      <c r="H1597" s="128" t="n">
        <f aca="false">H1601+H1598</f>
        <v>583920</v>
      </c>
      <c r="I1597" s="128" t="n">
        <f aca="false">I1601+I1598</f>
        <v>32626</v>
      </c>
      <c r="J1597" s="128" t="n">
        <f aca="false">J1601+J1598</f>
        <v>0</v>
      </c>
      <c r="K1597" s="129" t="n">
        <f aca="false">K1601+K1598</f>
        <v>0</v>
      </c>
      <c r="L1597" s="129" t="n">
        <f aca="false">L1601+L1598</f>
        <v>0</v>
      </c>
      <c r="M1597" s="128" t="n">
        <f aca="false">M1601+M1598</f>
        <v>203275</v>
      </c>
      <c r="N1597" s="128" t="n">
        <f aca="false">N1601+N1598</f>
        <v>0</v>
      </c>
      <c r="O1597" s="128" t="n">
        <f aca="false">O1601+O1598</f>
        <v>0</v>
      </c>
      <c r="P1597" s="128" t="n">
        <f aca="false">P1601+P1598</f>
        <v>0</v>
      </c>
      <c r="Q1597" s="128" t="n">
        <f aca="false">Q1601+Q1598</f>
        <v>819821</v>
      </c>
      <c r="R1597" s="124" t="n">
        <f aca="false">R1601+R1598</f>
        <v>0</v>
      </c>
      <c r="S1597" s="124" t="n">
        <f aca="false">S1601+S1598</f>
        <v>0</v>
      </c>
      <c r="T1597" s="124" t="n">
        <f aca="false">T1601+T1598</f>
        <v>0</v>
      </c>
      <c r="U1597" s="124" t="n">
        <f aca="false">U1601+U1598</f>
        <v>0</v>
      </c>
      <c r="V1597" s="124" t="n">
        <f aca="false">V1601+V1598</f>
        <v>0</v>
      </c>
      <c r="W1597" s="124" t="n">
        <f aca="false">W1601+W1598</f>
        <v>0</v>
      </c>
      <c r="X1597" s="128" t="n">
        <f aca="false">X1601+X1598</f>
        <v>819821</v>
      </c>
      <c r="Y1597" s="124" t="n">
        <f aca="false">Y1601+Y1598</f>
        <v>0</v>
      </c>
      <c r="Z1597" s="128" t="n">
        <f aca="false">Z1601+Z1598</f>
        <v>819821</v>
      </c>
      <c r="AA1597" s="124" t="n">
        <f aca="false">AA1601+AA1598</f>
        <v>0</v>
      </c>
      <c r="AB1597" s="124" t="n">
        <f aca="false">AB1601+AB1598</f>
        <v>0</v>
      </c>
      <c r="AC1597" s="128" t="n">
        <f aca="false">AC1601+AC1598</f>
        <v>1060856</v>
      </c>
      <c r="AD1597" s="124" t="n">
        <f aca="false">AD1601+AD1598</f>
        <v>241035</v>
      </c>
      <c r="AE1597" s="124" t="n">
        <f aca="false">AE1601+AE1598</f>
        <v>0</v>
      </c>
      <c r="AF1597" s="124" t="n">
        <f aca="false">AF1601+AF1598</f>
        <v>0</v>
      </c>
      <c r="AG1597" s="124" t="n">
        <f aca="false">AG1601+AG1598</f>
        <v>0</v>
      </c>
      <c r="AH1597" s="128" t="n">
        <f aca="false">AH1601+AH1598</f>
        <v>1060856</v>
      </c>
      <c r="AI1597" s="124" t="n">
        <f aca="false">AI1601+AI1598</f>
        <v>0</v>
      </c>
      <c r="AJ1597" s="128" t="n">
        <f aca="false">AJ1601+AJ1598</f>
        <v>1225856</v>
      </c>
      <c r="AK1597" s="124" t="n">
        <f aca="false">AK1601+AK1598</f>
        <v>165000</v>
      </c>
      <c r="AL1597" s="124" t="n">
        <f aca="false">AL1601+AL1598</f>
        <v>0</v>
      </c>
      <c r="AM1597" s="124" t="n">
        <f aca="false">AM1601+AM1598</f>
        <v>0</v>
      </c>
      <c r="AN1597" s="124" t="n">
        <f aca="false">AN1601+AN1598</f>
        <v>0</v>
      </c>
      <c r="AO1597" s="124" t="n">
        <f aca="false">AO1601+AO1598</f>
        <v>0</v>
      </c>
      <c r="AP1597" s="128" t="n">
        <f aca="false">AP1601+AP1598</f>
        <v>1225856</v>
      </c>
      <c r="AQ1597" s="124" t="n">
        <f aca="false">AQ1601+AQ1598</f>
        <v>0</v>
      </c>
      <c r="AR1597" s="124" t="n">
        <f aca="false">AR1601+AR1598</f>
        <v>0</v>
      </c>
      <c r="AS1597" s="124" t="n">
        <f aca="false">AS1601+AS1598</f>
        <v>0</v>
      </c>
      <c r="AT1597" s="124" t="n">
        <f aca="false">AT1601+AT1598</f>
        <v>0</v>
      </c>
      <c r="AU1597" s="124" t="n">
        <f aca="false">AU1601+AU1598</f>
        <v>0</v>
      </c>
      <c r="AW1597" s="107"/>
      <c r="BB1597" s="107"/>
    </row>
    <row r="1598" s="104" customFormat="true" ht="43.5" hidden="false" customHeight="true" outlineLevel="0" collapsed="false">
      <c r="A1598" s="22" t="s">
        <v>25</v>
      </c>
      <c r="B1598" s="29" t="s">
        <v>1084</v>
      </c>
      <c r="C1598" s="29" t="s">
        <v>18</v>
      </c>
      <c r="D1598" s="29" t="s">
        <v>119</v>
      </c>
      <c r="E1598" s="29" t="s">
        <v>146</v>
      </c>
      <c r="F1598" s="29" t="s">
        <v>16</v>
      </c>
      <c r="G1598" s="128" t="n">
        <f aca="false">G1599</f>
        <v>583920</v>
      </c>
      <c r="H1598" s="128" t="n">
        <f aca="false">H1599</f>
        <v>583920</v>
      </c>
      <c r="I1598" s="128" t="n">
        <f aca="false">I1599</f>
        <v>0</v>
      </c>
      <c r="J1598" s="128" t="n">
        <f aca="false">J1599</f>
        <v>0</v>
      </c>
      <c r="K1598" s="129" t="n">
        <f aca="false">K1599</f>
        <v>0</v>
      </c>
      <c r="L1598" s="129" t="n">
        <f aca="false">L1599</f>
        <v>0</v>
      </c>
      <c r="M1598" s="128" t="n">
        <f aca="false">M1599</f>
        <v>0</v>
      </c>
      <c r="N1598" s="128" t="n">
        <f aca="false">N1599</f>
        <v>0</v>
      </c>
      <c r="O1598" s="128" t="n">
        <f aca="false">O1599</f>
        <v>0</v>
      </c>
      <c r="P1598" s="128" t="n">
        <f aca="false">P1599</f>
        <v>0</v>
      </c>
      <c r="Q1598" s="128" t="n">
        <f aca="false">Q1599</f>
        <v>583920</v>
      </c>
      <c r="R1598" s="124" t="n">
        <f aca="false">R1599</f>
        <v>0</v>
      </c>
      <c r="S1598" s="124" t="n">
        <f aca="false">S1599</f>
        <v>0</v>
      </c>
      <c r="T1598" s="124" t="n">
        <f aca="false">T1599</f>
        <v>0</v>
      </c>
      <c r="U1598" s="124" t="n">
        <f aca="false">U1599</f>
        <v>0</v>
      </c>
      <c r="V1598" s="124" t="n">
        <f aca="false">V1599</f>
        <v>0</v>
      </c>
      <c r="W1598" s="124" t="n">
        <f aca="false">W1599</f>
        <v>0</v>
      </c>
      <c r="X1598" s="128" t="n">
        <f aca="false">X1599</f>
        <v>583920</v>
      </c>
      <c r="Y1598" s="124" t="n">
        <f aca="false">Y1599</f>
        <v>0</v>
      </c>
      <c r="Z1598" s="128" t="n">
        <f aca="false">Z1599</f>
        <v>583920</v>
      </c>
      <c r="AA1598" s="124" t="n">
        <f aca="false">AA1599</f>
        <v>0</v>
      </c>
      <c r="AB1598" s="124" t="n">
        <f aca="false">AB1599</f>
        <v>0</v>
      </c>
      <c r="AC1598" s="128" t="n">
        <f aca="false">AC1599</f>
        <v>824955</v>
      </c>
      <c r="AD1598" s="124" t="n">
        <f aca="false">AD1599</f>
        <v>241035</v>
      </c>
      <c r="AE1598" s="124" t="n">
        <f aca="false">AE1599</f>
        <v>0</v>
      </c>
      <c r="AF1598" s="124" t="n">
        <f aca="false">AF1599</f>
        <v>0</v>
      </c>
      <c r="AG1598" s="124" t="n">
        <f aca="false">AG1599</f>
        <v>0</v>
      </c>
      <c r="AH1598" s="128" t="n">
        <f aca="false">AH1599</f>
        <v>824955</v>
      </c>
      <c r="AI1598" s="124" t="n">
        <f aca="false">AI1599</f>
        <v>0</v>
      </c>
      <c r="AJ1598" s="128" t="n">
        <f aca="false">AJ1599</f>
        <v>824955</v>
      </c>
      <c r="AK1598" s="124" t="n">
        <f aca="false">AK1599</f>
        <v>0</v>
      </c>
      <c r="AL1598" s="124" t="n">
        <f aca="false">AL1599</f>
        <v>0</v>
      </c>
      <c r="AM1598" s="124" t="n">
        <f aca="false">AM1599</f>
        <v>0</v>
      </c>
      <c r="AN1598" s="124" t="n">
        <f aca="false">AN1599</f>
        <v>0</v>
      </c>
      <c r="AO1598" s="124" t="n">
        <f aca="false">AO1599</f>
        <v>0</v>
      </c>
      <c r="AP1598" s="128" t="n">
        <f aca="false">AP1599</f>
        <v>824955</v>
      </c>
      <c r="AQ1598" s="124" t="n">
        <f aca="false">AQ1599</f>
        <v>0</v>
      </c>
      <c r="AR1598" s="124" t="n">
        <f aca="false">AR1599</f>
        <v>0</v>
      </c>
      <c r="AS1598" s="124" t="n">
        <f aca="false">AS1599</f>
        <v>0</v>
      </c>
      <c r="AT1598" s="124" t="n">
        <f aca="false">AT1599</f>
        <v>0</v>
      </c>
      <c r="AU1598" s="124" t="n">
        <f aca="false">AU1599</f>
        <v>0</v>
      </c>
      <c r="AW1598" s="107"/>
      <c r="BB1598" s="107"/>
    </row>
    <row r="1599" s="104" customFormat="true" ht="89.25" hidden="false" customHeight="true" outlineLevel="0" collapsed="false">
      <c r="A1599" s="25" t="s">
        <v>27</v>
      </c>
      <c r="B1599" s="29" t="s">
        <v>1084</v>
      </c>
      <c r="C1599" s="29" t="s">
        <v>18</v>
      </c>
      <c r="D1599" s="29" t="s">
        <v>119</v>
      </c>
      <c r="E1599" s="29" t="s">
        <v>146</v>
      </c>
      <c r="F1599" s="29" t="s">
        <v>28</v>
      </c>
      <c r="G1599" s="128" t="n">
        <f aca="false">SUM(H1599:P1599)</f>
        <v>583920</v>
      </c>
      <c r="H1599" s="128" t="n">
        <v>583920</v>
      </c>
      <c r="I1599" s="128"/>
      <c r="J1599" s="128"/>
      <c r="K1599" s="129"/>
      <c r="L1599" s="128"/>
      <c r="M1599" s="128"/>
      <c r="N1599" s="128"/>
      <c r="O1599" s="128"/>
      <c r="P1599" s="128"/>
      <c r="Q1599" s="128" t="n">
        <f aca="false">G1599+SUM(R1599:W1599)</f>
        <v>583920</v>
      </c>
      <c r="R1599" s="124"/>
      <c r="S1599" s="124"/>
      <c r="T1599" s="124"/>
      <c r="U1599" s="124"/>
      <c r="V1599" s="124"/>
      <c r="W1599" s="124"/>
      <c r="X1599" s="128" t="n">
        <f aca="false">Q1599+Y1599</f>
        <v>583920</v>
      </c>
      <c r="Y1599" s="124"/>
      <c r="Z1599" s="128" t="n">
        <f aca="false">X1599+AA1599+AB1599</f>
        <v>583920</v>
      </c>
      <c r="AA1599" s="124"/>
      <c r="AB1599" s="124"/>
      <c r="AC1599" s="128" t="n">
        <f aca="false">Z1599+SUM(AD1599:AG1599)</f>
        <v>824955</v>
      </c>
      <c r="AD1599" s="124" t="n">
        <v>241035</v>
      </c>
      <c r="AE1599" s="124"/>
      <c r="AF1599" s="124"/>
      <c r="AG1599" s="124"/>
      <c r="AH1599" s="128" t="n">
        <f aca="false">AC1599+AI1599</f>
        <v>824955</v>
      </c>
      <c r="AI1599" s="124"/>
      <c r="AJ1599" s="128" t="n">
        <f aca="false">AH1599+SUM(AK1599:AO1599)</f>
        <v>824955</v>
      </c>
      <c r="AK1599" s="124"/>
      <c r="AL1599" s="124"/>
      <c r="AM1599" s="124"/>
      <c r="AN1599" s="124"/>
      <c r="AO1599" s="124"/>
      <c r="AP1599" s="128" t="n">
        <f aca="false">AJ1599+SUM(AQ1599:AU1599)</f>
        <v>824955</v>
      </c>
      <c r="AQ1599" s="124"/>
      <c r="AR1599" s="124"/>
      <c r="AS1599" s="124"/>
      <c r="AT1599" s="124"/>
      <c r="AU1599" s="124"/>
      <c r="AW1599" s="107"/>
      <c r="BB1599" s="107"/>
    </row>
    <row r="1600" s="104" customFormat="true" ht="23.25" hidden="false" customHeight="false" outlineLevel="0" collapsed="false">
      <c r="A1600" s="25"/>
      <c r="B1600" s="29"/>
      <c r="C1600" s="29"/>
      <c r="D1600" s="29"/>
      <c r="E1600" s="29"/>
      <c r="F1600" s="29"/>
      <c r="G1600" s="128"/>
      <c r="H1600" s="128"/>
      <c r="I1600" s="128"/>
      <c r="J1600" s="128"/>
      <c r="K1600" s="129"/>
      <c r="L1600" s="128"/>
      <c r="M1600" s="128"/>
      <c r="N1600" s="128"/>
      <c r="O1600" s="128"/>
      <c r="P1600" s="128"/>
      <c r="Q1600" s="128"/>
      <c r="R1600" s="124"/>
      <c r="S1600" s="124"/>
      <c r="T1600" s="124"/>
      <c r="U1600" s="124"/>
      <c r="V1600" s="124"/>
      <c r="W1600" s="124"/>
      <c r="X1600" s="128"/>
      <c r="Y1600" s="124"/>
      <c r="Z1600" s="128"/>
      <c r="AA1600" s="124"/>
      <c r="AB1600" s="124"/>
      <c r="AC1600" s="128"/>
      <c r="AD1600" s="124"/>
      <c r="AE1600" s="124"/>
      <c r="AF1600" s="124"/>
      <c r="AG1600" s="124"/>
      <c r="AH1600" s="128"/>
      <c r="AI1600" s="124"/>
      <c r="AJ1600" s="128"/>
      <c r="AK1600" s="124"/>
      <c r="AL1600" s="124"/>
      <c r="AM1600" s="124"/>
      <c r="AN1600" s="124"/>
      <c r="AO1600" s="124"/>
      <c r="AP1600" s="128"/>
      <c r="AQ1600" s="124"/>
      <c r="AR1600" s="124"/>
      <c r="AS1600" s="124"/>
      <c r="AT1600" s="124"/>
      <c r="AU1600" s="124"/>
      <c r="AW1600" s="107"/>
      <c r="BB1600" s="107"/>
    </row>
    <row r="1601" s="104" customFormat="true" ht="51" hidden="false" customHeight="true" outlineLevel="0" collapsed="false">
      <c r="A1601" s="22" t="s">
        <v>62</v>
      </c>
      <c r="B1601" s="29" t="s">
        <v>1084</v>
      </c>
      <c r="C1601" s="29" t="s">
        <v>18</v>
      </c>
      <c r="D1601" s="29" t="s">
        <v>119</v>
      </c>
      <c r="E1601" s="29" t="s">
        <v>147</v>
      </c>
      <c r="F1601" s="26" t="s">
        <v>16</v>
      </c>
      <c r="G1601" s="128" t="n">
        <f aca="false">G1602+G1603</f>
        <v>235901</v>
      </c>
      <c r="H1601" s="128" t="n">
        <f aca="false">H1602+H1603</f>
        <v>0</v>
      </c>
      <c r="I1601" s="128" t="n">
        <f aca="false">I1602+I1603</f>
        <v>32626</v>
      </c>
      <c r="J1601" s="128" t="n">
        <f aca="false">J1602+J1603</f>
        <v>0</v>
      </c>
      <c r="K1601" s="129" t="n">
        <f aca="false">K1602+K1603</f>
        <v>0</v>
      </c>
      <c r="L1601" s="129" t="n">
        <f aca="false">L1602+L1603</f>
        <v>0</v>
      </c>
      <c r="M1601" s="128" t="n">
        <f aca="false">M1602+M1603</f>
        <v>203275</v>
      </c>
      <c r="N1601" s="128" t="n">
        <f aca="false">N1602+N1603</f>
        <v>0</v>
      </c>
      <c r="O1601" s="128" t="n">
        <f aca="false">O1602+O1603</f>
        <v>0</v>
      </c>
      <c r="P1601" s="128" t="n">
        <f aca="false">P1602+P1603</f>
        <v>0</v>
      </c>
      <c r="Q1601" s="128" t="n">
        <f aca="false">Q1602+Q1603</f>
        <v>235901</v>
      </c>
      <c r="R1601" s="124" t="n">
        <f aca="false">R1602+R1603</f>
        <v>0</v>
      </c>
      <c r="S1601" s="124" t="n">
        <f aca="false">S1602+S1603</f>
        <v>0</v>
      </c>
      <c r="T1601" s="124" t="n">
        <f aca="false">T1602+T1603</f>
        <v>0</v>
      </c>
      <c r="U1601" s="124" t="n">
        <f aca="false">U1602+U1603</f>
        <v>0</v>
      </c>
      <c r="V1601" s="124" t="n">
        <f aca="false">V1602+V1603</f>
        <v>0</v>
      </c>
      <c r="W1601" s="124" t="n">
        <f aca="false">W1602+W1603</f>
        <v>0</v>
      </c>
      <c r="X1601" s="128" t="n">
        <f aca="false">X1602+X1603</f>
        <v>235901</v>
      </c>
      <c r="Y1601" s="124" t="n">
        <f aca="false">Y1602+Y1603</f>
        <v>0</v>
      </c>
      <c r="Z1601" s="128" t="n">
        <f aca="false">Z1602+Z1603</f>
        <v>235901</v>
      </c>
      <c r="AA1601" s="124" t="n">
        <f aca="false">AA1602+AA1603</f>
        <v>0</v>
      </c>
      <c r="AB1601" s="124" t="n">
        <f aca="false">AB1602+AB1603</f>
        <v>0</v>
      </c>
      <c r="AC1601" s="128" t="n">
        <f aca="false">AC1602+AC1603</f>
        <v>235901</v>
      </c>
      <c r="AD1601" s="124" t="n">
        <f aca="false">AD1602+AD1603</f>
        <v>0</v>
      </c>
      <c r="AE1601" s="124" t="n">
        <f aca="false">AE1602+AE1603</f>
        <v>0</v>
      </c>
      <c r="AF1601" s="124" t="n">
        <f aca="false">AF1602+AF1603</f>
        <v>0</v>
      </c>
      <c r="AG1601" s="124" t="n">
        <f aca="false">AG1602+AG1603</f>
        <v>0</v>
      </c>
      <c r="AH1601" s="128" t="n">
        <f aca="false">AH1602+AH1603</f>
        <v>235901</v>
      </c>
      <c r="AI1601" s="124" t="n">
        <f aca="false">AI1602+AI1603</f>
        <v>0</v>
      </c>
      <c r="AJ1601" s="128" t="n">
        <f aca="false">AJ1602+AJ1603</f>
        <v>400901</v>
      </c>
      <c r="AK1601" s="124" t="n">
        <f aca="false">AK1602+AK1603</f>
        <v>165000</v>
      </c>
      <c r="AL1601" s="124" t="n">
        <f aca="false">AL1602+AL1603</f>
        <v>0</v>
      </c>
      <c r="AM1601" s="124" t="n">
        <f aca="false">AM1602+AM1603</f>
        <v>0</v>
      </c>
      <c r="AN1601" s="124" t="n">
        <f aca="false">AN1602+AN1603</f>
        <v>0</v>
      </c>
      <c r="AO1601" s="124" t="n">
        <f aca="false">AO1602+AO1603</f>
        <v>0</v>
      </c>
      <c r="AP1601" s="128" t="n">
        <f aca="false">AP1602+AP1603</f>
        <v>400901</v>
      </c>
      <c r="AQ1601" s="124" t="n">
        <f aca="false">AQ1602+AQ1603</f>
        <v>0</v>
      </c>
      <c r="AR1601" s="124" t="n">
        <f aca="false">AR1602+AR1603</f>
        <v>0</v>
      </c>
      <c r="AS1601" s="124" t="n">
        <f aca="false">AS1602+AS1603</f>
        <v>0</v>
      </c>
      <c r="AT1601" s="124" t="n">
        <f aca="false">AT1602+AT1603</f>
        <v>0</v>
      </c>
      <c r="AU1601" s="124" t="n">
        <f aca="false">AU1602+AU1603</f>
        <v>0</v>
      </c>
      <c r="AW1601" s="107"/>
      <c r="BB1601" s="107"/>
    </row>
    <row r="1602" s="104" customFormat="true" ht="33" hidden="false" customHeight="true" outlineLevel="0" collapsed="false">
      <c r="A1602" s="25" t="s">
        <v>49</v>
      </c>
      <c r="B1602" s="29" t="s">
        <v>1084</v>
      </c>
      <c r="C1602" s="29" t="s">
        <v>18</v>
      </c>
      <c r="D1602" s="29" t="s">
        <v>119</v>
      </c>
      <c r="E1602" s="29" t="s">
        <v>147</v>
      </c>
      <c r="F1602" s="26" t="s">
        <v>47</v>
      </c>
      <c r="G1602" s="128" t="n">
        <f aca="false">SUM(H1602:P1602)</f>
        <v>235901</v>
      </c>
      <c r="H1602" s="128"/>
      <c r="I1602" s="128" t="n">
        <v>32626</v>
      </c>
      <c r="J1602" s="128"/>
      <c r="K1602" s="129"/>
      <c r="L1602" s="128"/>
      <c r="M1602" s="128" t="n">
        <v>203275</v>
      </c>
      <c r="N1602" s="128"/>
      <c r="O1602" s="128"/>
      <c r="P1602" s="128"/>
      <c r="Q1602" s="128" t="n">
        <f aca="false">G1602+SUM(R1602:W1602)</f>
        <v>235901</v>
      </c>
      <c r="R1602" s="124"/>
      <c r="S1602" s="124"/>
      <c r="T1602" s="124"/>
      <c r="U1602" s="124"/>
      <c r="V1602" s="124"/>
      <c r="W1602" s="124"/>
      <c r="X1602" s="128" t="n">
        <f aca="false">Q1602+Y1602</f>
        <v>235901</v>
      </c>
      <c r="Y1602" s="124"/>
      <c r="Z1602" s="128" t="n">
        <f aca="false">X1602+AA1602+AB1602</f>
        <v>235901</v>
      </c>
      <c r="AA1602" s="124"/>
      <c r="AB1602" s="124"/>
      <c r="AC1602" s="128" t="n">
        <f aca="false">Z1602+SUM(AD1602:AG1602)</f>
        <v>235901</v>
      </c>
      <c r="AD1602" s="124"/>
      <c r="AE1602" s="124"/>
      <c r="AF1602" s="124"/>
      <c r="AG1602" s="124"/>
      <c r="AH1602" s="128" t="n">
        <f aca="false">AC1602+AI1602</f>
        <v>235901</v>
      </c>
      <c r="AI1602" s="124"/>
      <c r="AJ1602" s="128" t="n">
        <f aca="false">AH1602+SUM(AK1602:AO1602)</f>
        <v>400901</v>
      </c>
      <c r="AK1602" s="132" t="n">
        <f aca="false">25000+10000+30000+100000</f>
        <v>165000</v>
      </c>
      <c r="AL1602" s="132"/>
      <c r="AM1602" s="132"/>
      <c r="AN1602" s="132"/>
      <c r="AO1602" s="132"/>
      <c r="AP1602" s="128" t="n">
        <f aca="false">AJ1602+SUM(AQ1602:AU1602)</f>
        <v>400901</v>
      </c>
      <c r="AQ1602" s="132"/>
      <c r="AR1602" s="132"/>
      <c r="AS1602" s="132"/>
      <c r="AT1602" s="132"/>
      <c r="AU1602" s="132"/>
      <c r="AW1602" s="107"/>
      <c r="BB1602" s="107"/>
    </row>
    <row r="1603" s="104" customFormat="true" ht="20.25" hidden="true" customHeight="true" outlineLevel="0" collapsed="false">
      <c r="A1603" s="25" t="s">
        <v>60</v>
      </c>
      <c r="B1603" s="29" t="s">
        <v>1084</v>
      </c>
      <c r="C1603" s="29" t="s">
        <v>18</v>
      </c>
      <c r="D1603" s="29" t="s">
        <v>119</v>
      </c>
      <c r="E1603" s="29" t="s">
        <v>147</v>
      </c>
      <c r="F1603" s="26" t="s">
        <v>61</v>
      </c>
      <c r="G1603" s="128"/>
      <c r="H1603" s="128"/>
      <c r="I1603" s="128"/>
      <c r="J1603" s="128"/>
      <c r="K1603" s="129"/>
      <c r="L1603" s="128"/>
      <c r="M1603" s="128"/>
      <c r="N1603" s="128"/>
      <c r="O1603" s="128"/>
      <c r="P1603" s="128"/>
      <c r="Q1603" s="128"/>
      <c r="R1603" s="124"/>
      <c r="S1603" s="124"/>
      <c r="T1603" s="124"/>
      <c r="U1603" s="124"/>
      <c r="V1603" s="124"/>
      <c r="W1603" s="124"/>
      <c r="X1603" s="128"/>
      <c r="Y1603" s="124"/>
      <c r="Z1603" s="128"/>
      <c r="AA1603" s="124"/>
      <c r="AB1603" s="124"/>
      <c r="AC1603" s="128"/>
      <c r="AD1603" s="124"/>
      <c r="AE1603" s="124"/>
      <c r="AF1603" s="124"/>
      <c r="AG1603" s="124"/>
      <c r="AH1603" s="128"/>
      <c r="AI1603" s="124"/>
      <c r="AJ1603" s="128"/>
      <c r="AK1603" s="124"/>
      <c r="AL1603" s="124"/>
      <c r="AM1603" s="124"/>
      <c r="AN1603" s="124"/>
      <c r="AO1603" s="124"/>
      <c r="AP1603" s="128"/>
      <c r="AQ1603" s="124"/>
      <c r="AR1603" s="124"/>
      <c r="AS1603" s="124"/>
      <c r="AT1603" s="124"/>
      <c r="AU1603" s="124"/>
      <c r="AW1603" s="107"/>
      <c r="BB1603" s="107"/>
    </row>
    <row r="1604" s="104" customFormat="true" ht="20.25" hidden="false" customHeight="true" outlineLevel="0" collapsed="false">
      <c r="A1604" s="25"/>
      <c r="B1604" s="29"/>
      <c r="C1604" s="29"/>
      <c r="D1604" s="29"/>
      <c r="E1604" s="29"/>
      <c r="F1604" s="26"/>
      <c r="G1604" s="128"/>
      <c r="H1604" s="128"/>
      <c r="I1604" s="128"/>
      <c r="J1604" s="128"/>
      <c r="K1604" s="129"/>
      <c r="L1604" s="128"/>
      <c r="M1604" s="128"/>
      <c r="N1604" s="128"/>
      <c r="O1604" s="128"/>
      <c r="P1604" s="128"/>
      <c r="Q1604" s="128"/>
      <c r="R1604" s="124"/>
      <c r="S1604" s="124"/>
      <c r="T1604" s="124"/>
      <c r="U1604" s="124"/>
      <c r="V1604" s="124"/>
      <c r="W1604" s="124"/>
      <c r="X1604" s="128"/>
      <c r="Y1604" s="124"/>
      <c r="Z1604" s="128"/>
      <c r="AA1604" s="124"/>
      <c r="AB1604" s="124"/>
      <c r="AC1604" s="128"/>
      <c r="AD1604" s="124"/>
      <c r="AE1604" s="124"/>
      <c r="AF1604" s="124"/>
      <c r="AG1604" s="124"/>
      <c r="AH1604" s="128"/>
      <c r="AI1604" s="124"/>
      <c r="AJ1604" s="128"/>
      <c r="AK1604" s="124"/>
      <c r="AL1604" s="124"/>
      <c r="AM1604" s="124"/>
      <c r="AN1604" s="124"/>
      <c r="AO1604" s="124"/>
      <c r="AP1604" s="128"/>
      <c r="AQ1604" s="124"/>
      <c r="AR1604" s="124"/>
      <c r="AS1604" s="124"/>
      <c r="AT1604" s="124"/>
      <c r="AU1604" s="124"/>
      <c r="AW1604" s="107"/>
      <c r="BB1604" s="107"/>
    </row>
    <row r="1605" s="104" customFormat="true" ht="38.25" hidden="true" customHeight="true" outlineLevel="0" collapsed="false">
      <c r="A1605" s="25" t="s">
        <v>64</v>
      </c>
      <c r="B1605" s="29" t="s">
        <v>1084</v>
      </c>
      <c r="C1605" s="29" t="s">
        <v>18</v>
      </c>
      <c r="D1605" s="29" t="s">
        <v>119</v>
      </c>
      <c r="E1605" s="29" t="s">
        <v>65</v>
      </c>
      <c r="F1605" s="29" t="s">
        <v>16</v>
      </c>
      <c r="G1605" s="128" t="n">
        <f aca="false">G1606</f>
        <v>0</v>
      </c>
      <c r="H1605" s="128" t="n">
        <f aca="false">H1606</f>
        <v>0</v>
      </c>
      <c r="I1605" s="128" t="n">
        <f aca="false">I1606</f>
        <v>0</v>
      </c>
      <c r="J1605" s="128" t="n">
        <f aca="false">J1606</f>
        <v>0</v>
      </c>
      <c r="K1605" s="129" t="n">
        <f aca="false">K1606</f>
        <v>0</v>
      </c>
      <c r="L1605" s="128"/>
      <c r="M1605" s="128" t="n">
        <f aca="false">M1606</f>
        <v>0</v>
      </c>
      <c r="N1605" s="128"/>
      <c r="O1605" s="128"/>
      <c r="P1605" s="128" t="n">
        <f aca="false">P1606</f>
        <v>0</v>
      </c>
      <c r="Q1605" s="128" t="n">
        <f aca="false">Q1606</f>
        <v>0</v>
      </c>
      <c r="R1605" s="124" t="n">
        <f aca="false">R1606</f>
        <v>0</v>
      </c>
      <c r="S1605" s="124" t="n">
        <f aca="false">S1606</f>
        <v>0</v>
      </c>
      <c r="T1605" s="124" t="n">
        <f aca="false">T1606</f>
        <v>0</v>
      </c>
      <c r="U1605" s="124" t="n">
        <f aca="false">U1606</f>
        <v>0</v>
      </c>
      <c r="V1605" s="124" t="n">
        <f aca="false">V1606</f>
        <v>0</v>
      </c>
      <c r="W1605" s="124" t="n">
        <f aca="false">W1606</f>
        <v>0</v>
      </c>
      <c r="X1605" s="128" t="n">
        <f aca="false">X1606</f>
        <v>0</v>
      </c>
      <c r="Y1605" s="124" t="n">
        <f aca="false">Y1606</f>
        <v>0</v>
      </c>
      <c r="Z1605" s="128" t="n">
        <f aca="false">Z1606</f>
        <v>0</v>
      </c>
      <c r="AA1605" s="124" t="n">
        <f aca="false">AA1606</f>
        <v>0</v>
      </c>
      <c r="AB1605" s="124" t="n">
        <f aca="false">AB1606</f>
        <v>0</v>
      </c>
      <c r="AC1605" s="128" t="n">
        <f aca="false">AC1606</f>
        <v>0</v>
      </c>
      <c r="AD1605" s="124" t="n">
        <f aca="false">AD1606</f>
        <v>0</v>
      </c>
      <c r="AE1605" s="124" t="n">
        <f aca="false">AE1606</f>
        <v>0</v>
      </c>
      <c r="AF1605" s="124" t="n">
        <f aca="false">AF1606</f>
        <v>0</v>
      </c>
      <c r="AG1605" s="124" t="n">
        <f aca="false">AG1606</f>
        <v>0</v>
      </c>
      <c r="AH1605" s="128" t="n">
        <f aca="false">AH1606</f>
        <v>0</v>
      </c>
      <c r="AI1605" s="124" t="n">
        <f aca="false">AI1606</f>
        <v>0</v>
      </c>
      <c r="AJ1605" s="128" t="n">
        <f aca="false">AJ1606</f>
        <v>0</v>
      </c>
      <c r="AK1605" s="124" t="n">
        <f aca="false">AK1606</f>
        <v>0</v>
      </c>
      <c r="AL1605" s="124" t="n">
        <f aca="false">AL1606</f>
        <v>0</v>
      </c>
      <c r="AM1605" s="124" t="n">
        <f aca="false">AM1606</f>
        <v>0</v>
      </c>
      <c r="AN1605" s="124" t="n">
        <f aca="false">AN1606</f>
        <v>0</v>
      </c>
      <c r="AO1605" s="124" t="n">
        <f aca="false">AO1606</f>
        <v>0</v>
      </c>
      <c r="AP1605" s="128" t="n">
        <f aca="false">AP1606</f>
        <v>0</v>
      </c>
      <c r="AQ1605" s="124" t="n">
        <f aca="false">AQ1606</f>
        <v>0</v>
      </c>
      <c r="AR1605" s="124" t="n">
        <f aca="false">AR1606</f>
        <v>0</v>
      </c>
      <c r="AS1605" s="124" t="n">
        <f aca="false">AS1606</f>
        <v>0</v>
      </c>
      <c r="AT1605" s="124" t="n">
        <f aca="false">AT1606</f>
        <v>0</v>
      </c>
      <c r="AU1605" s="124" t="n">
        <f aca="false">AU1606</f>
        <v>0</v>
      </c>
      <c r="AW1605" s="107"/>
      <c r="BB1605" s="107"/>
    </row>
    <row r="1606" s="104" customFormat="true" ht="36.75" hidden="true" customHeight="true" outlineLevel="0" collapsed="false">
      <c r="A1606" s="25" t="s">
        <v>66</v>
      </c>
      <c r="B1606" s="29" t="s">
        <v>1084</v>
      </c>
      <c r="C1606" s="29" t="s">
        <v>18</v>
      </c>
      <c r="D1606" s="29" t="s">
        <v>119</v>
      </c>
      <c r="E1606" s="29" t="s">
        <v>67</v>
      </c>
      <c r="F1606" s="29" t="s">
        <v>16</v>
      </c>
      <c r="G1606" s="128" t="n">
        <f aca="false">G1607</f>
        <v>0</v>
      </c>
      <c r="H1606" s="128" t="n">
        <f aca="false">H1607</f>
        <v>0</v>
      </c>
      <c r="I1606" s="128" t="n">
        <f aca="false">I1607</f>
        <v>0</v>
      </c>
      <c r="J1606" s="128" t="n">
        <f aca="false">J1607</f>
        <v>0</v>
      </c>
      <c r="K1606" s="129" t="n">
        <f aca="false">K1607</f>
        <v>0</v>
      </c>
      <c r="L1606" s="128"/>
      <c r="M1606" s="128" t="n">
        <f aca="false">M1607</f>
        <v>0</v>
      </c>
      <c r="N1606" s="128"/>
      <c r="O1606" s="128"/>
      <c r="P1606" s="128" t="n">
        <f aca="false">P1607</f>
        <v>0</v>
      </c>
      <c r="Q1606" s="128" t="n">
        <f aca="false">Q1607</f>
        <v>0</v>
      </c>
      <c r="R1606" s="124" t="n">
        <f aca="false">R1607</f>
        <v>0</v>
      </c>
      <c r="S1606" s="124" t="n">
        <f aca="false">S1607</f>
        <v>0</v>
      </c>
      <c r="T1606" s="124" t="n">
        <f aca="false">T1607</f>
        <v>0</v>
      </c>
      <c r="U1606" s="124" t="n">
        <f aca="false">U1607</f>
        <v>0</v>
      </c>
      <c r="V1606" s="124" t="n">
        <f aca="false">V1607</f>
        <v>0</v>
      </c>
      <c r="W1606" s="124" t="n">
        <f aca="false">W1607</f>
        <v>0</v>
      </c>
      <c r="X1606" s="128" t="n">
        <f aca="false">X1607</f>
        <v>0</v>
      </c>
      <c r="Y1606" s="124" t="n">
        <f aca="false">Y1607</f>
        <v>0</v>
      </c>
      <c r="Z1606" s="128" t="n">
        <f aca="false">Z1607</f>
        <v>0</v>
      </c>
      <c r="AA1606" s="124" t="n">
        <f aca="false">AA1607</f>
        <v>0</v>
      </c>
      <c r="AB1606" s="124" t="n">
        <f aca="false">AB1607</f>
        <v>0</v>
      </c>
      <c r="AC1606" s="128" t="n">
        <f aca="false">AC1607</f>
        <v>0</v>
      </c>
      <c r="AD1606" s="124" t="n">
        <f aca="false">AD1607</f>
        <v>0</v>
      </c>
      <c r="AE1606" s="124" t="n">
        <f aca="false">AE1607</f>
        <v>0</v>
      </c>
      <c r="AF1606" s="124" t="n">
        <f aca="false">AF1607</f>
        <v>0</v>
      </c>
      <c r="AG1606" s="124" t="n">
        <f aca="false">AG1607</f>
        <v>0</v>
      </c>
      <c r="AH1606" s="128" t="n">
        <f aca="false">AH1607</f>
        <v>0</v>
      </c>
      <c r="AI1606" s="124" t="n">
        <f aca="false">AI1607</f>
        <v>0</v>
      </c>
      <c r="AJ1606" s="128" t="n">
        <f aca="false">AJ1607</f>
        <v>0</v>
      </c>
      <c r="AK1606" s="124" t="n">
        <f aca="false">AK1607</f>
        <v>0</v>
      </c>
      <c r="AL1606" s="124" t="n">
        <f aca="false">AL1607</f>
        <v>0</v>
      </c>
      <c r="AM1606" s="124" t="n">
        <f aca="false">AM1607</f>
        <v>0</v>
      </c>
      <c r="AN1606" s="124" t="n">
        <f aca="false">AN1607</f>
        <v>0</v>
      </c>
      <c r="AO1606" s="124" t="n">
        <f aca="false">AO1607</f>
        <v>0</v>
      </c>
      <c r="AP1606" s="128" t="n">
        <f aca="false">AP1607</f>
        <v>0</v>
      </c>
      <c r="AQ1606" s="124" t="n">
        <f aca="false">AQ1607</f>
        <v>0</v>
      </c>
      <c r="AR1606" s="124" t="n">
        <f aca="false">AR1607</f>
        <v>0</v>
      </c>
      <c r="AS1606" s="124" t="n">
        <f aca="false">AS1607</f>
        <v>0</v>
      </c>
      <c r="AT1606" s="124" t="n">
        <f aca="false">AT1607</f>
        <v>0</v>
      </c>
      <c r="AU1606" s="124" t="n">
        <f aca="false">AU1607</f>
        <v>0</v>
      </c>
      <c r="AW1606" s="107"/>
      <c r="BB1606" s="107"/>
    </row>
    <row r="1607" s="104" customFormat="true" ht="63" hidden="true" customHeight="true" outlineLevel="0" collapsed="false">
      <c r="A1607" s="22" t="s">
        <v>68</v>
      </c>
      <c r="B1607" s="29" t="s">
        <v>1084</v>
      </c>
      <c r="C1607" s="29" t="s">
        <v>18</v>
      </c>
      <c r="D1607" s="29" t="s">
        <v>119</v>
      </c>
      <c r="E1607" s="29" t="s">
        <v>69</v>
      </c>
      <c r="F1607" s="26" t="s">
        <v>16</v>
      </c>
      <c r="G1607" s="128" t="n">
        <f aca="false">G1608</f>
        <v>0</v>
      </c>
      <c r="H1607" s="128" t="n">
        <f aca="false">H1608</f>
        <v>0</v>
      </c>
      <c r="I1607" s="128" t="n">
        <f aca="false">I1608</f>
        <v>0</v>
      </c>
      <c r="J1607" s="128" t="n">
        <f aca="false">J1608</f>
        <v>0</v>
      </c>
      <c r="K1607" s="129" t="n">
        <f aca="false">K1608</f>
        <v>0</v>
      </c>
      <c r="L1607" s="128"/>
      <c r="M1607" s="128" t="n">
        <f aca="false">M1608</f>
        <v>0</v>
      </c>
      <c r="N1607" s="128"/>
      <c r="O1607" s="128"/>
      <c r="P1607" s="128" t="n">
        <f aca="false">P1608</f>
        <v>0</v>
      </c>
      <c r="Q1607" s="128" t="n">
        <f aca="false">Q1608</f>
        <v>0</v>
      </c>
      <c r="R1607" s="124" t="n">
        <f aca="false">R1608</f>
        <v>0</v>
      </c>
      <c r="S1607" s="124" t="n">
        <f aca="false">S1608</f>
        <v>0</v>
      </c>
      <c r="T1607" s="124" t="n">
        <f aca="false">T1608</f>
        <v>0</v>
      </c>
      <c r="U1607" s="124" t="n">
        <f aca="false">U1608</f>
        <v>0</v>
      </c>
      <c r="V1607" s="124" t="n">
        <f aca="false">V1608</f>
        <v>0</v>
      </c>
      <c r="W1607" s="124" t="n">
        <f aca="false">W1608</f>
        <v>0</v>
      </c>
      <c r="X1607" s="128" t="n">
        <f aca="false">X1608</f>
        <v>0</v>
      </c>
      <c r="Y1607" s="124" t="n">
        <f aca="false">Y1608</f>
        <v>0</v>
      </c>
      <c r="Z1607" s="128" t="n">
        <f aca="false">Z1608</f>
        <v>0</v>
      </c>
      <c r="AA1607" s="124" t="n">
        <f aca="false">AA1608</f>
        <v>0</v>
      </c>
      <c r="AB1607" s="124" t="n">
        <f aca="false">AB1608</f>
        <v>0</v>
      </c>
      <c r="AC1607" s="128" t="n">
        <f aca="false">AC1608</f>
        <v>0</v>
      </c>
      <c r="AD1607" s="124" t="n">
        <f aca="false">AD1608</f>
        <v>0</v>
      </c>
      <c r="AE1607" s="124" t="n">
        <f aca="false">AE1608</f>
        <v>0</v>
      </c>
      <c r="AF1607" s="124" t="n">
        <f aca="false">AF1608</f>
        <v>0</v>
      </c>
      <c r="AG1607" s="124" t="n">
        <f aca="false">AG1608</f>
        <v>0</v>
      </c>
      <c r="AH1607" s="128" t="n">
        <f aca="false">AH1608</f>
        <v>0</v>
      </c>
      <c r="AI1607" s="124" t="n">
        <f aca="false">AI1608</f>
        <v>0</v>
      </c>
      <c r="AJ1607" s="128" t="n">
        <f aca="false">AJ1608</f>
        <v>0</v>
      </c>
      <c r="AK1607" s="124" t="n">
        <f aca="false">AK1608</f>
        <v>0</v>
      </c>
      <c r="AL1607" s="124" t="n">
        <f aca="false">AL1608</f>
        <v>0</v>
      </c>
      <c r="AM1607" s="124" t="n">
        <f aca="false">AM1608</f>
        <v>0</v>
      </c>
      <c r="AN1607" s="124" t="n">
        <f aca="false">AN1608</f>
        <v>0</v>
      </c>
      <c r="AO1607" s="124" t="n">
        <f aca="false">AO1608</f>
        <v>0</v>
      </c>
      <c r="AP1607" s="128" t="n">
        <f aca="false">AP1608</f>
        <v>0</v>
      </c>
      <c r="AQ1607" s="124" t="n">
        <f aca="false">AQ1608</f>
        <v>0</v>
      </c>
      <c r="AR1607" s="124" t="n">
        <f aca="false">AR1608</f>
        <v>0</v>
      </c>
      <c r="AS1607" s="124" t="n">
        <f aca="false">AS1608</f>
        <v>0</v>
      </c>
      <c r="AT1607" s="124" t="n">
        <f aca="false">AT1608</f>
        <v>0</v>
      </c>
      <c r="AU1607" s="124" t="n">
        <f aca="false">AU1608</f>
        <v>0</v>
      </c>
      <c r="AW1607" s="107"/>
      <c r="BB1607" s="107"/>
    </row>
    <row r="1608" s="104" customFormat="true" ht="46.5" hidden="true" customHeight="true" outlineLevel="0" collapsed="false">
      <c r="A1608" s="25" t="s">
        <v>49</v>
      </c>
      <c r="B1608" s="29" t="s">
        <v>1084</v>
      </c>
      <c r="C1608" s="29" t="s">
        <v>18</v>
      </c>
      <c r="D1608" s="29" t="s">
        <v>119</v>
      </c>
      <c r="E1608" s="29" t="s">
        <v>69</v>
      </c>
      <c r="F1608" s="26" t="s">
        <v>47</v>
      </c>
      <c r="G1608" s="128"/>
      <c r="H1608" s="128"/>
      <c r="I1608" s="128"/>
      <c r="J1608" s="128"/>
      <c r="K1608" s="129"/>
      <c r="L1608" s="128"/>
      <c r="M1608" s="128"/>
      <c r="N1608" s="128"/>
      <c r="O1608" s="128"/>
      <c r="P1608" s="128"/>
      <c r="Q1608" s="128"/>
      <c r="R1608" s="124"/>
      <c r="S1608" s="124"/>
      <c r="T1608" s="124"/>
      <c r="U1608" s="124"/>
      <c r="V1608" s="124"/>
      <c r="W1608" s="124"/>
      <c r="X1608" s="128"/>
      <c r="Y1608" s="124"/>
      <c r="Z1608" s="128"/>
      <c r="AA1608" s="124"/>
      <c r="AB1608" s="124"/>
      <c r="AC1608" s="128"/>
      <c r="AD1608" s="124"/>
      <c r="AE1608" s="124"/>
      <c r="AF1608" s="124"/>
      <c r="AG1608" s="124"/>
      <c r="AH1608" s="128"/>
      <c r="AI1608" s="124"/>
      <c r="AJ1608" s="128"/>
      <c r="AK1608" s="124"/>
      <c r="AL1608" s="124"/>
      <c r="AM1608" s="124"/>
      <c r="AN1608" s="124"/>
      <c r="AO1608" s="124"/>
      <c r="AP1608" s="128"/>
      <c r="AQ1608" s="124"/>
      <c r="AR1608" s="124"/>
      <c r="AS1608" s="124"/>
      <c r="AT1608" s="124"/>
      <c r="AU1608" s="124"/>
      <c r="AW1608" s="107"/>
      <c r="BB1608" s="107"/>
    </row>
    <row r="1609" s="104" customFormat="true" ht="23.25" hidden="true" customHeight="true" outlineLevel="0" collapsed="false">
      <c r="A1609" s="25"/>
      <c r="B1609" s="29"/>
      <c r="C1609" s="29"/>
      <c r="D1609" s="29"/>
      <c r="E1609" s="29"/>
      <c r="F1609" s="26"/>
      <c r="G1609" s="128"/>
      <c r="H1609" s="128"/>
      <c r="I1609" s="128"/>
      <c r="J1609" s="128"/>
      <c r="K1609" s="129"/>
      <c r="L1609" s="128"/>
      <c r="M1609" s="128"/>
      <c r="N1609" s="128"/>
      <c r="O1609" s="128"/>
      <c r="P1609" s="128"/>
      <c r="Q1609" s="128"/>
      <c r="R1609" s="124"/>
      <c r="S1609" s="124"/>
      <c r="T1609" s="124"/>
      <c r="U1609" s="124"/>
      <c r="V1609" s="124"/>
      <c r="W1609" s="124"/>
      <c r="X1609" s="128"/>
      <c r="Y1609" s="124"/>
      <c r="Z1609" s="128"/>
      <c r="AA1609" s="124"/>
      <c r="AB1609" s="124"/>
      <c r="AC1609" s="128"/>
      <c r="AD1609" s="124"/>
      <c r="AE1609" s="124"/>
      <c r="AF1609" s="124"/>
      <c r="AG1609" s="124"/>
      <c r="AH1609" s="128"/>
      <c r="AI1609" s="124"/>
      <c r="AJ1609" s="128"/>
      <c r="AK1609" s="124"/>
      <c r="AL1609" s="124"/>
      <c r="AM1609" s="124"/>
      <c r="AN1609" s="124"/>
      <c r="AO1609" s="124"/>
      <c r="AP1609" s="128"/>
      <c r="AQ1609" s="124"/>
      <c r="AR1609" s="124"/>
      <c r="AS1609" s="124"/>
      <c r="AT1609" s="124"/>
      <c r="AU1609" s="124"/>
      <c r="AW1609" s="107"/>
      <c r="BB1609" s="107"/>
    </row>
    <row r="1610" s="104" customFormat="true" ht="36" hidden="false" customHeight="true" outlineLevel="0" collapsed="false">
      <c r="A1610" s="18" t="s">
        <v>167</v>
      </c>
      <c r="B1610" s="31" t="s">
        <v>1084</v>
      </c>
      <c r="C1610" s="31" t="s">
        <v>18</v>
      </c>
      <c r="D1610" s="31" t="s">
        <v>168</v>
      </c>
      <c r="E1610" s="31" t="s">
        <v>15</v>
      </c>
      <c r="F1610" s="31" t="s">
        <v>16</v>
      </c>
      <c r="G1610" s="120" t="n">
        <f aca="false">G1611</f>
        <v>113500</v>
      </c>
      <c r="H1610" s="120" t="n">
        <f aca="false">H1611</f>
        <v>0</v>
      </c>
      <c r="I1610" s="120" t="n">
        <f aca="false">I1611</f>
        <v>0</v>
      </c>
      <c r="J1610" s="120" t="n">
        <f aca="false">J1611</f>
        <v>0</v>
      </c>
      <c r="K1610" s="121" t="n">
        <f aca="false">K1611</f>
        <v>0</v>
      </c>
      <c r="L1610" s="121" t="n">
        <f aca="false">L1611</f>
        <v>0</v>
      </c>
      <c r="M1610" s="120" t="n">
        <f aca="false">M1611</f>
        <v>113500</v>
      </c>
      <c r="N1610" s="120" t="n">
        <f aca="false">N1611</f>
        <v>0</v>
      </c>
      <c r="O1610" s="120" t="n">
        <f aca="false">O1611</f>
        <v>0</v>
      </c>
      <c r="P1610" s="120" t="n">
        <f aca="false">P1611</f>
        <v>0</v>
      </c>
      <c r="Q1610" s="120" t="n">
        <f aca="false">Q1611</f>
        <v>113500</v>
      </c>
      <c r="R1610" s="120" t="n">
        <f aca="false">R1611</f>
        <v>0</v>
      </c>
      <c r="S1610" s="120" t="n">
        <f aca="false">S1611</f>
        <v>0</v>
      </c>
      <c r="T1610" s="120" t="n">
        <f aca="false">T1611</f>
        <v>0</v>
      </c>
      <c r="U1610" s="120" t="n">
        <f aca="false">U1611</f>
        <v>0</v>
      </c>
      <c r="V1610" s="120" t="n">
        <f aca="false">V1611</f>
        <v>0</v>
      </c>
      <c r="W1610" s="120" t="n">
        <f aca="false">W1611</f>
        <v>0</v>
      </c>
      <c r="X1610" s="120" t="n">
        <f aca="false">X1611</f>
        <v>113500</v>
      </c>
      <c r="Y1610" s="120" t="n">
        <f aca="false">Y1611</f>
        <v>0</v>
      </c>
      <c r="Z1610" s="120" t="n">
        <f aca="false">Z1611</f>
        <v>113500</v>
      </c>
      <c r="AA1610" s="120" t="n">
        <f aca="false">AA1611</f>
        <v>0</v>
      </c>
      <c r="AB1610" s="120" t="n">
        <f aca="false">AB1611</f>
        <v>0</v>
      </c>
      <c r="AC1610" s="120" t="n">
        <f aca="false">AC1611</f>
        <v>113500</v>
      </c>
      <c r="AD1610" s="120" t="n">
        <f aca="false">AD1611</f>
        <v>0</v>
      </c>
      <c r="AE1610" s="120" t="n">
        <f aca="false">AE1611</f>
        <v>0</v>
      </c>
      <c r="AF1610" s="120" t="n">
        <f aca="false">AF1611</f>
        <v>0</v>
      </c>
      <c r="AG1610" s="120" t="n">
        <f aca="false">AG1611</f>
        <v>0</v>
      </c>
      <c r="AH1610" s="120" t="n">
        <f aca="false">AH1611</f>
        <v>113500</v>
      </c>
      <c r="AI1610" s="120" t="n">
        <f aca="false">AI1611</f>
        <v>0</v>
      </c>
      <c r="AJ1610" s="120" t="n">
        <f aca="false">AJ1611</f>
        <v>113500</v>
      </c>
      <c r="AK1610" s="120" t="n">
        <f aca="false">AK1611</f>
        <v>0</v>
      </c>
      <c r="AL1610" s="120" t="n">
        <f aca="false">AL1611</f>
        <v>0</v>
      </c>
      <c r="AM1610" s="120" t="n">
        <f aca="false">AM1611</f>
        <v>0</v>
      </c>
      <c r="AN1610" s="120" t="n">
        <f aca="false">AN1611</f>
        <v>0</v>
      </c>
      <c r="AO1610" s="120" t="n">
        <f aca="false">AO1611</f>
        <v>0</v>
      </c>
      <c r="AP1610" s="120" t="n">
        <f aca="false">AP1611</f>
        <v>113500</v>
      </c>
      <c r="AQ1610" s="120" t="n">
        <f aca="false">AQ1611</f>
        <v>0</v>
      </c>
      <c r="AR1610" s="120" t="n">
        <f aca="false">AR1611</f>
        <v>0</v>
      </c>
      <c r="AS1610" s="120" t="n">
        <f aca="false">AS1611</f>
        <v>0</v>
      </c>
      <c r="AT1610" s="120" t="n">
        <f aca="false">AT1611</f>
        <v>0</v>
      </c>
      <c r="AU1610" s="120" t="n">
        <f aca="false">AU1611</f>
        <v>0</v>
      </c>
      <c r="AW1610" s="107"/>
      <c r="BB1610" s="107"/>
    </row>
    <row r="1611" s="104" customFormat="true" ht="38.25" hidden="false" customHeight="true" outlineLevel="0" collapsed="false">
      <c r="A1611" s="22" t="s">
        <v>233</v>
      </c>
      <c r="B1611" s="29" t="s">
        <v>1084</v>
      </c>
      <c r="C1611" s="29" t="s">
        <v>18</v>
      </c>
      <c r="D1611" s="29" t="s">
        <v>168</v>
      </c>
      <c r="E1611" s="29" t="s">
        <v>234</v>
      </c>
      <c r="F1611" s="29" t="s">
        <v>16</v>
      </c>
      <c r="G1611" s="128" t="n">
        <f aca="false">G1612</f>
        <v>113500</v>
      </c>
      <c r="H1611" s="128" t="n">
        <f aca="false">H1612</f>
        <v>0</v>
      </c>
      <c r="I1611" s="128" t="n">
        <f aca="false">I1612</f>
        <v>0</v>
      </c>
      <c r="J1611" s="128" t="n">
        <f aca="false">J1612</f>
        <v>0</v>
      </c>
      <c r="K1611" s="129" t="n">
        <f aca="false">K1612</f>
        <v>0</v>
      </c>
      <c r="L1611" s="129" t="n">
        <f aca="false">L1612</f>
        <v>0</v>
      </c>
      <c r="M1611" s="128" t="n">
        <f aca="false">M1612</f>
        <v>113500</v>
      </c>
      <c r="N1611" s="128" t="n">
        <f aca="false">N1612</f>
        <v>0</v>
      </c>
      <c r="O1611" s="128" t="n">
        <f aca="false">O1612</f>
        <v>0</v>
      </c>
      <c r="P1611" s="128" t="n">
        <f aca="false">P1612</f>
        <v>0</v>
      </c>
      <c r="Q1611" s="128" t="n">
        <f aca="false">Q1612</f>
        <v>113500</v>
      </c>
      <c r="R1611" s="124" t="n">
        <f aca="false">R1612</f>
        <v>0</v>
      </c>
      <c r="S1611" s="124" t="n">
        <f aca="false">S1612</f>
        <v>0</v>
      </c>
      <c r="T1611" s="124" t="n">
        <f aca="false">T1612</f>
        <v>0</v>
      </c>
      <c r="U1611" s="124" t="n">
        <f aca="false">U1612</f>
        <v>0</v>
      </c>
      <c r="V1611" s="124" t="n">
        <f aca="false">V1612</f>
        <v>0</v>
      </c>
      <c r="W1611" s="124" t="n">
        <f aca="false">W1612</f>
        <v>0</v>
      </c>
      <c r="X1611" s="128" t="n">
        <f aca="false">X1612</f>
        <v>113500</v>
      </c>
      <c r="Y1611" s="124" t="n">
        <f aca="false">Y1612</f>
        <v>0</v>
      </c>
      <c r="Z1611" s="128" t="n">
        <f aca="false">Z1612</f>
        <v>113500</v>
      </c>
      <c r="AA1611" s="124" t="n">
        <f aca="false">AA1612</f>
        <v>0</v>
      </c>
      <c r="AB1611" s="124" t="n">
        <f aca="false">AB1612</f>
        <v>0</v>
      </c>
      <c r="AC1611" s="128" t="n">
        <f aca="false">AC1612</f>
        <v>113500</v>
      </c>
      <c r="AD1611" s="124" t="n">
        <f aca="false">AD1612</f>
        <v>0</v>
      </c>
      <c r="AE1611" s="124" t="n">
        <f aca="false">AE1612</f>
        <v>0</v>
      </c>
      <c r="AF1611" s="124" t="n">
        <f aca="false">AF1612</f>
        <v>0</v>
      </c>
      <c r="AG1611" s="124" t="n">
        <f aca="false">AG1612</f>
        <v>0</v>
      </c>
      <c r="AH1611" s="128" t="n">
        <f aca="false">AH1612</f>
        <v>113500</v>
      </c>
      <c r="AI1611" s="124" t="n">
        <f aca="false">AI1612</f>
        <v>0</v>
      </c>
      <c r="AJ1611" s="128" t="n">
        <f aca="false">AJ1612</f>
        <v>113500</v>
      </c>
      <c r="AK1611" s="124" t="n">
        <f aca="false">AK1612</f>
        <v>0</v>
      </c>
      <c r="AL1611" s="124" t="n">
        <f aca="false">AL1612</f>
        <v>0</v>
      </c>
      <c r="AM1611" s="124" t="n">
        <f aca="false">AM1612</f>
        <v>0</v>
      </c>
      <c r="AN1611" s="124" t="n">
        <f aca="false">AN1612</f>
        <v>0</v>
      </c>
      <c r="AO1611" s="124" t="n">
        <f aca="false">AO1612</f>
        <v>0</v>
      </c>
      <c r="AP1611" s="128" t="n">
        <f aca="false">AP1612</f>
        <v>113500</v>
      </c>
      <c r="AQ1611" s="124" t="n">
        <f aca="false">AQ1612</f>
        <v>0</v>
      </c>
      <c r="AR1611" s="124" t="n">
        <f aca="false">AR1612</f>
        <v>0</v>
      </c>
      <c r="AS1611" s="124" t="n">
        <f aca="false">AS1612</f>
        <v>0</v>
      </c>
      <c r="AT1611" s="124" t="n">
        <f aca="false">AT1612</f>
        <v>0</v>
      </c>
      <c r="AU1611" s="124" t="n">
        <f aca="false">AU1612</f>
        <v>0</v>
      </c>
      <c r="AW1611" s="107"/>
      <c r="BB1611" s="107"/>
    </row>
    <row r="1612" s="104" customFormat="true" ht="39.75" hidden="false" customHeight="true" outlineLevel="0" collapsed="false">
      <c r="A1612" s="22" t="s">
        <v>235</v>
      </c>
      <c r="B1612" s="29" t="s">
        <v>1084</v>
      </c>
      <c r="C1612" s="29" t="s">
        <v>18</v>
      </c>
      <c r="D1612" s="29" t="s">
        <v>168</v>
      </c>
      <c r="E1612" s="29" t="s">
        <v>236</v>
      </c>
      <c r="F1612" s="29" t="s">
        <v>16</v>
      </c>
      <c r="G1612" s="128" t="n">
        <f aca="false">G1613</f>
        <v>113500</v>
      </c>
      <c r="H1612" s="128" t="n">
        <f aca="false">H1613</f>
        <v>0</v>
      </c>
      <c r="I1612" s="128" t="n">
        <f aca="false">I1613</f>
        <v>0</v>
      </c>
      <c r="J1612" s="128" t="n">
        <f aca="false">J1613</f>
        <v>0</v>
      </c>
      <c r="K1612" s="129" t="n">
        <f aca="false">K1613</f>
        <v>0</v>
      </c>
      <c r="L1612" s="129" t="n">
        <f aca="false">L1613</f>
        <v>0</v>
      </c>
      <c r="M1612" s="128" t="n">
        <f aca="false">M1613</f>
        <v>113500</v>
      </c>
      <c r="N1612" s="128" t="n">
        <f aca="false">N1613</f>
        <v>0</v>
      </c>
      <c r="O1612" s="128" t="n">
        <f aca="false">O1613</f>
        <v>0</v>
      </c>
      <c r="P1612" s="128" t="n">
        <f aca="false">P1613</f>
        <v>0</v>
      </c>
      <c r="Q1612" s="128" t="n">
        <f aca="false">Q1613</f>
        <v>113500</v>
      </c>
      <c r="R1612" s="124" t="n">
        <f aca="false">R1613</f>
        <v>0</v>
      </c>
      <c r="S1612" s="124" t="n">
        <f aca="false">S1613</f>
        <v>0</v>
      </c>
      <c r="T1612" s="124" t="n">
        <f aca="false">T1613</f>
        <v>0</v>
      </c>
      <c r="U1612" s="124" t="n">
        <f aca="false">U1613</f>
        <v>0</v>
      </c>
      <c r="V1612" s="124" t="n">
        <f aca="false">V1613</f>
        <v>0</v>
      </c>
      <c r="W1612" s="124" t="n">
        <f aca="false">W1613</f>
        <v>0</v>
      </c>
      <c r="X1612" s="128" t="n">
        <f aca="false">X1613</f>
        <v>113500</v>
      </c>
      <c r="Y1612" s="124" t="n">
        <f aca="false">Y1613</f>
        <v>0</v>
      </c>
      <c r="Z1612" s="128" t="n">
        <f aca="false">Z1613</f>
        <v>113500</v>
      </c>
      <c r="AA1612" s="124" t="n">
        <f aca="false">AA1613</f>
        <v>0</v>
      </c>
      <c r="AB1612" s="124" t="n">
        <f aca="false">AB1613</f>
        <v>0</v>
      </c>
      <c r="AC1612" s="128" t="n">
        <f aca="false">AC1613</f>
        <v>113500</v>
      </c>
      <c r="AD1612" s="124" t="n">
        <f aca="false">AD1613</f>
        <v>0</v>
      </c>
      <c r="AE1612" s="124" t="n">
        <f aca="false">AE1613</f>
        <v>0</v>
      </c>
      <c r="AF1612" s="124" t="n">
        <f aca="false">AF1613</f>
        <v>0</v>
      </c>
      <c r="AG1612" s="124" t="n">
        <f aca="false">AG1613</f>
        <v>0</v>
      </c>
      <c r="AH1612" s="128" t="n">
        <f aca="false">AH1613</f>
        <v>113500</v>
      </c>
      <c r="AI1612" s="124" t="n">
        <f aca="false">AI1613</f>
        <v>0</v>
      </c>
      <c r="AJ1612" s="128" t="n">
        <f aca="false">AJ1613</f>
        <v>113500</v>
      </c>
      <c r="AK1612" s="124" t="n">
        <f aca="false">AK1613</f>
        <v>0</v>
      </c>
      <c r="AL1612" s="124" t="n">
        <f aca="false">AL1613</f>
        <v>0</v>
      </c>
      <c r="AM1612" s="124" t="n">
        <f aca="false">AM1613</f>
        <v>0</v>
      </c>
      <c r="AN1612" s="124" t="n">
        <f aca="false">AN1613</f>
        <v>0</v>
      </c>
      <c r="AO1612" s="124" t="n">
        <f aca="false">AO1613</f>
        <v>0</v>
      </c>
      <c r="AP1612" s="128" t="n">
        <f aca="false">AP1613</f>
        <v>113500</v>
      </c>
      <c r="AQ1612" s="124" t="n">
        <f aca="false">AQ1613</f>
        <v>0</v>
      </c>
      <c r="AR1612" s="124" t="n">
        <f aca="false">AR1613</f>
        <v>0</v>
      </c>
      <c r="AS1612" s="124" t="n">
        <f aca="false">AS1613</f>
        <v>0</v>
      </c>
      <c r="AT1612" s="124" t="n">
        <f aca="false">AT1613</f>
        <v>0</v>
      </c>
      <c r="AU1612" s="124" t="n">
        <f aca="false">AU1613</f>
        <v>0</v>
      </c>
      <c r="AW1612" s="107"/>
      <c r="BB1612" s="107"/>
    </row>
    <row r="1613" s="104" customFormat="true" ht="38.25" hidden="false" customHeight="true" outlineLevel="0" collapsed="false">
      <c r="A1613" s="22" t="s">
        <v>237</v>
      </c>
      <c r="B1613" s="29" t="s">
        <v>1084</v>
      </c>
      <c r="C1613" s="29" t="s">
        <v>18</v>
      </c>
      <c r="D1613" s="29" t="s">
        <v>168</v>
      </c>
      <c r="E1613" s="29" t="s">
        <v>238</v>
      </c>
      <c r="F1613" s="29" t="s">
        <v>16</v>
      </c>
      <c r="G1613" s="128" t="n">
        <f aca="false">G1614+G1615</f>
        <v>113500</v>
      </c>
      <c r="H1613" s="128" t="n">
        <f aca="false">H1614+H1615</f>
        <v>0</v>
      </c>
      <c r="I1613" s="128" t="n">
        <f aca="false">I1614+I1615</f>
        <v>0</v>
      </c>
      <c r="J1613" s="128" t="n">
        <f aca="false">J1614+J1615</f>
        <v>0</v>
      </c>
      <c r="K1613" s="129" t="n">
        <f aca="false">K1614+K1615</f>
        <v>0</v>
      </c>
      <c r="L1613" s="129" t="n">
        <f aca="false">L1614+L1615</f>
        <v>0</v>
      </c>
      <c r="M1613" s="128" t="n">
        <f aca="false">M1614+M1615</f>
        <v>113500</v>
      </c>
      <c r="N1613" s="128" t="n">
        <f aca="false">N1614+N1615</f>
        <v>0</v>
      </c>
      <c r="O1613" s="128" t="n">
        <f aca="false">O1614+O1615</f>
        <v>0</v>
      </c>
      <c r="P1613" s="128" t="n">
        <f aca="false">P1614+P1615</f>
        <v>0</v>
      </c>
      <c r="Q1613" s="128" t="n">
        <f aca="false">Q1614+Q1615</f>
        <v>113500</v>
      </c>
      <c r="R1613" s="124" t="n">
        <f aca="false">R1614+R1615</f>
        <v>0</v>
      </c>
      <c r="S1613" s="124" t="n">
        <f aca="false">S1614+S1615</f>
        <v>0</v>
      </c>
      <c r="T1613" s="124" t="n">
        <f aca="false">T1614+T1615</f>
        <v>0</v>
      </c>
      <c r="U1613" s="124" t="n">
        <f aca="false">U1614+U1615</f>
        <v>0</v>
      </c>
      <c r="V1613" s="124" t="n">
        <f aca="false">V1614+V1615</f>
        <v>0</v>
      </c>
      <c r="W1613" s="124" t="n">
        <f aca="false">W1614+W1615</f>
        <v>0</v>
      </c>
      <c r="X1613" s="128" t="n">
        <f aca="false">X1614+X1615</f>
        <v>113500</v>
      </c>
      <c r="Y1613" s="124" t="n">
        <f aca="false">Y1614+Y1615</f>
        <v>0</v>
      </c>
      <c r="Z1613" s="128" t="n">
        <f aca="false">Z1614+Z1615</f>
        <v>113500</v>
      </c>
      <c r="AA1613" s="124" t="n">
        <f aca="false">AA1614+AA1615</f>
        <v>0</v>
      </c>
      <c r="AB1613" s="124" t="n">
        <f aca="false">AB1614+AB1615</f>
        <v>0</v>
      </c>
      <c r="AC1613" s="128" t="n">
        <f aca="false">AC1614+AC1615</f>
        <v>113500</v>
      </c>
      <c r="AD1613" s="124" t="n">
        <f aca="false">AD1614+AD1615</f>
        <v>0</v>
      </c>
      <c r="AE1613" s="124" t="n">
        <f aca="false">AE1614+AE1615</f>
        <v>0</v>
      </c>
      <c r="AF1613" s="124" t="n">
        <f aca="false">AF1614+AF1615</f>
        <v>0</v>
      </c>
      <c r="AG1613" s="124" t="n">
        <f aca="false">AG1614+AG1615</f>
        <v>0</v>
      </c>
      <c r="AH1613" s="128" t="n">
        <f aca="false">AH1614+AH1615</f>
        <v>113500</v>
      </c>
      <c r="AI1613" s="124" t="n">
        <f aca="false">AI1614+AI1615</f>
        <v>0</v>
      </c>
      <c r="AJ1613" s="128" t="n">
        <f aca="false">AJ1614+AJ1615</f>
        <v>113500</v>
      </c>
      <c r="AK1613" s="124" t="n">
        <f aca="false">AK1614+AK1615</f>
        <v>0</v>
      </c>
      <c r="AL1613" s="124" t="n">
        <f aca="false">AL1614+AL1615</f>
        <v>0</v>
      </c>
      <c r="AM1613" s="124" t="n">
        <f aca="false">AM1614+AM1615</f>
        <v>0</v>
      </c>
      <c r="AN1613" s="124" t="n">
        <f aca="false">AN1614+AN1615</f>
        <v>0</v>
      </c>
      <c r="AO1613" s="124" t="n">
        <f aca="false">AO1614+AO1615</f>
        <v>0</v>
      </c>
      <c r="AP1613" s="128" t="n">
        <f aca="false">AP1614+AP1615</f>
        <v>113500</v>
      </c>
      <c r="AQ1613" s="124" t="n">
        <f aca="false">AQ1614+AQ1615</f>
        <v>0</v>
      </c>
      <c r="AR1613" s="124" t="n">
        <f aca="false">AR1614+AR1615</f>
        <v>0</v>
      </c>
      <c r="AS1613" s="124" t="n">
        <f aca="false">AS1614+AS1615</f>
        <v>0</v>
      </c>
      <c r="AT1613" s="124" t="n">
        <f aca="false">AT1614+AT1615</f>
        <v>0</v>
      </c>
      <c r="AU1613" s="124" t="n">
        <f aca="false">AU1614+AU1615</f>
        <v>0</v>
      </c>
      <c r="AW1613" s="107"/>
      <c r="BB1613" s="107"/>
    </row>
    <row r="1614" s="104" customFormat="true" ht="38.25" hidden="false" customHeight="true" outlineLevel="0" collapsed="false">
      <c r="A1614" s="25" t="s">
        <v>49</v>
      </c>
      <c r="B1614" s="29" t="s">
        <v>1084</v>
      </c>
      <c r="C1614" s="29" t="s">
        <v>18</v>
      </c>
      <c r="D1614" s="29" t="s">
        <v>168</v>
      </c>
      <c r="E1614" s="29" t="s">
        <v>238</v>
      </c>
      <c r="F1614" s="26" t="s">
        <v>47</v>
      </c>
      <c r="G1614" s="128" t="n">
        <f aca="false">SUM(H1614:P1614)</f>
        <v>13500</v>
      </c>
      <c r="H1614" s="128"/>
      <c r="I1614" s="128"/>
      <c r="J1614" s="128"/>
      <c r="K1614" s="129"/>
      <c r="L1614" s="128"/>
      <c r="M1614" s="128" t="n">
        <v>13500</v>
      </c>
      <c r="N1614" s="128"/>
      <c r="O1614" s="128"/>
      <c r="P1614" s="128"/>
      <c r="Q1614" s="128" t="n">
        <f aca="false">G1614+SUM(R1614:W1614)</f>
        <v>13500</v>
      </c>
      <c r="R1614" s="124"/>
      <c r="S1614" s="124"/>
      <c r="T1614" s="124"/>
      <c r="U1614" s="124"/>
      <c r="V1614" s="124"/>
      <c r="W1614" s="124"/>
      <c r="X1614" s="128" t="n">
        <f aca="false">Q1614+Y1614</f>
        <v>13500</v>
      </c>
      <c r="Y1614" s="124"/>
      <c r="Z1614" s="128" t="n">
        <f aca="false">X1614+AA1614+AB1614</f>
        <v>13500</v>
      </c>
      <c r="AA1614" s="124"/>
      <c r="AB1614" s="124"/>
      <c r="AC1614" s="128" t="n">
        <f aca="false">Z1614+SUM(AD1614:AG1614)</f>
        <v>13500</v>
      </c>
      <c r="AD1614" s="124"/>
      <c r="AE1614" s="124"/>
      <c r="AF1614" s="124"/>
      <c r="AG1614" s="124"/>
      <c r="AH1614" s="128" t="n">
        <f aca="false">AC1614+AI1614</f>
        <v>13500</v>
      </c>
      <c r="AI1614" s="124"/>
      <c r="AJ1614" s="128" t="n">
        <f aca="false">AH1614+SUM(AK1614:AO1614)</f>
        <v>13500</v>
      </c>
      <c r="AK1614" s="124"/>
      <c r="AL1614" s="124"/>
      <c r="AM1614" s="124"/>
      <c r="AN1614" s="124"/>
      <c r="AO1614" s="124"/>
      <c r="AP1614" s="128" t="n">
        <f aca="false">AJ1614+SUM(AQ1614:AU1614)</f>
        <v>13500</v>
      </c>
      <c r="AQ1614" s="124"/>
      <c r="AR1614" s="124"/>
      <c r="AS1614" s="124"/>
      <c r="AT1614" s="124"/>
      <c r="AU1614" s="124"/>
      <c r="AW1614" s="107"/>
      <c r="BB1614" s="107"/>
    </row>
    <row r="1615" s="104" customFormat="true" ht="39.75" hidden="false" customHeight="true" outlineLevel="0" collapsed="false">
      <c r="A1615" s="25" t="s">
        <v>60</v>
      </c>
      <c r="B1615" s="29" t="s">
        <v>1084</v>
      </c>
      <c r="C1615" s="29" t="s">
        <v>18</v>
      </c>
      <c r="D1615" s="29" t="s">
        <v>168</v>
      </c>
      <c r="E1615" s="29" t="s">
        <v>238</v>
      </c>
      <c r="F1615" s="26" t="s">
        <v>61</v>
      </c>
      <c r="G1615" s="128" t="n">
        <f aca="false">SUM(H1615:P1615)</f>
        <v>100000</v>
      </c>
      <c r="H1615" s="128"/>
      <c r="I1615" s="128"/>
      <c r="J1615" s="128"/>
      <c r="K1615" s="129"/>
      <c r="L1615" s="128"/>
      <c r="M1615" s="128" t="n">
        <v>100000</v>
      </c>
      <c r="N1615" s="128"/>
      <c r="O1615" s="128"/>
      <c r="P1615" s="128"/>
      <c r="Q1615" s="128" t="n">
        <f aca="false">G1615+SUM(R1615:W1615)</f>
        <v>100000</v>
      </c>
      <c r="R1615" s="124"/>
      <c r="S1615" s="124"/>
      <c r="T1615" s="124"/>
      <c r="U1615" s="124"/>
      <c r="V1615" s="124"/>
      <c r="W1615" s="124"/>
      <c r="X1615" s="128" t="n">
        <f aca="false">Q1615+Y1615</f>
        <v>100000</v>
      </c>
      <c r="Y1615" s="124"/>
      <c r="Z1615" s="128" t="n">
        <f aca="false">X1615+AA1615+AB1615</f>
        <v>100000</v>
      </c>
      <c r="AA1615" s="124"/>
      <c r="AB1615" s="124"/>
      <c r="AC1615" s="128" t="n">
        <f aca="false">Z1615+SUM(AD1615:AG1615)</f>
        <v>100000</v>
      </c>
      <c r="AD1615" s="124"/>
      <c r="AE1615" s="124"/>
      <c r="AF1615" s="124"/>
      <c r="AG1615" s="124"/>
      <c r="AH1615" s="128" t="n">
        <f aca="false">AC1615+AI1615</f>
        <v>100000</v>
      </c>
      <c r="AI1615" s="124"/>
      <c r="AJ1615" s="128" t="n">
        <f aca="false">AH1615+SUM(AK1615:AO1615)</f>
        <v>100000</v>
      </c>
      <c r="AK1615" s="124"/>
      <c r="AL1615" s="124"/>
      <c r="AM1615" s="124"/>
      <c r="AN1615" s="124"/>
      <c r="AO1615" s="124"/>
      <c r="AP1615" s="128" t="n">
        <f aca="false">AJ1615+SUM(AQ1615:AU1615)</f>
        <v>100000</v>
      </c>
      <c r="AQ1615" s="124"/>
      <c r="AR1615" s="124"/>
      <c r="AS1615" s="124"/>
      <c r="AT1615" s="124"/>
      <c r="AU1615" s="124"/>
      <c r="AW1615" s="107"/>
      <c r="BB1615" s="107"/>
    </row>
    <row r="1616" s="104" customFormat="true" ht="23.25" hidden="false" customHeight="false" outlineLevel="0" collapsed="false">
      <c r="A1616" s="25"/>
      <c r="B1616" s="29"/>
      <c r="C1616" s="29"/>
      <c r="D1616" s="29"/>
      <c r="E1616" s="29"/>
      <c r="F1616" s="26"/>
      <c r="G1616" s="128"/>
      <c r="H1616" s="128"/>
      <c r="I1616" s="128"/>
      <c r="J1616" s="128"/>
      <c r="K1616" s="129"/>
      <c r="L1616" s="128"/>
      <c r="M1616" s="128"/>
      <c r="N1616" s="128"/>
      <c r="O1616" s="128"/>
      <c r="P1616" s="128"/>
      <c r="Q1616" s="128"/>
      <c r="R1616" s="124"/>
      <c r="S1616" s="124"/>
      <c r="T1616" s="124"/>
      <c r="U1616" s="124"/>
      <c r="V1616" s="124"/>
      <c r="W1616" s="124"/>
      <c r="X1616" s="128"/>
      <c r="Y1616" s="124"/>
      <c r="Z1616" s="128"/>
      <c r="AA1616" s="124"/>
      <c r="AB1616" s="124"/>
      <c r="AC1616" s="128"/>
      <c r="AD1616" s="124"/>
      <c r="AE1616" s="124"/>
      <c r="AF1616" s="124"/>
      <c r="AG1616" s="124"/>
      <c r="AH1616" s="128"/>
      <c r="AI1616" s="124"/>
      <c r="AJ1616" s="128"/>
      <c r="AK1616" s="124"/>
      <c r="AL1616" s="124"/>
      <c r="AM1616" s="124"/>
      <c r="AN1616" s="124"/>
      <c r="AO1616" s="124"/>
      <c r="AP1616" s="128"/>
      <c r="AQ1616" s="124"/>
      <c r="AR1616" s="124"/>
      <c r="AS1616" s="124"/>
      <c r="AT1616" s="124"/>
      <c r="AU1616" s="124"/>
      <c r="AW1616" s="107"/>
      <c r="BB1616" s="107"/>
    </row>
    <row r="1617" s="104" customFormat="true" ht="22.5" hidden="true" customHeight="true" outlineLevel="0" collapsed="false">
      <c r="A1617" s="18" t="s">
        <v>837</v>
      </c>
      <c r="B1617" s="31" t="s">
        <v>1084</v>
      </c>
      <c r="C1617" s="31" t="s">
        <v>838</v>
      </c>
      <c r="D1617" s="31" t="s">
        <v>14</v>
      </c>
      <c r="E1617" s="31" t="s">
        <v>573</v>
      </c>
      <c r="F1617" s="31" t="s">
        <v>16</v>
      </c>
      <c r="G1617" s="120" t="n">
        <f aca="false">G1618</f>
        <v>0</v>
      </c>
      <c r="H1617" s="120" t="n">
        <f aca="false">H1618</f>
        <v>0</v>
      </c>
      <c r="I1617" s="120" t="n">
        <f aca="false">I1618</f>
        <v>0</v>
      </c>
      <c r="J1617" s="120" t="n">
        <f aca="false">J1618</f>
        <v>0</v>
      </c>
      <c r="K1617" s="121" t="n">
        <f aca="false">K1618</f>
        <v>0</v>
      </c>
      <c r="L1617" s="120"/>
      <c r="M1617" s="120" t="n">
        <f aca="false">M1618</f>
        <v>0</v>
      </c>
      <c r="N1617" s="120"/>
      <c r="O1617" s="120"/>
      <c r="P1617" s="120" t="n">
        <f aca="false">P1618</f>
        <v>0</v>
      </c>
      <c r="Q1617" s="120" t="n">
        <f aca="false">Q1618</f>
        <v>0</v>
      </c>
      <c r="R1617" s="124" t="n">
        <f aca="false">R1618</f>
        <v>0</v>
      </c>
      <c r="S1617" s="124" t="n">
        <f aca="false">S1618</f>
        <v>0</v>
      </c>
      <c r="T1617" s="124" t="n">
        <f aca="false">T1618</f>
        <v>0</v>
      </c>
      <c r="U1617" s="124" t="n">
        <f aca="false">U1618</f>
        <v>0</v>
      </c>
      <c r="V1617" s="124" t="n">
        <f aca="false">V1618</f>
        <v>0</v>
      </c>
      <c r="W1617" s="124" t="n">
        <f aca="false">W1618</f>
        <v>0</v>
      </c>
      <c r="X1617" s="120" t="n">
        <f aca="false">X1618</f>
        <v>0</v>
      </c>
      <c r="Y1617" s="124" t="n">
        <f aca="false">Y1618</f>
        <v>0</v>
      </c>
      <c r="Z1617" s="120" t="n">
        <f aca="false">Z1618</f>
        <v>0</v>
      </c>
      <c r="AA1617" s="124" t="n">
        <f aca="false">AA1618</f>
        <v>0</v>
      </c>
      <c r="AB1617" s="124" t="n">
        <f aca="false">AB1618</f>
        <v>0</v>
      </c>
      <c r="AC1617" s="120" t="n">
        <f aca="false">AC1618</f>
        <v>0</v>
      </c>
      <c r="AD1617" s="124" t="n">
        <f aca="false">AD1618</f>
        <v>0</v>
      </c>
      <c r="AE1617" s="124" t="n">
        <f aca="false">AE1618</f>
        <v>0</v>
      </c>
      <c r="AF1617" s="124" t="n">
        <f aca="false">AF1618</f>
        <v>0</v>
      </c>
      <c r="AG1617" s="124" t="n">
        <f aca="false">AG1618</f>
        <v>0</v>
      </c>
      <c r="AH1617" s="120" t="n">
        <f aca="false">AH1618</f>
        <v>0</v>
      </c>
      <c r="AI1617" s="124" t="n">
        <f aca="false">AI1618</f>
        <v>0</v>
      </c>
      <c r="AJ1617" s="120" t="n">
        <f aca="false">AJ1618</f>
        <v>0</v>
      </c>
      <c r="AK1617" s="124" t="n">
        <f aca="false">AK1618</f>
        <v>0</v>
      </c>
      <c r="AL1617" s="124" t="n">
        <f aca="false">AL1618</f>
        <v>0</v>
      </c>
      <c r="AM1617" s="124" t="n">
        <f aca="false">AM1618</f>
        <v>0</v>
      </c>
      <c r="AN1617" s="124" t="n">
        <f aca="false">AN1618</f>
        <v>0</v>
      </c>
      <c r="AO1617" s="124" t="n">
        <f aca="false">AO1618</f>
        <v>0</v>
      </c>
      <c r="AP1617" s="120" t="n">
        <f aca="false">AP1618</f>
        <v>0</v>
      </c>
      <c r="AQ1617" s="124" t="n">
        <f aca="false">AQ1618</f>
        <v>0</v>
      </c>
      <c r="AR1617" s="124" t="n">
        <f aca="false">AR1618</f>
        <v>0</v>
      </c>
      <c r="AS1617" s="124" t="n">
        <f aca="false">AS1618</f>
        <v>0</v>
      </c>
      <c r="AT1617" s="124" t="n">
        <f aca="false">AT1618</f>
        <v>0</v>
      </c>
      <c r="AU1617" s="124" t="n">
        <f aca="false">AU1618</f>
        <v>0</v>
      </c>
      <c r="AW1617" s="107"/>
      <c r="BB1617" s="107"/>
    </row>
    <row r="1618" s="104" customFormat="true" ht="22.5" hidden="true" customHeight="true" outlineLevel="0" collapsed="false">
      <c r="A1618" s="18" t="s">
        <v>920</v>
      </c>
      <c r="B1618" s="31" t="s">
        <v>1084</v>
      </c>
      <c r="C1618" s="31" t="s">
        <v>274</v>
      </c>
      <c r="D1618" s="31" t="s">
        <v>71</v>
      </c>
      <c r="E1618" s="31" t="s">
        <v>15</v>
      </c>
      <c r="F1618" s="31" t="s">
        <v>16</v>
      </c>
      <c r="G1618" s="120" t="n">
        <f aca="false">G1619</f>
        <v>0</v>
      </c>
      <c r="H1618" s="120" t="n">
        <f aca="false">H1619</f>
        <v>0</v>
      </c>
      <c r="I1618" s="120" t="n">
        <f aca="false">I1619</f>
        <v>0</v>
      </c>
      <c r="J1618" s="120" t="n">
        <f aca="false">J1619</f>
        <v>0</v>
      </c>
      <c r="K1618" s="121" t="n">
        <f aca="false">K1619</f>
        <v>0</v>
      </c>
      <c r="L1618" s="120"/>
      <c r="M1618" s="120" t="n">
        <f aca="false">M1619</f>
        <v>0</v>
      </c>
      <c r="N1618" s="120"/>
      <c r="O1618" s="120"/>
      <c r="P1618" s="120" t="n">
        <f aca="false">P1619</f>
        <v>0</v>
      </c>
      <c r="Q1618" s="120" t="n">
        <f aca="false">Q1619</f>
        <v>0</v>
      </c>
      <c r="R1618" s="124" t="n">
        <f aca="false">R1619</f>
        <v>0</v>
      </c>
      <c r="S1618" s="124" t="n">
        <f aca="false">S1619</f>
        <v>0</v>
      </c>
      <c r="T1618" s="124" t="n">
        <f aca="false">T1619</f>
        <v>0</v>
      </c>
      <c r="U1618" s="124" t="n">
        <f aca="false">U1619</f>
        <v>0</v>
      </c>
      <c r="V1618" s="124" t="n">
        <f aca="false">V1619</f>
        <v>0</v>
      </c>
      <c r="W1618" s="124" t="n">
        <f aca="false">W1619</f>
        <v>0</v>
      </c>
      <c r="X1618" s="120" t="n">
        <f aca="false">X1619</f>
        <v>0</v>
      </c>
      <c r="Y1618" s="124" t="n">
        <f aca="false">Y1619</f>
        <v>0</v>
      </c>
      <c r="Z1618" s="120" t="n">
        <f aca="false">Z1619</f>
        <v>0</v>
      </c>
      <c r="AA1618" s="124" t="n">
        <f aca="false">AA1619</f>
        <v>0</v>
      </c>
      <c r="AB1618" s="124" t="n">
        <f aca="false">AB1619</f>
        <v>0</v>
      </c>
      <c r="AC1618" s="120" t="n">
        <f aca="false">AC1619</f>
        <v>0</v>
      </c>
      <c r="AD1618" s="124" t="n">
        <f aca="false">AD1619</f>
        <v>0</v>
      </c>
      <c r="AE1618" s="124" t="n">
        <f aca="false">AE1619</f>
        <v>0</v>
      </c>
      <c r="AF1618" s="124" t="n">
        <f aca="false">AF1619</f>
        <v>0</v>
      </c>
      <c r="AG1618" s="124" t="n">
        <f aca="false">AG1619</f>
        <v>0</v>
      </c>
      <c r="AH1618" s="120" t="n">
        <f aca="false">AH1619</f>
        <v>0</v>
      </c>
      <c r="AI1618" s="124" t="n">
        <f aca="false">AI1619</f>
        <v>0</v>
      </c>
      <c r="AJ1618" s="120" t="n">
        <f aca="false">AJ1619</f>
        <v>0</v>
      </c>
      <c r="AK1618" s="124" t="n">
        <f aca="false">AK1619</f>
        <v>0</v>
      </c>
      <c r="AL1618" s="124" t="n">
        <f aca="false">AL1619</f>
        <v>0</v>
      </c>
      <c r="AM1618" s="124" t="n">
        <f aca="false">AM1619</f>
        <v>0</v>
      </c>
      <c r="AN1618" s="124" t="n">
        <f aca="false">AN1619</f>
        <v>0</v>
      </c>
      <c r="AO1618" s="124" t="n">
        <f aca="false">AO1619</f>
        <v>0</v>
      </c>
      <c r="AP1618" s="120" t="n">
        <f aca="false">AP1619</f>
        <v>0</v>
      </c>
      <c r="AQ1618" s="124" t="n">
        <f aca="false">AQ1619</f>
        <v>0</v>
      </c>
      <c r="AR1618" s="124" t="n">
        <f aca="false">AR1619</f>
        <v>0</v>
      </c>
      <c r="AS1618" s="124" t="n">
        <f aca="false">AS1619</f>
        <v>0</v>
      </c>
      <c r="AT1618" s="124" t="n">
        <f aca="false">AT1619</f>
        <v>0</v>
      </c>
      <c r="AU1618" s="124" t="n">
        <f aca="false">AU1619</f>
        <v>0</v>
      </c>
      <c r="AW1618" s="107"/>
      <c r="BB1618" s="107"/>
    </row>
    <row r="1619" s="104" customFormat="true" ht="43.5" hidden="true" customHeight="true" outlineLevel="0" collapsed="false">
      <c r="A1619" s="22" t="s">
        <v>50</v>
      </c>
      <c r="B1619" s="29" t="s">
        <v>1084</v>
      </c>
      <c r="C1619" s="29" t="s">
        <v>274</v>
      </c>
      <c r="D1619" s="29" t="s">
        <v>71</v>
      </c>
      <c r="E1619" s="29" t="s">
        <v>51</v>
      </c>
      <c r="F1619" s="29" t="s">
        <v>16</v>
      </c>
      <c r="G1619" s="128" t="n">
        <f aca="false">G1620</f>
        <v>0</v>
      </c>
      <c r="H1619" s="128" t="n">
        <f aca="false">H1620</f>
        <v>0</v>
      </c>
      <c r="I1619" s="128" t="n">
        <f aca="false">I1620</f>
        <v>0</v>
      </c>
      <c r="J1619" s="128" t="n">
        <f aca="false">J1620</f>
        <v>0</v>
      </c>
      <c r="K1619" s="129" t="n">
        <f aca="false">K1620</f>
        <v>0</v>
      </c>
      <c r="L1619" s="128"/>
      <c r="M1619" s="128" t="n">
        <f aca="false">M1620</f>
        <v>0</v>
      </c>
      <c r="N1619" s="128"/>
      <c r="O1619" s="128"/>
      <c r="P1619" s="128" t="n">
        <f aca="false">P1620</f>
        <v>0</v>
      </c>
      <c r="Q1619" s="128" t="n">
        <f aca="false">Q1620</f>
        <v>0</v>
      </c>
      <c r="R1619" s="124" t="n">
        <f aca="false">R1620</f>
        <v>0</v>
      </c>
      <c r="S1619" s="124" t="n">
        <f aca="false">S1620</f>
        <v>0</v>
      </c>
      <c r="T1619" s="124" t="n">
        <f aca="false">T1620</f>
        <v>0</v>
      </c>
      <c r="U1619" s="124" t="n">
        <f aca="false">U1620</f>
        <v>0</v>
      </c>
      <c r="V1619" s="124" t="n">
        <f aca="false">V1620</f>
        <v>0</v>
      </c>
      <c r="W1619" s="124" t="n">
        <f aca="false">W1620</f>
        <v>0</v>
      </c>
      <c r="X1619" s="128" t="n">
        <f aca="false">X1620</f>
        <v>0</v>
      </c>
      <c r="Y1619" s="124" t="n">
        <f aca="false">Y1620</f>
        <v>0</v>
      </c>
      <c r="Z1619" s="128" t="n">
        <f aca="false">Z1620</f>
        <v>0</v>
      </c>
      <c r="AA1619" s="124" t="n">
        <f aca="false">AA1620</f>
        <v>0</v>
      </c>
      <c r="AB1619" s="124" t="n">
        <f aca="false">AB1620</f>
        <v>0</v>
      </c>
      <c r="AC1619" s="128" t="n">
        <f aca="false">AC1620</f>
        <v>0</v>
      </c>
      <c r="AD1619" s="124" t="n">
        <f aca="false">AD1620</f>
        <v>0</v>
      </c>
      <c r="AE1619" s="124" t="n">
        <f aca="false">AE1620</f>
        <v>0</v>
      </c>
      <c r="AF1619" s="124" t="n">
        <f aca="false">AF1620</f>
        <v>0</v>
      </c>
      <c r="AG1619" s="124" t="n">
        <f aca="false">AG1620</f>
        <v>0</v>
      </c>
      <c r="AH1619" s="128" t="n">
        <f aca="false">AH1620</f>
        <v>0</v>
      </c>
      <c r="AI1619" s="124" t="n">
        <f aca="false">AI1620</f>
        <v>0</v>
      </c>
      <c r="AJ1619" s="128" t="n">
        <f aca="false">AJ1620</f>
        <v>0</v>
      </c>
      <c r="AK1619" s="124" t="n">
        <f aca="false">AK1620</f>
        <v>0</v>
      </c>
      <c r="AL1619" s="124" t="n">
        <f aca="false">AL1620</f>
        <v>0</v>
      </c>
      <c r="AM1619" s="124" t="n">
        <f aca="false">AM1620</f>
        <v>0</v>
      </c>
      <c r="AN1619" s="124" t="n">
        <f aca="false">AN1620</f>
        <v>0</v>
      </c>
      <c r="AO1619" s="124" t="n">
        <f aca="false">AO1620</f>
        <v>0</v>
      </c>
      <c r="AP1619" s="128" t="n">
        <f aca="false">AP1620</f>
        <v>0</v>
      </c>
      <c r="AQ1619" s="124" t="n">
        <f aca="false">AQ1620</f>
        <v>0</v>
      </c>
      <c r="AR1619" s="124" t="n">
        <f aca="false">AR1620</f>
        <v>0</v>
      </c>
      <c r="AS1619" s="124" t="n">
        <f aca="false">AS1620</f>
        <v>0</v>
      </c>
      <c r="AT1619" s="124" t="n">
        <f aca="false">AT1620</f>
        <v>0</v>
      </c>
      <c r="AU1619" s="124" t="n">
        <f aca="false">AU1620</f>
        <v>0</v>
      </c>
      <c r="AW1619" s="107"/>
      <c r="BB1619" s="107"/>
    </row>
    <row r="1620" s="104" customFormat="true" ht="32.25" hidden="true" customHeight="true" outlineLevel="0" collapsed="false">
      <c r="A1620" s="22" t="s">
        <v>57</v>
      </c>
      <c r="B1620" s="29" t="s">
        <v>1084</v>
      </c>
      <c r="C1620" s="29" t="s">
        <v>274</v>
      </c>
      <c r="D1620" s="29" t="s">
        <v>71</v>
      </c>
      <c r="E1620" s="29" t="s">
        <v>58</v>
      </c>
      <c r="F1620" s="29" t="s">
        <v>16</v>
      </c>
      <c r="G1620" s="128" t="n">
        <f aca="false">G1621</f>
        <v>0</v>
      </c>
      <c r="H1620" s="128" t="n">
        <f aca="false">H1621</f>
        <v>0</v>
      </c>
      <c r="I1620" s="128" t="n">
        <f aca="false">I1621</f>
        <v>0</v>
      </c>
      <c r="J1620" s="128" t="n">
        <f aca="false">J1621</f>
        <v>0</v>
      </c>
      <c r="K1620" s="129" t="n">
        <f aca="false">K1621</f>
        <v>0</v>
      </c>
      <c r="L1620" s="128"/>
      <c r="M1620" s="128" t="n">
        <f aca="false">M1621</f>
        <v>0</v>
      </c>
      <c r="N1620" s="128"/>
      <c r="O1620" s="128"/>
      <c r="P1620" s="128" t="n">
        <f aca="false">P1621</f>
        <v>0</v>
      </c>
      <c r="Q1620" s="128" t="n">
        <f aca="false">Q1621</f>
        <v>0</v>
      </c>
      <c r="R1620" s="124" t="n">
        <f aca="false">R1621</f>
        <v>0</v>
      </c>
      <c r="S1620" s="124" t="n">
        <f aca="false">S1621</f>
        <v>0</v>
      </c>
      <c r="T1620" s="124" t="n">
        <f aca="false">T1621</f>
        <v>0</v>
      </c>
      <c r="U1620" s="124" t="n">
        <f aca="false">U1621</f>
        <v>0</v>
      </c>
      <c r="V1620" s="124" t="n">
        <f aca="false">V1621</f>
        <v>0</v>
      </c>
      <c r="W1620" s="124" t="n">
        <f aca="false">W1621</f>
        <v>0</v>
      </c>
      <c r="X1620" s="128" t="n">
        <f aca="false">X1621</f>
        <v>0</v>
      </c>
      <c r="Y1620" s="124" t="n">
        <f aca="false">Y1621</f>
        <v>0</v>
      </c>
      <c r="Z1620" s="128" t="n">
        <f aca="false">Z1621</f>
        <v>0</v>
      </c>
      <c r="AA1620" s="124" t="n">
        <f aca="false">AA1621</f>
        <v>0</v>
      </c>
      <c r="AB1620" s="124" t="n">
        <f aca="false">AB1621</f>
        <v>0</v>
      </c>
      <c r="AC1620" s="128" t="n">
        <f aca="false">AC1621</f>
        <v>0</v>
      </c>
      <c r="AD1620" s="124" t="n">
        <f aca="false">AD1621</f>
        <v>0</v>
      </c>
      <c r="AE1620" s="124" t="n">
        <f aca="false">AE1621</f>
        <v>0</v>
      </c>
      <c r="AF1620" s="124" t="n">
        <f aca="false">AF1621</f>
        <v>0</v>
      </c>
      <c r="AG1620" s="124" t="n">
        <f aca="false">AG1621</f>
        <v>0</v>
      </c>
      <c r="AH1620" s="128" t="n">
        <f aca="false">AH1621</f>
        <v>0</v>
      </c>
      <c r="AI1620" s="124" t="n">
        <f aca="false">AI1621</f>
        <v>0</v>
      </c>
      <c r="AJ1620" s="128" t="n">
        <f aca="false">AJ1621</f>
        <v>0</v>
      </c>
      <c r="AK1620" s="124" t="n">
        <f aca="false">AK1621</f>
        <v>0</v>
      </c>
      <c r="AL1620" s="124" t="n">
        <f aca="false">AL1621</f>
        <v>0</v>
      </c>
      <c r="AM1620" s="124" t="n">
        <f aca="false">AM1621</f>
        <v>0</v>
      </c>
      <c r="AN1620" s="124" t="n">
        <f aca="false">AN1621</f>
        <v>0</v>
      </c>
      <c r="AO1620" s="124" t="n">
        <f aca="false">AO1621</f>
        <v>0</v>
      </c>
      <c r="AP1620" s="128" t="n">
        <f aca="false">AP1621</f>
        <v>0</v>
      </c>
      <c r="AQ1620" s="124" t="n">
        <f aca="false">AQ1621</f>
        <v>0</v>
      </c>
      <c r="AR1620" s="124" t="n">
        <f aca="false">AR1621</f>
        <v>0</v>
      </c>
      <c r="AS1620" s="124" t="n">
        <f aca="false">AS1621</f>
        <v>0</v>
      </c>
      <c r="AT1620" s="124" t="n">
        <f aca="false">AT1621</f>
        <v>0</v>
      </c>
      <c r="AU1620" s="124" t="n">
        <f aca="false">AU1621</f>
        <v>0</v>
      </c>
      <c r="AW1620" s="107"/>
      <c r="BB1620" s="107"/>
    </row>
    <row r="1621" s="104" customFormat="true" ht="42.75" hidden="true" customHeight="true" outlineLevel="0" collapsed="false">
      <c r="A1621" s="22" t="s">
        <v>25</v>
      </c>
      <c r="B1621" s="29" t="s">
        <v>1084</v>
      </c>
      <c r="C1621" s="29" t="s">
        <v>274</v>
      </c>
      <c r="D1621" s="29" t="s">
        <v>71</v>
      </c>
      <c r="E1621" s="29" t="s">
        <v>59</v>
      </c>
      <c r="F1621" s="29" t="s">
        <v>16</v>
      </c>
      <c r="G1621" s="128" t="n">
        <f aca="false">G1622</f>
        <v>0</v>
      </c>
      <c r="H1621" s="128" t="n">
        <f aca="false">H1622</f>
        <v>0</v>
      </c>
      <c r="I1621" s="128" t="n">
        <f aca="false">I1622</f>
        <v>0</v>
      </c>
      <c r="J1621" s="128" t="n">
        <f aca="false">J1622</f>
        <v>0</v>
      </c>
      <c r="K1621" s="129" t="n">
        <f aca="false">K1622</f>
        <v>0</v>
      </c>
      <c r="L1621" s="128"/>
      <c r="M1621" s="128" t="n">
        <f aca="false">M1622</f>
        <v>0</v>
      </c>
      <c r="N1621" s="128"/>
      <c r="O1621" s="128"/>
      <c r="P1621" s="128" t="n">
        <f aca="false">P1622</f>
        <v>0</v>
      </c>
      <c r="Q1621" s="128" t="n">
        <f aca="false">Q1622</f>
        <v>0</v>
      </c>
      <c r="R1621" s="124" t="n">
        <f aca="false">R1622</f>
        <v>0</v>
      </c>
      <c r="S1621" s="124" t="n">
        <f aca="false">S1622</f>
        <v>0</v>
      </c>
      <c r="T1621" s="124" t="n">
        <f aca="false">T1622</f>
        <v>0</v>
      </c>
      <c r="U1621" s="124" t="n">
        <f aca="false">U1622</f>
        <v>0</v>
      </c>
      <c r="V1621" s="124" t="n">
        <f aca="false">V1622</f>
        <v>0</v>
      </c>
      <c r="W1621" s="124" t="n">
        <f aca="false">W1622</f>
        <v>0</v>
      </c>
      <c r="X1621" s="128" t="n">
        <f aca="false">X1622</f>
        <v>0</v>
      </c>
      <c r="Y1621" s="124" t="n">
        <f aca="false">Y1622</f>
        <v>0</v>
      </c>
      <c r="Z1621" s="128" t="n">
        <f aca="false">Z1622</f>
        <v>0</v>
      </c>
      <c r="AA1621" s="124" t="n">
        <f aca="false">AA1622</f>
        <v>0</v>
      </c>
      <c r="AB1621" s="124" t="n">
        <f aca="false">AB1622</f>
        <v>0</v>
      </c>
      <c r="AC1621" s="128" t="n">
        <f aca="false">AC1622</f>
        <v>0</v>
      </c>
      <c r="AD1621" s="124" t="n">
        <f aca="false">AD1622</f>
        <v>0</v>
      </c>
      <c r="AE1621" s="124" t="n">
        <f aca="false">AE1622</f>
        <v>0</v>
      </c>
      <c r="AF1621" s="124" t="n">
        <f aca="false">AF1622</f>
        <v>0</v>
      </c>
      <c r="AG1621" s="124" t="n">
        <f aca="false">AG1622</f>
        <v>0</v>
      </c>
      <c r="AH1621" s="128" t="n">
        <f aca="false">AH1622</f>
        <v>0</v>
      </c>
      <c r="AI1621" s="124" t="n">
        <f aca="false">AI1622</f>
        <v>0</v>
      </c>
      <c r="AJ1621" s="128" t="n">
        <f aca="false">AJ1622</f>
        <v>0</v>
      </c>
      <c r="AK1621" s="124" t="n">
        <f aca="false">AK1622</f>
        <v>0</v>
      </c>
      <c r="AL1621" s="124" t="n">
        <f aca="false">AL1622</f>
        <v>0</v>
      </c>
      <c r="AM1621" s="124" t="n">
        <f aca="false">AM1622</f>
        <v>0</v>
      </c>
      <c r="AN1621" s="124" t="n">
        <f aca="false">AN1622</f>
        <v>0</v>
      </c>
      <c r="AO1621" s="124" t="n">
        <f aca="false">AO1622</f>
        <v>0</v>
      </c>
      <c r="AP1621" s="128" t="n">
        <f aca="false">AP1622</f>
        <v>0</v>
      </c>
      <c r="AQ1621" s="124" t="n">
        <f aca="false">AQ1622</f>
        <v>0</v>
      </c>
      <c r="AR1621" s="124" t="n">
        <f aca="false">AR1622</f>
        <v>0</v>
      </c>
      <c r="AS1621" s="124" t="n">
        <f aca="false">AS1622</f>
        <v>0</v>
      </c>
      <c r="AT1621" s="124" t="n">
        <f aca="false">AT1622</f>
        <v>0</v>
      </c>
      <c r="AU1621" s="124" t="n">
        <f aca="false">AU1622</f>
        <v>0</v>
      </c>
      <c r="AW1621" s="107"/>
      <c r="BB1621" s="107"/>
    </row>
    <row r="1622" s="104" customFormat="true" ht="83.25" hidden="true" customHeight="true" outlineLevel="0" collapsed="false">
      <c r="A1622" s="25" t="s">
        <v>27</v>
      </c>
      <c r="B1622" s="29" t="s">
        <v>1084</v>
      </c>
      <c r="C1622" s="29" t="s">
        <v>274</v>
      </c>
      <c r="D1622" s="29" t="s">
        <v>71</v>
      </c>
      <c r="E1622" s="29" t="s">
        <v>59</v>
      </c>
      <c r="F1622" s="29" t="s">
        <v>28</v>
      </c>
      <c r="G1622" s="128"/>
      <c r="H1622" s="128"/>
      <c r="I1622" s="128"/>
      <c r="J1622" s="128"/>
      <c r="K1622" s="129"/>
      <c r="L1622" s="128"/>
      <c r="M1622" s="128"/>
      <c r="N1622" s="128"/>
      <c r="O1622" s="128"/>
      <c r="P1622" s="128"/>
      <c r="Q1622" s="128"/>
      <c r="R1622" s="124"/>
      <c r="S1622" s="124"/>
      <c r="T1622" s="124"/>
      <c r="U1622" s="124"/>
      <c r="V1622" s="124"/>
      <c r="W1622" s="124"/>
      <c r="X1622" s="128"/>
      <c r="Y1622" s="124"/>
      <c r="Z1622" s="128"/>
      <c r="AA1622" s="124"/>
      <c r="AB1622" s="124"/>
      <c r="AC1622" s="128"/>
      <c r="AD1622" s="124"/>
      <c r="AE1622" s="124"/>
      <c r="AF1622" s="124"/>
      <c r="AG1622" s="124"/>
      <c r="AH1622" s="128"/>
      <c r="AI1622" s="124"/>
      <c r="AJ1622" s="128"/>
      <c r="AK1622" s="124"/>
      <c r="AL1622" s="124"/>
      <c r="AM1622" s="124"/>
      <c r="AN1622" s="124"/>
      <c r="AO1622" s="124"/>
      <c r="AP1622" s="128"/>
      <c r="AQ1622" s="124"/>
      <c r="AR1622" s="124"/>
      <c r="AS1622" s="124"/>
      <c r="AT1622" s="124"/>
      <c r="AU1622" s="124"/>
      <c r="AW1622" s="107"/>
      <c r="BB1622" s="107"/>
    </row>
    <row r="1623" s="104" customFormat="true" ht="23.25" hidden="true" customHeight="true" outlineLevel="0" collapsed="false">
      <c r="A1623" s="25"/>
      <c r="B1623" s="29"/>
      <c r="C1623" s="29"/>
      <c r="D1623" s="29"/>
      <c r="E1623" s="29"/>
      <c r="F1623" s="26"/>
      <c r="G1623" s="128"/>
      <c r="H1623" s="128"/>
      <c r="I1623" s="128"/>
      <c r="J1623" s="128"/>
      <c r="K1623" s="129"/>
      <c r="L1623" s="128"/>
      <c r="M1623" s="128"/>
      <c r="N1623" s="128"/>
      <c r="O1623" s="128"/>
      <c r="P1623" s="128"/>
      <c r="Q1623" s="128"/>
      <c r="R1623" s="124"/>
      <c r="S1623" s="124"/>
      <c r="T1623" s="124"/>
      <c r="U1623" s="124"/>
      <c r="V1623" s="124"/>
      <c r="W1623" s="124"/>
      <c r="X1623" s="128"/>
      <c r="Y1623" s="124"/>
      <c r="Z1623" s="128"/>
      <c r="AA1623" s="124"/>
      <c r="AB1623" s="124"/>
      <c r="AC1623" s="128"/>
      <c r="AD1623" s="124"/>
      <c r="AE1623" s="124"/>
      <c r="AF1623" s="124"/>
      <c r="AG1623" s="124"/>
      <c r="AH1623" s="128"/>
      <c r="AI1623" s="124"/>
      <c r="AJ1623" s="128"/>
      <c r="AK1623" s="124"/>
      <c r="AL1623" s="124"/>
      <c r="AM1623" s="124"/>
      <c r="AN1623" s="124"/>
      <c r="AO1623" s="124"/>
      <c r="AP1623" s="128"/>
      <c r="AQ1623" s="124"/>
      <c r="AR1623" s="124"/>
      <c r="AS1623" s="124"/>
      <c r="AT1623" s="124"/>
      <c r="AU1623" s="124"/>
      <c r="AW1623" s="107"/>
      <c r="BB1623" s="107"/>
    </row>
    <row r="1624" s="104" customFormat="true" ht="47.25" hidden="false" customHeight="true" outlineLevel="0" collapsed="false">
      <c r="A1624" s="18" t="s">
        <v>1086</v>
      </c>
      <c r="B1624" s="31" t="s">
        <v>1087</v>
      </c>
      <c r="C1624" s="31" t="s">
        <v>14</v>
      </c>
      <c r="D1624" s="31" t="s">
        <v>14</v>
      </c>
      <c r="E1624" s="31" t="s">
        <v>15</v>
      </c>
      <c r="F1624" s="31" t="s">
        <v>16</v>
      </c>
      <c r="G1624" s="120" t="n">
        <f aca="false">G1625+G1665+G2127+G1656+G1647</f>
        <v>787388621</v>
      </c>
      <c r="H1624" s="120" t="n">
        <f aca="false">H1625+H1665+H2127+H1656+H1647</f>
        <v>98190403</v>
      </c>
      <c r="I1624" s="120" t="n">
        <f aca="false">I1625+I1665+I2127+I1656+I1647</f>
        <v>34422903</v>
      </c>
      <c r="J1624" s="120" t="n">
        <f aca="false">J1625+J1665+J2127+J1656+J1647</f>
        <v>16368770</v>
      </c>
      <c r="K1624" s="121" t="n">
        <f aca="false">K1625+K1665+K2127+K1656+K1647</f>
        <v>10327714</v>
      </c>
      <c r="L1624" s="121" t="n">
        <f aca="false">L1625+L1665+L2127+L1656+L1647</f>
        <v>24874572</v>
      </c>
      <c r="M1624" s="120" t="n">
        <f aca="false">M1625+M1665+M2127+M1656+M1647</f>
        <v>14746150</v>
      </c>
      <c r="N1624" s="120" t="n">
        <f aca="false">N1625+N1665+N2127+N1656+N1647</f>
        <v>62338130</v>
      </c>
      <c r="O1624" s="120" t="n">
        <f aca="false">O1625+O1665+O2127+O1656+O1647</f>
        <v>1874765</v>
      </c>
      <c r="P1624" s="120" t="n">
        <f aca="false">P1625+P1665+P2127+P1656+P1647</f>
        <v>524245214</v>
      </c>
      <c r="Q1624" s="120" t="n">
        <f aca="false">Q1625+Q1665+Q2127+Q1656+Q1647</f>
        <v>787388621</v>
      </c>
      <c r="R1624" s="120" t="n">
        <f aca="false">R1625+R1665+R2127+R1656+R1647</f>
        <v>0</v>
      </c>
      <c r="S1624" s="120" t="n">
        <f aca="false">S1625+S1665+S2127+S1656+S1647</f>
        <v>0</v>
      </c>
      <c r="T1624" s="120" t="n">
        <f aca="false">T1625+T1665+T2127+T1656+T1647</f>
        <v>0</v>
      </c>
      <c r="U1624" s="120" t="n">
        <f aca="false">U1625+U1665+U2127+U1656+U1647</f>
        <v>0</v>
      </c>
      <c r="V1624" s="120" t="n">
        <f aca="false">V1625+V1665+V2127+V1656+V1647</f>
        <v>0</v>
      </c>
      <c r="W1624" s="120" t="n">
        <f aca="false">W1625+W1665+W2127+W1656+W1647</f>
        <v>0</v>
      </c>
      <c r="X1624" s="120" t="n">
        <f aca="false">X1625+X1665+X2127+X1656+X1647</f>
        <v>787388621</v>
      </c>
      <c r="Y1624" s="120" t="n">
        <f aca="false">Y1625+Y1665+Y2127+Y1656+Y1647</f>
        <v>0</v>
      </c>
      <c r="Z1624" s="120" t="n">
        <f aca="false">Z1625+Z1665+Z2127+Z1656+Z1647</f>
        <v>787388621</v>
      </c>
      <c r="AA1624" s="120" t="n">
        <f aca="false">AA1625+AA1665+AA2127+AA1656+AA1647</f>
        <v>0</v>
      </c>
      <c r="AB1624" s="120" t="n">
        <f aca="false">AB1625+AB1665+AB2127+AB1656+AB1647</f>
        <v>0</v>
      </c>
      <c r="AC1624" s="120" t="n">
        <f aca="false">AC1625+AC1665+AC2127+AC1656+AC1647</f>
        <v>837779755.56</v>
      </c>
      <c r="AD1624" s="120" t="n">
        <f aca="false">AD1625+AD1665+AD2127+AD1656+AD1647</f>
        <v>38155937.41</v>
      </c>
      <c r="AE1624" s="120" t="n">
        <f aca="false">AE1625+AE1665+AE2127+AE1656+AE1647</f>
        <v>12235197.15</v>
      </c>
      <c r="AF1624" s="120" t="n">
        <f aca="false">AF1625+AF1665+AF2127+AF1656+AF1647</f>
        <v>0</v>
      </c>
      <c r="AG1624" s="120" t="n">
        <f aca="false">AG1625+AG1665+AG2127+AG1656+AG1647</f>
        <v>0</v>
      </c>
      <c r="AH1624" s="120" t="n">
        <f aca="false">AH1625+AH1665+AH2127+AH1656+AH1647</f>
        <v>837779755.56</v>
      </c>
      <c r="AI1624" s="120" t="n">
        <f aca="false">AI1625+AI1665+AI2127+AI1656+AI1647</f>
        <v>0</v>
      </c>
      <c r="AJ1624" s="120" t="n">
        <f aca="false">AJ1625+AJ1665+AJ2127+AJ1656+AJ1647</f>
        <v>861247726.97</v>
      </c>
      <c r="AK1624" s="120" t="n">
        <f aca="false">AK1625+AK1665+AK2127+AK1656+AK1647</f>
        <v>23311731.41</v>
      </c>
      <c r="AL1624" s="120" t="n">
        <f aca="false">AL1625+AL1665+AL2127+AL1656+AL1647</f>
        <v>0</v>
      </c>
      <c r="AM1624" s="120" t="n">
        <f aca="false">AM1625+AM1665+AM2127+AM1656+AM1647</f>
        <v>0</v>
      </c>
      <c r="AN1624" s="120" t="n">
        <f aca="false">AN1625+AN1665+AN2127+AN1656+AN1647</f>
        <v>0</v>
      </c>
      <c r="AO1624" s="120" t="n">
        <f aca="false">AO1625+AO1665+AO2127+AO1656+AO1647</f>
        <v>156240</v>
      </c>
      <c r="AP1624" s="120" t="n">
        <f aca="false">AP1625+AP1665+AP2127+AP1656+AP1647</f>
        <v>861247726.97</v>
      </c>
      <c r="AQ1624" s="120" t="n">
        <f aca="false">AQ1625+AQ1665+AQ2127+AQ1656+AQ1647</f>
        <v>0</v>
      </c>
      <c r="AR1624" s="120" t="n">
        <f aca="false">AR1625+AR1665+AR2127+AR1656+AR1647</f>
        <v>0</v>
      </c>
      <c r="AS1624" s="120" t="n">
        <f aca="false">AS1625+AS1665+AS2127+AS1656+AS1647</f>
        <v>0</v>
      </c>
      <c r="AT1624" s="120" t="n">
        <f aca="false">AT1625+AT1665+AT2127+AT1656+AT1647</f>
        <v>0</v>
      </c>
      <c r="AU1624" s="120" t="n">
        <f aca="false">AU1625+AU1665+AU2127+AU1656+AU1647</f>
        <v>0</v>
      </c>
      <c r="AW1624" s="107"/>
      <c r="BB1624" s="107"/>
    </row>
    <row r="1625" s="104" customFormat="true" ht="20.25" hidden="true" customHeight="true" outlineLevel="0" collapsed="false">
      <c r="A1625" s="18" t="s">
        <v>17</v>
      </c>
      <c r="B1625" s="31" t="s">
        <v>1087</v>
      </c>
      <c r="C1625" s="31" t="s">
        <v>18</v>
      </c>
      <c r="D1625" s="31" t="s">
        <v>14</v>
      </c>
      <c r="E1625" s="31" t="s">
        <v>15</v>
      </c>
      <c r="F1625" s="31" t="s">
        <v>16</v>
      </c>
      <c r="G1625" s="120" t="n">
        <f aca="false">G1641</f>
        <v>0</v>
      </c>
      <c r="H1625" s="120" t="n">
        <f aca="false">H1641</f>
        <v>0</v>
      </c>
      <c r="I1625" s="120" t="n">
        <f aca="false">I1641</f>
        <v>0</v>
      </c>
      <c r="J1625" s="120" t="n">
        <f aca="false">J1641</f>
        <v>0</v>
      </c>
      <c r="K1625" s="121" t="n">
        <f aca="false">K1641</f>
        <v>0</v>
      </c>
      <c r="L1625" s="120"/>
      <c r="M1625" s="120" t="n">
        <f aca="false">M1641</f>
        <v>0</v>
      </c>
      <c r="N1625" s="120"/>
      <c r="O1625" s="120"/>
      <c r="P1625" s="120" t="n">
        <f aca="false">P1641</f>
        <v>0</v>
      </c>
      <c r="Q1625" s="120" t="n">
        <f aca="false">Q1641</f>
        <v>0</v>
      </c>
      <c r="R1625" s="120" t="n">
        <f aca="false">R1641</f>
        <v>0</v>
      </c>
      <c r="S1625" s="120" t="n">
        <f aca="false">S1641</f>
        <v>0</v>
      </c>
      <c r="T1625" s="120" t="n">
        <f aca="false">T1641</f>
        <v>0</v>
      </c>
      <c r="U1625" s="120" t="n">
        <f aca="false">U1641</f>
        <v>0</v>
      </c>
      <c r="V1625" s="120" t="n">
        <f aca="false">V1641</f>
        <v>0</v>
      </c>
      <c r="W1625" s="120" t="n">
        <f aca="false">W1641</f>
        <v>0</v>
      </c>
      <c r="X1625" s="120" t="n">
        <f aca="false">X1641</f>
        <v>0</v>
      </c>
      <c r="Y1625" s="120" t="n">
        <f aca="false">Y1641</f>
        <v>0</v>
      </c>
      <c r="Z1625" s="120" t="n">
        <f aca="false">Z1641</f>
        <v>0</v>
      </c>
      <c r="AA1625" s="120" t="n">
        <f aca="false">AA1641</f>
        <v>0</v>
      </c>
      <c r="AB1625" s="120" t="n">
        <f aca="false">AB1641</f>
        <v>0</v>
      </c>
      <c r="AC1625" s="120" t="n">
        <f aca="false">AC1641</f>
        <v>0</v>
      </c>
      <c r="AD1625" s="120" t="n">
        <f aca="false">AD1641</f>
        <v>0</v>
      </c>
      <c r="AE1625" s="120" t="n">
        <f aca="false">AE1641</f>
        <v>0</v>
      </c>
      <c r="AF1625" s="120" t="n">
        <f aca="false">AF1641</f>
        <v>0</v>
      </c>
      <c r="AG1625" s="120" t="n">
        <f aca="false">AG1641</f>
        <v>0</v>
      </c>
      <c r="AH1625" s="120" t="n">
        <f aca="false">AH1641</f>
        <v>0</v>
      </c>
      <c r="AI1625" s="120" t="n">
        <f aca="false">AI1641</f>
        <v>0</v>
      </c>
      <c r="AJ1625" s="120" t="n">
        <f aca="false">AJ1641</f>
        <v>0</v>
      </c>
      <c r="AK1625" s="120" t="n">
        <f aca="false">AK1641</f>
        <v>0</v>
      </c>
      <c r="AL1625" s="120" t="n">
        <f aca="false">AL1641</f>
        <v>0</v>
      </c>
      <c r="AM1625" s="120" t="n">
        <f aca="false">AM1641</f>
        <v>0</v>
      </c>
      <c r="AN1625" s="120" t="n">
        <f aca="false">AN1641</f>
        <v>0</v>
      </c>
      <c r="AO1625" s="120" t="n">
        <f aca="false">AO1641</f>
        <v>0</v>
      </c>
      <c r="AP1625" s="120" t="n">
        <f aca="false">AP1641</f>
        <v>0</v>
      </c>
      <c r="AQ1625" s="120" t="n">
        <f aca="false">AQ1641</f>
        <v>0</v>
      </c>
      <c r="AR1625" s="120" t="n">
        <f aca="false">AR1641</f>
        <v>0</v>
      </c>
      <c r="AS1625" s="120" t="n">
        <f aca="false">AS1641</f>
        <v>0</v>
      </c>
      <c r="AT1625" s="120" t="n">
        <f aca="false">AT1641</f>
        <v>0</v>
      </c>
      <c r="AU1625" s="120" t="n">
        <f aca="false">AU1641</f>
        <v>0</v>
      </c>
      <c r="AW1625" s="107"/>
      <c r="BB1625" s="107"/>
    </row>
    <row r="1626" s="104" customFormat="true" ht="0.75" hidden="true" customHeight="true" outlineLevel="0" collapsed="false">
      <c r="A1626" s="18" t="s">
        <v>70</v>
      </c>
      <c r="B1626" s="31" t="s">
        <v>1087</v>
      </c>
      <c r="C1626" s="31" t="s">
        <v>18</v>
      </c>
      <c r="D1626" s="31" t="s">
        <v>71</v>
      </c>
      <c r="E1626" s="31" t="s">
        <v>15</v>
      </c>
      <c r="F1626" s="31" t="s">
        <v>16</v>
      </c>
      <c r="G1626" s="120" t="n">
        <f aca="false">G1627+G1635</f>
        <v>0</v>
      </c>
      <c r="H1626" s="120" t="n">
        <f aca="false">H1627+H1635</f>
        <v>0</v>
      </c>
      <c r="I1626" s="120" t="n">
        <f aca="false">I1627+I1635</f>
        <v>0</v>
      </c>
      <c r="J1626" s="120" t="n">
        <f aca="false">J1627+J1635</f>
        <v>0</v>
      </c>
      <c r="K1626" s="121" t="n">
        <f aca="false">K1627+K1635</f>
        <v>0</v>
      </c>
      <c r="L1626" s="120"/>
      <c r="M1626" s="120" t="n">
        <f aca="false">M1627+M1635</f>
        <v>0</v>
      </c>
      <c r="N1626" s="120"/>
      <c r="O1626" s="120"/>
      <c r="P1626" s="120" t="n">
        <f aca="false">P1627+P1635</f>
        <v>0</v>
      </c>
      <c r="Q1626" s="120" t="n">
        <f aca="false">Q1627+Q1635</f>
        <v>0</v>
      </c>
      <c r="R1626" s="120" t="n">
        <f aca="false">R1627+R1635</f>
        <v>0</v>
      </c>
      <c r="S1626" s="120" t="n">
        <f aca="false">S1627+S1635</f>
        <v>0</v>
      </c>
      <c r="T1626" s="120" t="n">
        <f aca="false">T1627+T1635</f>
        <v>0</v>
      </c>
      <c r="U1626" s="120" t="n">
        <f aca="false">U1627+U1635</f>
        <v>0</v>
      </c>
      <c r="V1626" s="120" t="n">
        <f aca="false">V1627+V1635</f>
        <v>0</v>
      </c>
      <c r="W1626" s="120" t="n">
        <f aca="false">W1627+W1635</f>
        <v>0</v>
      </c>
      <c r="X1626" s="120" t="n">
        <f aca="false">X1627+X1635</f>
        <v>0</v>
      </c>
      <c r="Y1626" s="120" t="n">
        <f aca="false">Y1627+Y1635</f>
        <v>0</v>
      </c>
      <c r="Z1626" s="120" t="n">
        <f aca="false">Z1627+Z1635</f>
        <v>0</v>
      </c>
      <c r="AA1626" s="120" t="n">
        <f aca="false">AA1627+AA1635</f>
        <v>0</v>
      </c>
      <c r="AB1626" s="120" t="n">
        <f aca="false">AB1627+AB1635</f>
        <v>0</v>
      </c>
      <c r="AC1626" s="120" t="n">
        <f aca="false">AC1627+AC1635</f>
        <v>0</v>
      </c>
      <c r="AD1626" s="120" t="n">
        <f aca="false">AD1627+AD1635</f>
        <v>0</v>
      </c>
      <c r="AE1626" s="120" t="n">
        <f aca="false">AE1627+AE1635</f>
        <v>0</v>
      </c>
      <c r="AF1626" s="120" t="n">
        <f aca="false">AF1627+AF1635</f>
        <v>0</v>
      </c>
      <c r="AG1626" s="120" t="n">
        <f aca="false">AG1627+AG1635</f>
        <v>0</v>
      </c>
      <c r="AH1626" s="120" t="n">
        <f aca="false">AH1627+AH1635</f>
        <v>0</v>
      </c>
      <c r="AI1626" s="120" t="n">
        <f aca="false">AI1627+AI1635</f>
        <v>0</v>
      </c>
      <c r="AJ1626" s="120" t="n">
        <f aca="false">AJ1627+AJ1635</f>
        <v>0</v>
      </c>
      <c r="AK1626" s="120" t="n">
        <f aca="false">AK1627+AK1635</f>
        <v>0</v>
      </c>
      <c r="AL1626" s="120" t="n">
        <f aca="false">AL1627+AL1635</f>
        <v>0</v>
      </c>
      <c r="AM1626" s="120" t="n">
        <f aca="false">AM1627+AM1635</f>
        <v>0</v>
      </c>
      <c r="AN1626" s="120" t="n">
        <f aca="false">AN1627+AN1635</f>
        <v>0</v>
      </c>
      <c r="AO1626" s="120" t="n">
        <f aca="false">AO1627+AO1635</f>
        <v>0</v>
      </c>
      <c r="AP1626" s="120" t="n">
        <f aca="false">AP1627+AP1635</f>
        <v>0</v>
      </c>
      <c r="AQ1626" s="120" t="n">
        <f aca="false">AQ1627+AQ1635</f>
        <v>0</v>
      </c>
      <c r="AR1626" s="120" t="n">
        <f aca="false">AR1627+AR1635</f>
        <v>0</v>
      </c>
      <c r="AS1626" s="120" t="n">
        <f aca="false">AS1627+AS1635</f>
        <v>0</v>
      </c>
      <c r="AT1626" s="120" t="n">
        <f aca="false">AT1627+AT1635</f>
        <v>0</v>
      </c>
      <c r="AU1626" s="120" t="n">
        <f aca="false">AU1627+AU1635</f>
        <v>0</v>
      </c>
      <c r="AW1626" s="107"/>
      <c r="BB1626" s="107"/>
    </row>
    <row r="1627" s="104" customFormat="true" ht="46.5" hidden="true" customHeight="true" outlineLevel="0" collapsed="false">
      <c r="A1627" s="22" t="s">
        <v>72</v>
      </c>
      <c r="B1627" s="29" t="s">
        <v>1087</v>
      </c>
      <c r="C1627" s="29" t="s">
        <v>18</v>
      </c>
      <c r="D1627" s="29" t="s">
        <v>71</v>
      </c>
      <c r="E1627" s="46" t="s">
        <v>73</v>
      </c>
      <c r="F1627" s="29" t="s">
        <v>16</v>
      </c>
      <c r="G1627" s="128" t="n">
        <f aca="false">G1628</f>
        <v>0</v>
      </c>
      <c r="H1627" s="128" t="n">
        <f aca="false">H1628</f>
        <v>0</v>
      </c>
      <c r="I1627" s="128" t="n">
        <f aca="false">I1628</f>
        <v>0</v>
      </c>
      <c r="J1627" s="128" t="n">
        <f aca="false">J1628</f>
        <v>0</v>
      </c>
      <c r="K1627" s="129" t="n">
        <f aca="false">K1628</f>
        <v>0</v>
      </c>
      <c r="L1627" s="128"/>
      <c r="M1627" s="128" t="n">
        <f aca="false">M1628</f>
        <v>0</v>
      </c>
      <c r="N1627" s="128"/>
      <c r="O1627" s="128"/>
      <c r="P1627" s="128" t="n">
        <f aca="false">P1628</f>
        <v>0</v>
      </c>
      <c r="Q1627" s="128" t="n">
        <f aca="false">Q1628</f>
        <v>0</v>
      </c>
      <c r="R1627" s="120" t="n">
        <f aca="false">R1628</f>
        <v>0</v>
      </c>
      <c r="S1627" s="120" t="n">
        <f aca="false">S1628</f>
        <v>0</v>
      </c>
      <c r="T1627" s="120" t="n">
        <f aca="false">T1628</f>
        <v>0</v>
      </c>
      <c r="U1627" s="120" t="n">
        <f aca="false">U1628</f>
        <v>0</v>
      </c>
      <c r="V1627" s="120" t="n">
        <f aca="false">V1628</f>
        <v>0</v>
      </c>
      <c r="W1627" s="120" t="n">
        <f aca="false">W1628</f>
        <v>0</v>
      </c>
      <c r="X1627" s="128" t="n">
        <f aca="false">X1628</f>
        <v>0</v>
      </c>
      <c r="Y1627" s="120" t="n">
        <f aca="false">Y1628</f>
        <v>0</v>
      </c>
      <c r="Z1627" s="128" t="n">
        <f aca="false">Z1628</f>
        <v>0</v>
      </c>
      <c r="AA1627" s="120" t="n">
        <f aca="false">AA1628</f>
        <v>0</v>
      </c>
      <c r="AB1627" s="120" t="n">
        <f aca="false">AB1628</f>
        <v>0</v>
      </c>
      <c r="AC1627" s="128" t="n">
        <f aca="false">AC1628</f>
        <v>0</v>
      </c>
      <c r="AD1627" s="120" t="n">
        <f aca="false">AD1628</f>
        <v>0</v>
      </c>
      <c r="AE1627" s="120" t="n">
        <f aca="false">AE1628</f>
        <v>0</v>
      </c>
      <c r="AF1627" s="120" t="n">
        <f aca="false">AF1628</f>
        <v>0</v>
      </c>
      <c r="AG1627" s="120" t="n">
        <f aca="false">AG1628</f>
        <v>0</v>
      </c>
      <c r="AH1627" s="128" t="n">
        <f aca="false">AH1628</f>
        <v>0</v>
      </c>
      <c r="AI1627" s="120" t="n">
        <f aca="false">AI1628</f>
        <v>0</v>
      </c>
      <c r="AJ1627" s="128" t="n">
        <f aca="false">AJ1628</f>
        <v>0</v>
      </c>
      <c r="AK1627" s="120" t="n">
        <f aca="false">AK1628</f>
        <v>0</v>
      </c>
      <c r="AL1627" s="120" t="n">
        <f aca="false">AL1628</f>
        <v>0</v>
      </c>
      <c r="AM1627" s="120" t="n">
        <f aca="false">AM1628</f>
        <v>0</v>
      </c>
      <c r="AN1627" s="120" t="n">
        <f aca="false">AN1628</f>
        <v>0</v>
      </c>
      <c r="AO1627" s="120" t="n">
        <f aca="false">AO1628</f>
        <v>0</v>
      </c>
      <c r="AP1627" s="128" t="n">
        <f aca="false">AP1628</f>
        <v>0</v>
      </c>
      <c r="AQ1627" s="120" t="n">
        <f aca="false">AQ1628</f>
        <v>0</v>
      </c>
      <c r="AR1627" s="120" t="n">
        <f aca="false">AR1628</f>
        <v>0</v>
      </c>
      <c r="AS1627" s="120" t="n">
        <f aca="false">AS1628</f>
        <v>0</v>
      </c>
      <c r="AT1627" s="120" t="n">
        <f aca="false">AT1628</f>
        <v>0</v>
      </c>
      <c r="AU1627" s="120" t="n">
        <f aca="false">AU1628</f>
        <v>0</v>
      </c>
      <c r="AW1627" s="107"/>
      <c r="BB1627" s="107"/>
    </row>
    <row r="1628" s="104" customFormat="true" ht="46.5" hidden="true" customHeight="true" outlineLevel="0" collapsed="false">
      <c r="A1628" s="22" t="s">
        <v>74</v>
      </c>
      <c r="B1628" s="29" t="s">
        <v>1087</v>
      </c>
      <c r="C1628" s="29" t="s">
        <v>18</v>
      </c>
      <c r="D1628" s="29" t="s">
        <v>71</v>
      </c>
      <c r="E1628" s="29" t="s">
        <v>75</v>
      </c>
      <c r="F1628" s="29" t="s">
        <v>16</v>
      </c>
      <c r="G1628" s="128" t="n">
        <f aca="false">G1629</f>
        <v>0</v>
      </c>
      <c r="H1628" s="128" t="n">
        <f aca="false">H1629</f>
        <v>0</v>
      </c>
      <c r="I1628" s="128" t="n">
        <f aca="false">I1629</f>
        <v>0</v>
      </c>
      <c r="J1628" s="128" t="n">
        <f aca="false">J1629</f>
        <v>0</v>
      </c>
      <c r="K1628" s="129" t="n">
        <f aca="false">K1629</f>
        <v>0</v>
      </c>
      <c r="L1628" s="128"/>
      <c r="M1628" s="128" t="n">
        <f aca="false">M1629</f>
        <v>0</v>
      </c>
      <c r="N1628" s="128"/>
      <c r="O1628" s="128"/>
      <c r="P1628" s="128" t="n">
        <f aca="false">P1629</f>
        <v>0</v>
      </c>
      <c r="Q1628" s="128" t="n">
        <f aca="false">Q1629</f>
        <v>0</v>
      </c>
      <c r="R1628" s="120" t="n">
        <f aca="false">R1629</f>
        <v>0</v>
      </c>
      <c r="S1628" s="120" t="n">
        <f aca="false">S1629</f>
        <v>0</v>
      </c>
      <c r="T1628" s="120" t="n">
        <f aca="false">T1629</f>
        <v>0</v>
      </c>
      <c r="U1628" s="120" t="n">
        <f aca="false">U1629</f>
        <v>0</v>
      </c>
      <c r="V1628" s="120" t="n">
        <f aca="false">V1629</f>
        <v>0</v>
      </c>
      <c r="W1628" s="120" t="n">
        <f aca="false">W1629</f>
        <v>0</v>
      </c>
      <c r="X1628" s="128" t="n">
        <f aca="false">X1629</f>
        <v>0</v>
      </c>
      <c r="Y1628" s="120" t="n">
        <f aca="false">Y1629</f>
        <v>0</v>
      </c>
      <c r="Z1628" s="128" t="n">
        <f aca="false">Z1629</f>
        <v>0</v>
      </c>
      <c r="AA1628" s="120" t="n">
        <f aca="false">AA1629</f>
        <v>0</v>
      </c>
      <c r="AB1628" s="120" t="n">
        <f aca="false">AB1629</f>
        <v>0</v>
      </c>
      <c r="AC1628" s="128" t="n">
        <f aca="false">AC1629</f>
        <v>0</v>
      </c>
      <c r="AD1628" s="120" t="n">
        <f aca="false">AD1629</f>
        <v>0</v>
      </c>
      <c r="AE1628" s="120" t="n">
        <f aca="false">AE1629</f>
        <v>0</v>
      </c>
      <c r="AF1628" s="120" t="n">
        <f aca="false">AF1629</f>
        <v>0</v>
      </c>
      <c r="AG1628" s="120" t="n">
        <f aca="false">AG1629</f>
        <v>0</v>
      </c>
      <c r="AH1628" s="128" t="n">
        <f aca="false">AH1629</f>
        <v>0</v>
      </c>
      <c r="AI1628" s="120" t="n">
        <f aca="false">AI1629</f>
        <v>0</v>
      </c>
      <c r="AJ1628" s="128" t="n">
        <f aca="false">AJ1629</f>
        <v>0</v>
      </c>
      <c r="AK1628" s="120" t="n">
        <f aca="false">AK1629</f>
        <v>0</v>
      </c>
      <c r="AL1628" s="120" t="n">
        <f aca="false">AL1629</f>
        <v>0</v>
      </c>
      <c r="AM1628" s="120" t="n">
        <f aca="false">AM1629</f>
        <v>0</v>
      </c>
      <c r="AN1628" s="120" t="n">
        <f aca="false">AN1629</f>
        <v>0</v>
      </c>
      <c r="AO1628" s="120" t="n">
        <f aca="false">AO1629</f>
        <v>0</v>
      </c>
      <c r="AP1628" s="128" t="n">
        <f aca="false">AP1629</f>
        <v>0</v>
      </c>
      <c r="AQ1628" s="120" t="n">
        <f aca="false">AQ1629</f>
        <v>0</v>
      </c>
      <c r="AR1628" s="120" t="n">
        <f aca="false">AR1629</f>
        <v>0</v>
      </c>
      <c r="AS1628" s="120" t="n">
        <f aca="false">AS1629</f>
        <v>0</v>
      </c>
      <c r="AT1628" s="120" t="n">
        <f aca="false">AT1629</f>
        <v>0</v>
      </c>
      <c r="AU1628" s="120" t="n">
        <f aca="false">AU1629</f>
        <v>0</v>
      </c>
      <c r="AW1628" s="107"/>
      <c r="BB1628" s="107"/>
    </row>
    <row r="1629" s="104" customFormat="true" ht="46.5" hidden="true" customHeight="true" outlineLevel="0" collapsed="false">
      <c r="A1629" s="22" t="s">
        <v>76</v>
      </c>
      <c r="B1629" s="29" t="s">
        <v>1087</v>
      </c>
      <c r="C1629" s="29" t="s">
        <v>18</v>
      </c>
      <c r="D1629" s="29" t="s">
        <v>71</v>
      </c>
      <c r="E1629" s="29" t="s">
        <v>77</v>
      </c>
      <c r="F1629" s="29" t="s">
        <v>16</v>
      </c>
      <c r="G1629" s="128" t="n">
        <f aca="false">G1630</f>
        <v>0</v>
      </c>
      <c r="H1629" s="128" t="n">
        <f aca="false">H1630</f>
        <v>0</v>
      </c>
      <c r="I1629" s="128" t="n">
        <f aca="false">I1630</f>
        <v>0</v>
      </c>
      <c r="J1629" s="128" t="n">
        <f aca="false">J1630</f>
        <v>0</v>
      </c>
      <c r="K1629" s="129" t="n">
        <f aca="false">K1630</f>
        <v>0</v>
      </c>
      <c r="L1629" s="128"/>
      <c r="M1629" s="128" t="n">
        <f aca="false">M1630</f>
        <v>0</v>
      </c>
      <c r="N1629" s="128"/>
      <c r="O1629" s="128"/>
      <c r="P1629" s="128" t="n">
        <f aca="false">P1630</f>
        <v>0</v>
      </c>
      <c r="Q1629" s="128" t="n">
        <f aca="false">Q1630</f>
        <v>0</v>
      </c>
      <c r="R1629" s="120" t="n">
        <f aca="false">R1630</f>
        <v>0</v>
      </c>
      <c r="S1629" s="120" t="n">
        <f aca="false">S1630</f>
        <v>0</v>
      </c>
      <c r="T1629" s="120" t="n">
        <f aca="false">T1630</f>
        <v>0</v>
      </c>
      <c r="U1629" s="120" t="n">
        <f aca="false">U1630</f>
        <v>0</v>
      </c>
      <c r="V1629" s="120" t="n">
        <f aca="false">V1630</f>
        <v>0</v>
      </c>
      <c r="W1629" s="120" t="n">
        <f aca="false">W1630</f>
        <v>0</v>
      </c>
      <c r="X1629" s="128" t="n">
        <f aca="false">X1630</f>
        <v>0</v>
      </c>
      <c r="Y1629" s="120" t="n">
        <f aca="false">Y1630</f>
        <v>0</v>
      </c>
      <c r="Z1629" s="128" t="n">
        <f aca="false">Z1630</f>
        <v>0</v>
      </c>
      <c r="AA1629" s="120" t="n">
        <f aca="false">AA1630</f>
        <v>0</v>
      </c>
      <c r="AB1629" s="120" t="n">
        <f aca="false">AB1630</f>
        <v>0</v>
      </c>
      <c r="AC1629" s="128" t="n">
        <f aca="false">AC1630</f>
        <v>0</v>
      </c>
      <c r="AD1629" s="120" t="n">
        <f aca="false">AD1630</f>
        <v>0</v>
      </c>
      <c r="AE1629" s="120" t="n">
        <f aca="false">AE1630</f>
        <v>0</v>
      </c>
      <c r="AF1629" s="120" t="n">
        <f aca="false">AF1630</f>
        <v>0</v>
      </c>
      <c r="AG1629" s="120" t="n">
        <f aca="false">AG1630</f>
        <v>0</v>
      </c>
      <c r="AH1629" s="128" t="n">
        <f aca="false">AH1630</f>
        <v>0</v>
      </c>
      <c r="AI1629" s="120" t="n">
        <f aca="false">AI1630</f>
        <v>0</v>
      </c>
      <c r="AJ1629" s="128" t="n">
        <f aca="false">AJ1630</f>
        <v>0</v>
      </c>
      <c r="AK1629" s="120" t="n">
        <f aca="false">AK1630</f>
        <v>0</v>
      </c>
      <c r="AL1629" s="120" t="n">
        <f aca="false">AL1630</f>
        <v>0</v>
      </c>
      <c r="AM1629" s="120" t="n">
        <f aca="false">AM1630</f>
        <v>0</v>
      </c>
      <c r="AN1629" s="120" t="n">
        <f aca="false">AN1630</f>
        <v>0</v>
      </c>
      <c r="AO1629" s="120" t="n">
        <f aca="false">AO1630</f>
        <v>0</v>
      </c>
      <c r="AP1629" s="128" t="n">
        <f aca="false">AP1630</f>
        <v>0</v>
      </c>
      <c r="AQ1629" s="120" t="n">
        <f aca="false">AQ1630</f>
        <v>0</v>
      </c>
      <c r="AR1629" s="120" t="n">
        <f aca="false">AR1630</f>
        <v>0</v>
      </c>
      <c r="AS1629" s="120" t="n">
        <f aca="false">AS1630</f>
        <v>0</v>
      </c>
      <c r="AT1629" s="120" t="n">
        <f aca="false">AT1630</f>
        <v>0</v>
      </c>
      <c r="AU1629" s="120" t="n">
        <f aca="false">AU1630</f>
        <v>0</v>
      </c>
      <c r="AW1629" s="107"/>
      <c r="BB1629" s="107"/>
    </row>
    <row r="1630" s="104" customFormat="true" ht="46.5" hidden="true" customHeight="true" outlineLevel="0" collapsed="false">
      <c r="A1630" s="22" t="s">
        <v>25</v>
      </c>
      <c r="B1630" s="29" t="s">
        <v>1087</v>
      </c>
      <c r="C1630" s="29" t="s">
        <v>18</v>
      </c>
      <c r="D1630" s="29" t="s">
        <v>71</v>
      </c>
      <c r="E1630" s="29" t="s">
        <v>78</v>
      </c>
      <c r="F1630" s="29" t="s">
        <v>16</v>
      </c>
      <c r="G1630" s="128" t="n">
        <f aca="false">G1631+G1632+G1633</f>
        <v>0</v>
      </c>
      <c r="H1630" s="128" t="n">
        <f aca="false">H1631+H1632+H1633</f>
        <v>0</v>
      </c>
      <c r="I1630" s="128" t="n">
        <f aca="false">I1631+I1632+I1633</f>
        <v>0</v>
      </c>
      <c r="J1630" s="128" t="n">
        <f aca="false">J1631+J1632+J1633</f>
        <v>0</v>
      </c>
      <c r="K1630" s="129" t="n">
        <f aca="false">K1631+K1632+K1633</f>
        <v>0</v>
      </c>
      <c r="L1630" s="128"/>
      <c r="M1630" s="128" t="n">
        <f aca="false">M1631+M1632+M1633</f>
        <v>0</v>
      </c>
      <c r="N1630" s="128"/>
      <c r="O1630" s="128"/>
      <c r="P1630" s="128" t="n">
        <f aca="false">P1631+P1632+P1633</f>
        <v>0</v>
      </c>
      <c r="Q1630" s="128" t="n">
        <f aca="false">Q1631+Q1632+Q1633</f>
        <v>0</v>
      </c>
      <c r="R1630" s="120" t="n">
        <f aca="false">R1631+R1632+R1633</f>
        <v>0</v>
      </c>
      <c r="S1630" s="120" t="n">
        <f aca="false">S1631+S1632+S1633</f>
        <v>0</v>
      </c>
      <c r="T1630" s="120" t="n">
        <f aca="false">T1631+T1632+T1633</f>
        <v>0</v>
      </c>
      <c r="U1630" s="120" t="n">
        <f aca="false">U1631+U1632+U1633</f>
        <v>0</v>
      </c>
      <c r="V1630" s="120" t="n">
        <f aca="false">V1631+V1632+V1633</f>
        <v>0</v>
      </c>
      <c r="W1630" s="120" t="n">
        <f aca="false">W1631+W1632+W1633</f>
        <v>0</v>
      </c>
      <c r="X1630" s="128" t="n">
        <f aca="false">X1631+X1632+X1633</f>
        <v>0</v>
      </c>
      <c r="Y1630" s="120" t="n">
        <f aca="false">Y1631+Y1632+Y1633</f>
        <v>0</v>
      </c>
      <c r="Z1630" s="128" t="n">
        <f aca="false">Z1631+Z1632+Z1633</f>
        <v>0</v>
      </c>
      <c r="AA1630" s="120" t="n">
        <f aca="false">AA1631+AA1632+AA1633</f>
        <v>0</v>
      </c>
      <c r="AB1630" s="120" t="n">
        <f aca="false">AB1631+AB1632+AB1633</f>
        <v>0</v>
      </c>
      <c r="AC1630" s="128" t="n">
        <f aca="false">AC1631+AC1632+AC1633</f>
        <v>0</v>
      </c>
      <c r="AD1630" s="120" t="n">
        <f aca="false">AD1631+AD1632+AD1633</f>
        <v>0</v>
      </c>
      <c r="AE1630" s="120" t="n">
        <f aca="false">AE1631+AE1632+AE1633</f>
        <v>0</v>
      </c>
      <c r="AF1630" s="120" t="n">
        <f aca="false">AF1631+AF1632+AF1633</f>
        <v>0</v>
      </c>
      <c r="AG1630" s="120" t="n">
        <f aca="false">AG1631+AG1632+AG1633</f>
        <v>0</v>
      </c>
      <c r="AH1630" s="128" t="n">
        <f aca="false">AH1631+AH1632+AH1633</f>
        <v>0</v>
      </c>
      <c r="AI1630" s="120" t="n">
        <f aca="false">AI1631+AI1632+AI1633</f>
        <v>0</v>
      </c>
      <c r="AJ1630" s="128" t="n">
        <f aca="false">AJ1631+AJ1632+AJ1633</f>
        <v>0</v>
      </c>
      <c r="AK1630" s="120" t="n">
        <f aca="false">AK1631+AK1632+AK1633</f>
        <v>0</v>
      </c>
      <c r="AL1630" s="120" t="n">
        <f aca="false">AL1631+AL1632+AL1633</f>
        <v>0</v>
      </c>
      <c r="AM1630" s="120" t="n">
        <f aca="false">AM1631+AM1632+AM1633</f>
        <v>0</v>
      </c>
      <c r="AN1630" s="120" t="n">
        <f aca="false">AN1631+AN1632+AN1633</f>
        <v>0</v>
      </c>
      <c r="AO1630" s="120" t="n">
        <f aca="false">AO1631+AO1632+AO1633</f>
        <v>0</v>
      </c>
      <c r="AP1630" s="128" t="n">
        <f aca="false">AP1631+AP1632+AP1633</f>
        <v>0</v>
      </c>
      <c r="AQ1630" s="120" t="n">
        <f aca="false">AQ1631+AQ1632+AQ1633</f>
        <v>0</v>
      </c>
      <c r="AR1630" s="120" t="n">
        <f aca="false">AR1631+AR1632+AR1633</f>
        <v>0</v>
      </c>
      <c r="AS1630" s="120" t="n">
        <f aca="false">AS1631+AS1632+AS1633</f>
        <v>0</v>
      </c>
      <c r="AT1630" s="120" t="n">
        <f aca="false">AT1631+AT1632+AT1633</f>
        <v>0</v>
      </c>
      <c r="AU1630" s="120" t="n">
        <f aca="false">AU1631+AU1632+AU1633</f>
        <v>0</v>
      </c>
      <c r="AW1630" s="107"/>
      <c r="BB1630" s="107"/>
    </row>
    <row r="1631" s="104" customFormat="true" ht="69.75" hidden="true" customHeight="true" outlineLevel="0" collapsed="false">
      <c r="A1631" s="25" t="s">
        <v>27</v>
      </c>
      <c r="B1631" s="29" t="s">
        <v>1087</v>
      </c>
      <c r="C1631" s="29" t="s">
        <v>18</v>
      </c>
      <c r="D1631" s="29" t="s">
        <v>71</v>
      </c>
      <c r="E1631" s="29" t="s">
        <v>78</v>
      </c>
      <c r="F1631" s="26" t="s">
        <v>28</v>
      </c>
      <c r="G1631" s="128"/>
      <c r="H1631" s="128"/>
      <c r="I1631" s="128"/>
      <c r="J1631" s="128"/>
      <c r="K1631" s="129"/>
      <c r="L1631" s="128"/>
      <c r="M1631" s="128"/>
      <c r="N1631" s="128"/>
      <c r="O1631" s="128"/>
      <c r="P1631" s="128"/>
      <c r="Q1631" s="128"/>
      <c r="R1631" s="120"/>
      <c r="S1631" s="120"/>
      <c r="T1631" s="120"/>
      <c r="U1631" s="120"/>
      <c r="V1631" s="120"/>
      <c r="W1631" s="120"/>
      <c r="X1631" s="128"/>
      <c r="Y1631" s="120"/>
      <c r="Z1631" s="128"/>
      <c r="AA1631" s="120"/>
      <c r="AB1631" s="120"/>
      <c r="AC1631" s="128"/>
      <c r="AD1631" s="120"/>
      <c r="AE1631" s="120"/>
      <c r="AF1631" s="120"/>
      <c r="AG1631" s="120"/>
      <c r="AH1631" s="128"/>
      <c r="AI1631" s="120"/>
      <c r="AJ1631" s="128"/>
      <c r="AK1631" s="120"/>
      <c r="AL1631" s="120"/>
      <c r="AM1631" s="120"/>
      <c r="AN1631" s="120"/>
      <c r="AO1631" s="120"/>
      <c r="AP1631" s="128"/>
      <c r="AQ1631" s="120"/>
      <c r="AR1631" s="120"/>
      <c r="AS1631" s="120"/>
      <c r="AT1631" s="120"/>
      <c r="AU1631" s="120"/>
      <c r="AW1631" s="107"/>
      <c r="BB1631" s="107"/>
    </row>
    <row r="1632" s="104" customFormat="true" ht="46.5" hidden="true" customHeight="true" outlineLevel="0" collapsed="false">
      <c r="A1632" s="25" t="s">
        <v>49</v>
      </c>
      <c r="B1632" s="29" t="s">
        <v>1087</v>
      </c>
      <c r="C1632" s="29" t="s">
        <v>18</v>
      </c>
      <c r="D1632" s="29" t="s">
        <v>71</v>
      </c>
      <c r="E1632" s="29" t="s">
        <v>78</v>
      </c>
      <c r="F1632" s="26" t="s">
        <v>47</v>
      </c>
      <c r="G1632" s="128"/>
      <c r="H1632" s="128"/>
      <c r="I1632" s="128"/>
      <c r="J1632" s="128"/>
      <c r="K1632" s="129"/>
      <c r="L1632" s="128"/>
      <c r="M1632" s="128"/>
      <c r="N1632" s="128"/>
      <c r="O1632" s="128"/>
      <c r="P1632" s="128"/>
      <c r="Q1632" s="128"/>
      <c r="R1632" s="120"/>
      <c r="S1632" s="120"/>
      <c r="T1632" s="120"/>
      <c r="U1632" s="120"/>
      <c r="V1632" s="120"/>
      <c r="W1632" s="120"/>
      <c r="X1632" s="128"/>
      <c r="Y1632" s="120"/>
      <c r="Z1632" s="128"/>
      <c r="AA1632" s="120"/>
      <c r="AB1632" s="120"/>
      <c r="AC1632" s="128"/>
      <c r="AD1632" s="120"/>
      <c r="AE1632" s="120"/>
      <c r="AF1632" s="120"/>
      <c r="AG1632" s="120"/>
      <c r="AH1632" s="128"/>
      <c r="AI1632" s="120"/>
      <c r="AJ1632" s="128"/>
      <c r="AK1632" s="120"/>
      <c r="AL1632" s="120"/>
      <c r="AM1632" s="120"/>
      <c r="AN1632" s="120"/>
      <c r="AO1632" s="120"/>
      <c r="AP1632" s="128"/>
      <c r="AQ1632" s="120"/>
      <c r="AR1632" s="120"/>
      <c r="AS1632" s="120"/>
      <c r="AT1632" s="120"/>
      <c r="AU1632" s="120"/>
      <c r="AW1632" s="107"/>
      <c r="BB1632" s="107"/>
    </row>
    <row r="1633" s="104" customFormat="true" ht="46.5" hidden="true" customHeight="true" outlineLevel="0" collapsed="false">
      <c r="A1633" s="25" t="s">
        <v>60</v>
      </c>
      <c r="B1633" s="29" t="s">
        <v>1087</v>
      </c>
      <c r="C1633" s="29" t="s">
        <v>18</v>
      </c>
      <c r="D1633" s="29" t="s">
        <v>71</v>
      </c>
      <c r="E1633" s="29" t="s">
        <v>78</v>
      </c>
      <c r="F1633" s="26" t="s">
        <v>61</v>
      </c>
      <c r="G1633" s="128" t="n">
        <v>0</v>
      </c>
      <c r="H1633" s="128" t="n">
        <v>0</v>
      </c>
      <c r="I1633" s="128" t="n">
        <v>0</v>
      </c>
      <c r="J1633" s="128" t="n">
        <v>0</v>
      </c>
      <c r="K1633" s="129" t="n">
        <v>0</v>
      </c>
      <c r="L1633" s="128"/>
      <c r="M1633" s="128" t="n">
        <v>0</v>
      </c>
      <c r="N1633" s="128"/>
      <c r="O1633" s="128"/>
      <c r="P1633" s="128" t="n">
        <v>0</v>
      </c>
      <c r="Q1633" s="128" t="n">
        <v>0</v>
      </c>
      <c r="R1633" s="120" t="n">
        <v>0</v>
      </c>
      <c r="S1633" s="120" t="n">
        <v>0</v>
      </c>
      <c r="T1633" s="120" t="n">
        <v>0</v>
      </c>
      <c r="U1633" s="120" t="n">
        <v>0</v>
      </c>
      <c r="V1633" s="120" t="n">
        <v>0</v>
      </c>
      <c r="W1633" s="120" t="n">
        <v>0</v>
      </c>
      <c r="X1633" s="128" t="n">
        <v>0</v>
      </c>
      <c r="Y1633" s="120" t="n">
        <v>0</v>
      </c>
      <c r="Z1633" s="128" t="n">
        <v>0</v>
      </c>
      <c r="AA1633" s="120" t="n">
        <v>0</v>
      </c>
      <c r="AB1633" s="120" t="n">
        <v>0</v>
      </c>
      <c r="AC1633" s="128" t="n">
        <v>0</v>
      </c>
      <c r="AD1633" s="120" t="n">
        <v>0</v>
      </c>
      <c r="AE1633" s="120" t="n">
        <v>0</v>
      </c>
      <c r="AF1633" s="120" t="n">
        <v>0</v>
      </c>
      <c r="AG1633" s="120" t="n">
        <v>0</v>
      </c>
      <c r="AH1633" s="128" t="n">
        <v>0</v>
      </c>
      <c r="AI1633" s="120" t="n">
        <v>0</v>
      </c>
      <c r="AJ1633" s="128" t="n">
        <v>0</v>
      </c>
      <c r="AK1633" s="120" t="n">
        <v>0</v>
      </c>
      <c r="AL1633" s="120" t="n">
        <v>0</v>
      </c>
      <c r="AM1633" s="120" t="n">
        <v>0</v>
      </c>
      <c r="AN1633" s="120" t="n">
        <v>0</v>
      </c>
      <c r="AO1633" s="120" t="n">
        <v>0</v>
      </c>
      <c r="AP1633" s="128" t="n">
        <v>0</v>
      </c>
      <c r="AQ1633" s="120" t="n">
        <v>0</v>
      </c>
      <c r="AR1633" s="120" t="n">
        <v>0</v>
      </c>
      <c r="AS1633" s="120" t="n">
        <v>0</v>
      </c>
      <c r="AT1633" s="120" t="n">
        <v>0</v>
      </c>
      <c r="AU1633" s="120" t="n">
        <v>0</v>
      </c>
      <c r="AW1633" s="107"/>
      <c r="BB1633" s="107"/>
    </row>
    <row r="1634" s="104" customFormat="true" ht="23.25" hidden="true" customHeight="true" outlineLevel="0" collapsed="false">
      <c r="A1634" s="22"/>
      <c r="B1634" s="29"/>
      <c r="C1634" s="31"/>
      <c r="D1634" s="45"/>
      <c r="E1634" s="45"/>
      <c r="F1634" s="29"/>
      <c r="G1634" s="120"/>
      <c r="H1634" s="120"/>
      <c r="I1634" s="120"/>
      <c r="J1634" s="120"/>
      <c r="K1634" s="121"/>
      <c r="L1634" s="120"/>
      <c r="M1634" s="120"/>
      <c r="N1634" s="120"/>
      <c r="O1634" s="120"/>
      <c r="P1634" s="120"/>
      <c r="Q1634" s="120"/>
      <c r="R1634" s="120"/>
      <c r="S1634" s="120"/>
      <c r="T1634" s="120"/>
      <c r="U1634" s="120"/>
      <c r="V1634" s="120"/>
      <c r="W1634" s="120"/>
      <c r="X1634" s="120"/>
      <c r="Y1634" s="120"/>
      <c r="Z1634" s="120"/>
      <c r="AA1634" s="120"/>
      <c r="AB1634" s="120"/>
      <c r="AC1634" s="120"/>
      <c r="AD1634" s="120"/>
      <c r="AE1634" s="120"/>
      <c r="AF1634" s="120"/>
      <c r="AG1634" s="120"/>
      <c r="AH1634" s="120"/>
      <c r="AI1634" s="120"/>
      <c r="AJ1634" s="120"/>
      <c r="AK1634" s="120"/>
      <c r="AL1634" s="120"/>
      <c r="AM1634" s="120"/>
      <c r="AN1634" s="120"/>
      <c r="AO1634" s="120"/>
      <c r="AP1634" s="120"/>
      <c r="AQ1634" s="120"/>
      <c r="AR1634" s="120"/>
      <c r="AS1634" s="120"/>
      <c r="AT1634" s="120"/>
      <c r="AU1634" s="120"/>
      <c r="AW1634" s="107"/>
      <c r="BB1634" s="107"/>
    </row>
    <row r="1635" s="104" customFormat="true" ht="46.5" hidden="true" customHeight="true" outlineLevel="0" collapsed="false">
      <c r="A1635" s="25" t="s">
        <v>38</v>
      </c>
      <c r="B1635" s="29" t="s">
        <v>1087</v>
      </c>
      <c r="C1635" s="29" t="s">
        <v>18</v>
      </c>
      <c r="D1635" s="29" t="s">
        <v>71</v>
      </c>
      <c r="E1635" s="29" t="s">
        <v>39</v>
      </c>
      <c r="F1635" s="26" t="s">
        <v>16</v>
      </c>
      <c r="G1635" s="128" t="n">
        <f aca="false">G1636</f>
        <v>0</v>
      </c>
      <c r="H1635" s="128" t="n">
        <f aca="false">H1636</f>
        <v>0</v>
      </c>
      <c r="I1635" s="128" t="n">
        <f aca="false">I1636</f>
        <v>0</v>
      </c>
      <c r="J1635" s="128" t="n">
        <f aca="false">J1636</f>
        <v>0</v>
      </c>
      <c r="K1635" s="129" t="n">
        <f aca="false">K1636</f>
        <v>0</v>
      </c>
      <c r="L1635" s="128"/>
      <c r="M1635" s="128" t="n">
        <f aca="false">M1636</f>
        <v>0</v>
      </c>
      <c r="N1635" s="128"/>
      <c r="O1635" s="128"/>
      <c r="P1635" s="128" t="n">
        <f aca="false">P1636</f>
        <v>0</v>
      </c>
      <c r="Q1635" s="128" t="n">
        <f aca="false">Q1636</f>
        <v>0</v>
      </c>
      <c r="R1635" s="120" t="n">
        <f aca="false">R1636</f>
        <v>0</v>
      </c>
      <c r="S1635" s="120" t="n">
        <f aca="false">S1636</f>
        <v>0</v>
      </c>
      <c r="T1635" s="120" t="n">
        <f aca="false">T1636</f>
        <v>0</v>
      </c>
      <c r="U1635" s="120" t="n">
        <f aca="false">U1636</f>
        <v>0</v>
      </c>
      <c r="V1635" s="120" t="n">
        <f aca="false">V1636</f>
        <v>0</v>
      </c>
      <c r="W1635" s="120" t="n">
        <f aca="false">W1636</f>
        <v>0</v>
      </c>
      <c r="X1635" s="128" t="n">
        <f aca="false">X1636</f>
        <v>0</v>
      </c>
      <c r="Y1635" s="120" t="n">
        <f aca="false">Y1636</f>
        <v>0</v>
      </c>
      <c r="Z1635" s="128" t="n">
        <f aca="false">Z1636</f>
        <v>0</v>
      </c>
      <c r="AA1635" s="120" t="n">
        <f aca="false">AA1636</f>
        <v>0</v>
      </c>
      <c r="AB1635" s="120" t="n">
        <f aca="false">AB1636</f>
        <v>0</v>
      </c>
      <c r="AC1635" s="128" t="n">
        <f aca="false">AC1636</f>
        <v>0</v>
      </c>
      <c r="AD1635" s="120" t="n">
        <f aca="false">AD1636</f>
        <v>0</v>
      </c>
      <c r="AE1635" s="120" t="n">
        <f aca="false">AE1636</f>
        <v>0</v>
      </c>
      <c r="AF1635" s="120" t="n">
        <f aca="false">AF1636</f>
        <v>0</v>
      </c>
      <c r="AG1635" s="120" t="n">
        <f aca="false">AG1636</f>
        <v>0</v>
      </c>
      <c r="AH1635" s="128" t="n">
        <f aca="false">AH1636</f>
        <v>0</v>
      </c>
      <c r="AI1635" s="120" t="n">
        <f aca="false">AI1636</f>
        <v>0</v>
      </c>
      <c r="AJ1635" s="128" t="n">
        <f aca="false">AJ1636</f>
        <v>0</v>
      </c>
      <c r="AK1635" s="120" t="n">
        <f aca="false">AK1636</f>
        <v>0</v>
      </c>
      <c r="AL1635" s="120" t="n">
        <f aca="false">AL1636</f>
        <v>0</v>
      </c>
      <c r="AM1635" s="120" t="n">
        <f aca="false">AM1636</f>
        <v>0</v>
      </c>
      <c r="AN1635" s="120" t="n">
        <f aca="false">AN1636</f>
        <v>0</v>
      </c>
      <c r="AO1635" s="120" t="n">
        <f aca="false">AO1636</f>
        <v>0</v>
      </c>
      <c r="AP1635" s="128" t="n">
        <f aca="false">AP1636</f>
        <v>0</v>
      </c>
      <c r="AQ1635" s="120" t="n">
        <f aca="false">AQ1636</f>
        <v>0</v>
      </c>
      <c r="AR1635" s="120" t="n">
        <f aca="false">AR1636</f>
        <v>0</v>
      </c>
      <c r="AS1635" s="120" t="n">
        <f aca="false">AS1636</f>
        <v>0</v>
      </c>
      <c r="AT1635" s="120" t="n">
        <f aca="false">AT1636</f>
        <v>0</v>
      </c>
      <c r="AU1635" s="120" t="n">
        <f aca="false">AU1636</f>
        <v>0</v>
      </c>
      <c r="AW1635" s="107"/>
      <c r="BB1635" s="107"/>
    </row>
    <row r="1636" s="104" customFormat="true" ht="46.5" hidden="true" customHeight="true" outlineLevel="0" collapsed="false">
      <c r="A1636" s="25" t="s">
        <v>40</v>
      </c>
      <c r="B1636" s="29" t="s">
        <v>1087</v>
      </c>
      <c r="C1636" s="29" t="s">
        <v>18</v>
      </c>
      <c r="D1636" s="29" t="s">
        <v>71</v>
      </c>
      <c r="E1636" s="29" t="s">
        <v>41</v>
      </c>
      <c r="F1636" s="26" t="s">
        <v>16</v>
      </c>
      <c r="G1636" s="128" t="n">
        <f aca="false">G1637</f>
        <v>0</v>
      </c>
      <c r="H1636" s="128" t="n">
        <f aca="false">H1637</f>
        <v>0</v>
      </c>
      <c r="I1636" s="128" t="n">
        <f aca="false">I1637</f>
        <v>0</v>
      </c>
      <c r="J1636" s="128" t="n">
        <f aca="false">J1637</f>
        <v>0</v>
      </c>
      <c r="K1636" s="129" t="n">
        <f aca="false">K1637</f>
        <v>0</v>
      </c>
      <c r="L1636" s="128"/>
      <c r="M1636" s="128" t="n">
        <f aca="false">M1637</f>
        <v>0</v>
      </c>
      <c r="N1636" s="128"/>
      <c r="O1636" s="128"/>
      <c r="P1636" s="128" t="n">
        <f aca="false">P1637</f>
        <v>0</v>
      </c>
      <c r="Q1636" s="128" t="n">
        <f aca="false">Q1637</f>
        <v>0</v>
      </c>
      <c r="R1636" s="120" t="n">
        <f aca="false">R1637</f>
        <v>0</v>
      </c>
      <c r="S1636" s="120" t="n">
        <f aca="false">S1637</f>
        <v>0</v>
      </c>
      <c r="T1636" s="120" t="n">
        <f aca="false">T1637</f>
        <v>0</v>
      </c>
      <c r="U1636" s="120" t="n">
        <f aca="false">U1637</f>
        <v>0</v>
      </c>
      <c r="V1636" s="120" t="n">
        <f aca="false">V1637</f>
        <v>0</v>
      </c>
      <c r="W1636" s="120" t="n">
        <f aca="false">W1637</f>
        <v>0</v>
      </c>
      <c r="X1636" s="128" t="n">
        <f aca="false">X1637</f>
        <v>0</v>
      </c>
      <c r="Y1636" s="120" t="n">
        <f aca="false">Y1637</f>
        <v>0</v>
      </c>
      <c r="Z1636" s="128" t="n">
        <f aca="false">Z1637</f>
        <v>0</v>
      </c>
      <c r="AA1636" s="120" t="n">
        <f aca="false">AA1637</f>
        <v>0</v>
      </c>
      <c r="AB1636" s="120" t="n">
        <f aca="false">AB1637</f>
        <v>0</v>
      </c>
      <c r="AC1636" s="128" t="n">
        <f aca="false">AC1637</f>
        <v>0</v>
      </c>
      <c r="AD1636" s="120" t="n">
        <f aca="false">AD1637</f>
        <v>0</v>
      </c>
      <c r="AE1636" s="120" t="n">
        <f aca="false">AE1637</f>
        <v>0</v>
      </c>
      <c r="AF1636" s="120" t="n">
        <f aca="false">AF1637</f>
        <v>0</v>
      </c>
      <c r="AG1636" s="120" t="n">
        <f aca="false">AG1637</f>
        <v>0</v>
      </c>
      <c r="AH1636" s="128" t="n">
        <f aca="false">AH1637</f>
        <v>0</v>
      </c>
      <c r="AI1636" s="120" t="n">
        <f aca="false">AI1637</f>
        <v>0</v>
      </c>
      <c r="AJ1636" s="128" t="n">
        <f aca="false">AJ1637</f>
        <v>0</v>
      </c>
      <c r="AK1636" s="120" t="n">
        <f aca="false">AK1637</f>
        <v>0</v>
      </c>
      <c r="AL1636" s="120" t="n">
        <f aca="false">AL1637</f>
        <v>0</v>
      </c>
      <c r="AM1636" s="120" t="n">
        <f aca="false">AM1637</f>
        <v>0</v>
      </c>
      <c r="AN1636" s="120" t="n">
        <f aca="false">AN1637</f>
        <v>0</v>
      </c>
      <c r="AO1636" s="120" t="n">
        <f aca="false">AO1637</f>
        <v>0</v>
      </c>
      <c r="AP1636" s="128" t="n">
        <f aca="false">AP1637</f>
        <v>0</v>
      </c>
      <c r="AQ1636" s="120" t="n">
        <f aca="false">AQ1637</f>
        <v>0</v>
      </c>
      <c r="AR1636" s="120" t="n">
        <f aca="false">AR1637</f>
        <v>0</v>
      </c>
      <c r="AS1636" s="120" t="n">
        <f aca="false">AS1637</f>
        <v>0</v>
      </c>
      <c r="AT1636" s="120" t="n">
        <f aca="false">AT1637</f>
        <v>0</v>
      </c>
      <c r="AU1636" s="120" t="n">
        <f aca="false">AU1637</f>
        <v>0</v>
      </c>
      <c r="AW1636" s="107"/>
      <c r="BB1636" s="107"/>
    </row>
    <row r="1637" s="104" customFormat="true" ht="46.5" hidden="true" customHeight="true" outlineLevel="0" collapsed="false">
      <c r="A1637" s="22" t="s">
        <v>42</v>
      </c>
      <c r="B1637" s="29" t="s">
        <v>1087</v>
      </c>
      <c r="C1637" s="29" t="s">
        <v>18</v>
      </c>
      <c r="D1637" s="29" t="s">
        <v>71</v>
      </c>
      <c r="E1637" s="29" t="s">
        <v>43</v>
      </c>
      <c r="F1637" s="26" t="s">
        <v>16</v>
      </c>
      <c r="G1637" s="128" t="n">
        <f aca="false">G1638</f>
        <v>0</v>
      </c>
      <c r="H1637" s="128" t="n">
        <f aca="false">H1638</f>
        <v>0</v>
      </c>
      <c r="I1637" s="128" t="n">
        <f aca="false">I1638</f>
        <v>0</v>
      </c>
      <c r="J1637" s="128" t="n">
        <f aca="false">J1638</f>
        <v>0</v>
      </c>
      <c r="K1637" s="129" t="n">
        <f aca="false">K1638</f>
        <v>0</v>
      </c>
      <c r="L1637" s="128"/>
      <c r="M1637" s="128" t="n">
        <f aca="false">M1638</f>
        <v>0</v>
      </c>
      <c r="N1637" s="128"/>
      <c r="O1637" s="128"/>
      <c r="P1637" s="128" t="n">
        <f aca="false">P1638</f>
        <v>0</v>
      </c>
      <c r="Q1637" s="128" t="n">
        <f aca="false">Q1638</f>
        <v>0</v>
      </c>
      <c r="R1637" s="120" t="n">
        <f aca="false">R1638</f>
        <v>0</v>
      </c>
      <c r="S1637" s="120" t="n">
        <f aca="false">S1638</f>
        <v>0</v>
      </c>
      <c r="T1637" s="120" t="n">
        <f aca="false">T1638</f>
        <v>0</v>
      </c>
      <c r="U1637" s="120" t="n">
        <f aca="false">U1638</f>
        <v>0</v>
      </c>
      <c r="V1637" s="120" t="n">
        <f aca="false">V1638</f>
        <v>0</v>
      </c>
      <c r="W1637" s="120" t="n">
        <f aca="false">W1638</f>
        <v>0</v>
      </c>
      <c r="X1637" s="128" t="n">
        <f aca="false">X1638</f>
        <v>0</v>
      </c>
      <c r="Y1637" s="120" t="n">
        <f aca="false">Y1638</f>
        <v>0</v>
      </c>
      <c r="Z1637" s="128" t="n">
        <f aca="false">Z1638</f>
        <v>0</v>
      </c>
      <c r="AA1637" s="120" t="n">
        <f aca="false">AA1638</f>
        <v>0</v>
      </c>
      <c r="AB1637" s="120" t="n">
        <f aca="false">AB1638</f>
        <v>0</v>
      </c>
      <c r="AC1637" s="128" t="n">
        <f aca="false">AC1638</f>
        <v>0</v>
      </c>
      <c r="AD1637" s="120" t="n">
        <f aca="false">AD1638</f>
        <v>0</v>
      </c>
      <c r="AE1637" s="120" t="n">
        <f aca="false">AE1638</f>
        <v>0</v>
      </c>
      <c r="AF1637" s="120" t="n">
        <f aca="false">AF1638</f>
        <v>0</v>
      </c>
      <c r="AG1637" s="120" t="n">
        <f aca="false">AG1638</f>
        <v>0</v>
      </c>
      <c r="AH1637" s="128" t="n">
        <f aca="false">AH1638</f>
        <v>0</v>
      </c>
      <c r="AI1637" s="120" t="n">
        <f aca="false">AI1638</f>
        <v>0</v>
      </c>
      <c r="AJ1637" s="128" t="n">
        <f aca="false">AJ1638</f>
        <v>0</v>
      </c>
      <c r="AK1637" s="120" t="n">
        <f aca="false">AK1638</f>
        <v>0</v>
      </c>
      <c r="AL1637" s="120" t="n">
        <f aca="false">AL1638</f>
        <v>0</v>
      </c>
      <c r="AM1637" s="120" t="n">
        <f aca="false">AM1638</f>
        <v>0</v>
      </c>
      <c r="AN1637" s="120" t="n">
        <f aca="false">AN1638</f>
        <v>0</v>
      </c>
      <c r="AO1637" s="120" t="n">
        <f aca="false">AO1638</f>
        <v>0</v>
      </c>
      <c r="AP1637" s="128" t="n">
        <f aca="false">AP1638</f>
        <v>0</v>
      </c>
      <c r="AQ1637" s="120" t="n">
        <f aca="false">AQ1638</f>
        <v>0</v>
      </c>
      <c r="AR1637" s="120" t="n">
        <f aca="false">AR1638</f>
        <v>0</v>
      </c>
      <c r="AS1637" s="120" t="n">
        <f aca="false">AS1638</f>
        <v>0</v>
      </c>
      <c r="AT1637" s="120" t="n">
        <f aca="false">AT1638</f>
        <v>0</v>
      </c>
      <c r="AU1637" s="120" t="n">
        <f aca="false">AU1638</f>
        <v>0</v>
      </c>
      <c r="AW1637" s="107"/>
      <c r="BB1637" s="107"/>
    </row>
    <row r="1638" s="104" customFormat="true" ht="46.5" hidden="true" customHeight="true" outlineLevel="0" collapsed="false">
      <c r="A1638" s="22" t="s">
        <v>44</v>
      </c>
      <c r="B1638" s="29" t="s">
        <v>1087</v>
      </c>
      <c r="C1638" s="29" t="s">
        <v>18</v>
      </c>
      <c r="D1638" s="29" t="s">
        <v>71</v>
      </c>
      <c r="E1638" s="29" t="s">
        <v>45</v>
      </c>
      <c r="F1638" s="26" t="s">
        <v>16</v>
      </c>
      <c r="G1638" s="128" t="n">
        <f aca="false">G1639</f>
        <v>0</v>
      </c>
      <c r="H1638" s="128" t="n">
        <f aca="false">H1639</f>
        <v>0</v>
      </c>
      <c r="I1638" s="128" t="n">
        <f aca="false">I1639</f>
        <v>0</v>
      </c>
      <c r="J1638" s="128" t="n">
        <f aca="false">J1639</f>
        <v>0</v>
      </c>
      <c r="K1638" s="129" t="n">
        <f aca="false">K1639</f>
        <v>0</v>
      </c>
      <c r="L1638" s="128"/>
      <c r="M1638" s="128" t="n">
        <f aca="false">M1639</f>
        <v>0</v>
      </c>
      <c r="N1638" s="128"/>
      <c r="O1638" s="128"/>
      <c r="P1638" s="128" t="n">
        <f aca="false">P1639</f>
        <v>0</v>
      </c>
      <c r="Q1638" s="128" t="n">
        <f aca="false">Q1639</f>
        <v>0</v>
      </c>
      <c r="R1638" s="120" t="n">
        <f aca="false">R1639</f>
        <v>0</v>
      </c>
      <c r="S1638" s="120" t="n">
        <f aca="false">S1639</f>
        <v>0</v>
      </c>
      <c r="T1638" s="120" t="n">
        <f aca="false">T1639</f>
        <v>0</v>
      </c>
      <c r="U1638" s="120" t="n">
        <f aca="false">U1639</f>
        <v>0</v>
      </c>
      <c r="V1638" s="120" t="n">
        <f aca="false">V1639</f>
        <v>0</v>
      </c>
      <c r="W1638" s="120" t="n">
        <f aca="false">W1639</f>
        <v>0</v>
      </c>
      <c r="X1638" s="128" t="n">
        <f aca="false">X1639</f>
        <v>0</v>
      </c>
      <c r="Y1638" s="120" t="n">
        <f aca="false">Y1639</f>
        <v>0</v>
      </c>
      <c r="Z1638" s="128" t="n">
        <f aca="false">Z1639</f>
        <v>0</v>
      </c>
      <c r="AA1638" s="120" t="n">
        <f aca="false">AA1639</f>
        <v>0</v>
      </c>
      <c r="AB1638" s="120" t="n">
        <f aca="false">AB1639</f>
        <v>0</v>
      </c>
      <c r="AC1638" s="128" t="n">
        <f aca="false">AC1639</f>
        <v>0</v>
      </c>
      <c r="AD1638" s="120" t="n">
        <f aca="false">AD1639</f>
        <v>0</v>
      </c>
      <c r="AE1638" s="120" t="n">
        <f aca="false">AE1639</f>
        <v>0</v>
      </c>
      <c r="AF1638" s="120" t="n">
        <f aca="false">AF1639</f>
        <v>0</v>
      </c>
      <c r="AG1638" s="120" t="n">
        <f aca="false">AG1639</f>
        <v>0</v>
      </c>
      <c r="AH1638" s="128" t="n">
        <f aca="false">AH1639</f>
        <v>0</v>
      </c>
      <c r="AI1638" s="120" t="n">
        <f aca="false">AI1639</f>
        <v>0</v>
      </c>
      <c r="AJ1638" s="128" t="n">
        <f aca="false">AJ1639</f>
        <v>0</v>
      </c>
      <c r="AK1638" s="120" t="n">
        <f aca="false">AK1639</f>
        <v>0</v>
      </c>
      <c r="AL1638" s="120" t="n">
        <f aca="false">AL1639</f>
        <v>0</v>
      </c>
      <c r="AM1638" s="120" t="n">
        <f aca="false">AM1639</f>
        <v>0</v>
      </c>
      <c r="AN1638" s="120" t="n">
        <f aca="false">AN1639</f>
        <v>0</v>
      </c>
      <c r="AO1638" s="120" t="n">
        <f aca="false">AO1639</f>
        <v>0</v>
      </c>
      <c r="AP1638" s="128" t="n">
        <f aca="false">AP1639</f>
        <v>0</v>
      </c>
      <c r="AQ1638" s="120" t="n">
        <f aca="false">AQ1639</f>
        <v>0</v>
      </c>
      <c r="AR1638" s="120" t="n">
        <f aca="false">AR1639</f>
        <v>0</v>
      </c>
      <c r="AS1638" s="120" t="n">
        <f aca="false">AS1639</f>
        <v>0</v>
      </c>
      <c r="AT1638" s="120" t="n">
        <f aca="false">AT1639</f>
        <v>0</v>
      </c>
      <c r="AU1638" s="120" t="n">
        <f aca="false">AU1639</f>
        <v>0</v>
      </c>
      <c r="AW1638" s="107"/>
      <c r="BB1638" s="107"/>
    </row>
    <row r="1639" s="104" customFormat="true" ht="46.5" hidden="true" customHeight="true" outlineLevel="0" collapsed="false">
      <c r="A1639" s="25" t="s">
        <v>49</v>
      </c>
      <c r="B1639" s="29" t="s">
        <v>1087</v>
      </c>
      <c r="C1639" s="29" t="s">
        <v>18</v>
      </c>
      <c r="D1639" s="29" t="s">
        <v>71</v>
      </c>
      <c r="E1639" s="29" t="s">
        <v>45</v>
      </c>
      <c r="F1639" s="26" t="s">
        <v>47</v>
      </c>
      <c r="G1639" s="128"/>
      <c r="H1639" s="128"/>
      <c r="I1639" s="128"/>
      <c r="J1639" s="128"/>
      <c r="K1639" s="129"/>
      <c r="L1639" s="128"/>
      <c r="M1639" s="128"/>
      <c r="N1639" s="128"/>
      <c r="O1639" s="128"/>
      <c r="P1639" s="128"/>
      <c r="Q1639" s="128"/>
      <c r="R1639" s="120"/>
      <c r="S1639" s="120"/>
      <c r="T1639" s="120"/>
      <c r="U1639" s="120"/>
      <c r="V1639" s="120"/>
      <c r="W1639" s="120"/>
      <c r="X1639" s="128"/>
      <c r="Y1639" s="120"/>
      <c r="Z1639" s="128"/>
      <c r="AA1639" s="120"/>
      <c r="AB1639" s="120"/>
      <c r="AC1639" s="128"/>
      <c r="AD1639" s="120"/>
      <c r="AE1639" s="120"/>
      <c r="AF1639" s="120"/>
      <c r="AG1639" s="120"/>
      <c r="AH1639" s="128"/>
      <c r="AI1639" s="120"/>
      <c r="AJ1639" s="128"/>
      <c r="AK1639" s="120"/>
      <c r="AL1639" s="120"/>
      <c r="AM1639" s="120"/>
      <c r="AN1639" s="120"/>
      <c r="AO1639" s="120"/>
      <c r="AP1639" s="128"/>
      <c r="AQ1639" s="120"/>
      <c r="AR1639" s="120"/>
      <c r="AS1639" s="120"/>
      <c r="AT1639" s="120"/>
      <c r="AU1639" s="120"/>
      <c r="AW1639" s="107"/>
      <c r="BB1639" s="107"/>
    </row>
    <row r="1640" s="104" customFormat="true" ht="23.25" hidden="true" customHeight="true" outlineLevel="0" collapsed="false">
      <c r="A1640" s="25"/>
      <c r="B1640" s="29"/>
      <c r="C1640" s="29"/>
      <c r="D1640" s="29"/>
      <c r="E1640" s="29"/>
      <c r="F1640" s="26"/>
      <c r="G1640" s="120"/>
      <c r="H1640" s="120"/>
      <c r="I1640" s="120"/>
      <c r="J1640" s="120"/>
      <c r="K1640" s="121"/>
      <c r="L1640" s="120"/>
      <c r="M1640" s="120"/>
      <c r="N1640" s="120"/>
      <c r="O1640" s="120"/>
      <c r="P1640" s="120"/>
      <c r="Q1640" s="120"/>
      <c r="R1640" s="120"/>
      <c r="S1640" s="120"/>
      <c r="T1640" s="120"/>
      <c r="U1640" s="120"/>
      <c r="V1640" s="120"/>
      <c r="W1640" s="120"/>
      <c r="X1640" s="120"/>
      <c r="Y1640" s="120"/>
      <c r="Z1640" s="120"/>
      <c r="AA1640" s="120"/>
      <c r="AB1640" s="120"/>
      <c r="AC1640" s="120"/>
      <c r="AD1640" s="120"/>
      <c r="AE1640" s="120"/>
      <c r="AF1640" s="120"/>
      <c r="AG1640" s="120"/>
      <c r="AH1640" s="120"/>
      <c r="AI1640" s="120"/>
      <c r="AJ1640" s="120"/>
      <c r="AK1640" s="120"/>
      <c r="AL1640" s="120"/>
      <c r="AM1640" s="120"/>
      <c r="AN1640" s="120"/>
      <c r="AO1640" s="120"/>
      <c r="AP1640" s="120"/>
      <c r="AQ1640" s="120"/>
      <c r="AR1640" s="120"/>
      <c r="AS1640" s="120"/>
      <c r="AT1640" s="120"/>
      <c r="AU1640" s="120"/>
      <c r="AW1640" s="107"/>
      <c r="BB1640" s="107"/>
    </row>
    <row r="1641" s="104" customFormat="true" ht="46.5" hidden="true" customHeight="true" outlineLevel="0" collapsed="false">
      <c r="A1641" s="18" t="s">
        <v>167</v>
      </c>
      <c r="B1641" s="29" t="s">
        <v>1087</v>
      </c>
      <c r="C1641" s="31" t="s">
        <v>18</v>
      </c>
      <c r="D1641" s="31" t="s">
        <v>168</v>
      </c>
      <c r="E1641" s="31" t="s">
        <v>15</v>
      </c>
      <c r="F1641" s="26" t="s">
        <v>16</v>
      </c>
      <c r="G1641" s="120" t="n">
        <f aca="false">G1642</f>
        <v>0</v>
      </c>
      <c r="H1641" s="120" t="n">
        <f aca="false">H1642</f>
        <v>0</v>
      </c>
      <c r="I1641" s="120" t="n">
        <f aca="false">I1642</f>
        <v>0</v>
      </c>
      <c r="J1641" s="120" t="n">
        <f aca="false">J1642</f>
        <v>0</v>
      </c>
      <c r="K1641" s="121" t="n">
        <f aca="false">K1642</f>
        <v>0</v>
      </c>
      <c r="L1641" s="120"/>
      <c r="M1641" s="120" t="n">
        <f aca="false">M1642</f>
        <v>0</v>
      </c>
      <c r="N1641" s="120"/>
      <c r="O1641" s="120"/>
      <c r="P1641" s="120" t="n">
        <f aca="false">P1642</f>
        <v>0</v>
      </c>
      <c r="Q1641" s="120" t="n">
        <f aca="false">Q1642</f>
        <v>0</v>
      </c>
      <c r="R1641" s="120" t="n">
        <f aca="false">R1642</f>
        <v>0</v>
      </c>
      <c r="S1641" s="120" t="n">
        <f aca="false">S1642</f>
        <v>0</v>
      </c>
      <c r="T1641" s="120" t="n">
        <f aca="false">T1642</f>
        <v>0</v>
      </c>
      <c r="U1641" s="120" t="n">
        <f aca="false">U1642</f>
        <v>0</v>
      </c>
      <c r="V1641" s="120" t="n">
        <f aca="false">V1642</f>
        <v>0</v>
      </c>
      <c r="W1641" s="120" t="n">
        <f aca="false">W1642</f>
        <v>0</v>
      </c>
      <c r="X1641" s="120" t="n">
        <f aca="false">X1642</f>
        <v>0</v>
      </c>
      <c r="Y1641" s="120" t="n">
        <f aca="false">Y1642</f>
        <v>0</v>
      </c>
      <c r="Z1641" s="120" t="n">
        <f aca="false">Z1642</f>
        <v>0</v>
      </c>
      <c r="AA1641" s="120" t="n">
        <f aca="false">AA1642</f>
        <v>0</v>
      </c>
      <c r="AB1641" s="120" t="n">
        <f aca="false">AB1642</f>
        <v>0</v>
      </c>
      <c r="AC1641" s="120" t="n">
        <f aca="false">AC1642</f>
        <v>0</v>
      </c>
      <c r="AD1641" s="120" t="n">
        <f aca="false">AD1642</f>
        <v>0</v>
      </c>
      <c r="AE1641" s="120" t="n">
        <f aca="false">AE1642</f>
        <v>0</v>
      </c>
      <c r="AF1641" s="120" t="n">
        <f aca="false">AF1642</f>
        <v>0</v>
      </c>
      <c r="AG1641" s="120" t="n">
        <f aca="false">AG1642</f>
        <v>0</v>
      </c>
      <c r="AH1641" s="120" t="n">
        <f aca="false">AH1642</f>
        <v>0</v>
      </c>
      <c r="AI1641" s="120" t="n">
        <f aca="false">AI1642</f>
        <v>0</v>
      </c>
      <c r="AJ1641" s="120" t="n">
        <f aca="false">AJ1642</f>
        <v>0</v>
      </c>
      <c r="AK1641" s="120" t="n">
        <f aca="false">AK1642</f>
        <v>0</v>
      </c>
      <c r="AL1641" s="120" t="n">
        <f aca="false">AL1642</f>
        <v>0</v>
      </c>
      <c r="AM1641" s="120" t="n">
        <f aca="false">AM1642</f>
        <v>0</v>
      </c>
      <c r="AN1641" s="120" t="n">
        <f aca="false">AN1642</f>
        <v>0</v>
      </c>
      <c r="AO1641" s="120" t="n">
        <f aca="false">AO1642</f>
        <v>0</v>
      </c>
      <c r="AP1641" s="120" t="n">
        <f aca="false">AP1642</f>
        <v>0</v>
      </c>
      <c r="AQ1641" s="120" t="n">
        <f aca="false">AQ1642</f>
        <v>0</v>
      </c>
      <c r="AR1641" s="120" t="n">
        <f aca="false">AR1642</f>
        <v>0</v>
      </c>
      <c r="AS1641" s="120" t="n">
        <f aca="false">AS1642</f>
        <v>0</v>
      </c>
      <c r="AT1641" s="120" t="n">
        <f aca="false">AT1642</f>
        <v>0</v>
      </c>
      <c r="AU1641" s="120" t="n">
        <f aca="false">AU1642</f>
        <v>0</v>
      </c>
      <c r="AW1641" s="107"/>
      <c r="BB1641" s="107"/>
    </row>
    <row r="1642" s="104" customFormat="true" ht="20.25" hidden="true" customHeight="true" outlineLevel="0" collapsed="false">
      <c r="A1642" s="22" t="s">
        <v>233</v>
      </c>
      <c r="B1642" s="29" t="s">
        <v>1087</v>
      </c>
      <c r="C1642" s="29" t="s">
        <v>18</v>
      </c>
      <c r="D1642" s="29" t="s">
        <v>168</v>
      </c>
      <c r="E1642" s="29" t="s">
        <v>234</v>
      </c>
      <c r="F1642" s="26" t="s">
        <v>16</v>
      </c>
      <c r="G1642" s="128" t="n">
        <f aca="false">G1643</f>
        <v>0</v>
      </c>
      <c r="H1642" s="128" t="n">
        <f aca="false">H1643</f>
        <v>0</v>
      </c>
      <c r="I1642" s="128" t="n">
        <f aca="false">I1643</f>
        <v>0</v>
      </c>
      <c r="J1642" s="128" t="n">
        <f aca="false">J1643</f>
        <v>0</v>
      </c>
      <c r="K1642" s="129" t="n">
        <f aca="false">K1643</f>
        <v>0</v>
      </c>
      <c r="L1642" s="128"/>
      <c r="M1642" s="128" t="n">
        <f aca="false">M1643</f>
        <v>0</v>
      </c>
      <c r="N1642" s="128"/>
      <c r="O1642" s="128"/>
      <c r="P1642" s="128" t="n">
        <f aca="false">P1643</f>
        <v>0</v>
      </c>
      <c r="Q1642" s="128" t="n">
        <f aca="false">Q1643</f>
        <v>0</v>
      </c>
      <c r="R1642" s="120" t="n">
        <f aca="false">R1643</f>
        <v>0</v>
      </c>
      <c r="S1642" s="120" t="n">
        <f aca="false">S1643</f>
        <v>0</v>
      </c>
      <c r="T1642" s="120" t="n">
        <f aca="false">T1643</f>
        <v>0</v>
      </c>
      <c r="U1642" s="120" t="n">
        <f aca="false">U1643</f>
        <v>0</v>
      </c>
      <c r="V1642" s="120" t="n">
        <f aca="false">V1643</f>
        <v>0</v>
      </c>
      <c r="W1642" s="120" t="n">
        <f aca="false">W1643</f>
        <v>0</v>
      </c>
      <c r="X1642" s="128" t="n">
        <f aca="false">X1643</f>
        <v>0</v>
      </c>
      <c r="Y1642" s="120" t="n">
        <f aca="false">Y1643</f>
        <v>0</v>
      </c>
      <c r="Z1642" s="128" t="n">
        <f aca="false">Z1643</f>
        <v>0</v>
      </c>
      <c r="AA1642" s="120" t="n">
        <f aca="false">AA1643</f>
        <v>0</v>
      </c>
      <c r="AB1642" s="120" t="n">
        <f aca="false">AB1643</f>
        <v>0</v>
      </c>
      <c r="AC1642" s="128" t="n">
        <f aca="false">AC1643</f>
        <v>0</v>
      </c>
      <c r="AD1642" s="120" t="n">
        <f aca="false">AD1643</f>
        <v>0</v>
      </c>
      <c r="AE1642" s="120" t="n">
        <f aca="false">AE1643</f>
        <v>0</v>
      </c>
      <c r="AF1642" s="120" t="n">
        <f aca="false">AF1643</f>
        <v>0</v>
      </c>
      <c r="AG1642" s="120" t="n">
        <f aca="false">AG1643</f>
        <v>0</v>
      </c>
      <c r="AH1642" s="128" t="n">
        <f aca="false">AH1643</f>
        <v>0</v>
      </c>
      <c r="AI1642" s="120" t="n">
        <f aca="false">AI1643</f>
        <v>0</v>
      </c>
      <c r="AJ1642" s="128" t="n">
        <f aca="false">AJ1643</f>
        <v>0</v>
      </c>
      <c r="AK1642" s="120" t="n">
        <f aca="false">AK1643</f>
        <v>0</v>
      </c>
      <c r="AL1642" s="120" t="n">
        <f aca="false">AL1643</f>
        <v>0</v>
      </c>
      <c r="AM1642" s="120" t="n">
        <f aca="false">AM1643</f>
        <v>0</v>
      </c>
      <c r="AN1642" s="120" t="n">
        <f aca="false">AN1643</f>
        <v>0</v>
      </c>
      <c r="AO1642" s="120" t="n">
        <f aca="false">AO1643</f>
        <v>0</v>
      </c>
      <c r="AP1642" s="128" t="n">
        <f aca="false">AP1643</f>
        <v>0</v>
      </c>
      <c r="AQ1642" s="120" t="n">
        <f aca="false">AQ1643</f>
        <v>0</v>
      </c>
      <c r="AR1642" s="120" t="n">
        <f aca="false">AR1643</f>
        <v>0</v>
      </c>
      <c r="AS1642" s="120" t="n">
        <f aca="false">AS1643</f>
        <v>0</v>
      </c>
      <c r="AT1642" s="120" t="n">
        <f aca="false">AT1643</f>
        <v>0</v>
      </c>
      <c r="AU1642" s="120" t="n">
        <f aca="false">AU1643</f>
        <v>0</v>
      </c>
      <c r="AW1642" s="107"/>
      <c r="BB1642" s="107"/>
    </row>
    <row r="1643" s="104" customFormat="true" ht="20.25" hidden="true" customHeight="true" outlineLevel="0" collapsed="false">
      <c r="A1643" s="22" t="s">
        <v>235</v>
      </c>
      <c r="B1643" s="29" t="s">
        <v>1087</v>
      </c>
      <c r="C1643" s="29" t="s">
        <v>18</v>
      </c>
      <c r="D1643" s="29" t="s">
        <v>168</v>
      </c>
      <c r="E1643" s="29" t="s">
        <v>236</v>
      </c>
      <c r="F1643" s="26" t="s">
        <v>16</v>
      </c>
      <c r="G1643" s="128" t="n">
        <f aca="false">G1644</f>
        <v>0</v>
      </c>
      <c r="H1643" s="128" t="n">
        <f aca="false">H1644</f>
        <v>0</v>
      </c>
      <c r="I1643" s="128" t="n">
        <f aca="false">I1644</f>
        <v>0</v>
      </c>
      <c r="J1643" s="128" t="n">
        <f aca="false">J1644</f>
        <v>0</v>
      </c>
      <c r="K1643" s="129" t="n">
        <f aca="false">K1644</f>
        <v>0</v>
      </c>
      <c r="L1643" s="128"/>
      <c r="M1643" s="128" t="n">
        <f aca="false">M1644</f>
        <v>0</v>
      </c>
      <c r="N1643" s="128"/>
      <c r="O1643" s="128"/>
      <c r="P1643" s="128" t="n">
        <f aca="false">P1644</f>
        <v>0</v>
      </c>
      <c r="Q1643" s="128" t="n">
        <f aca="false">Q1644</f>
        <v>0</v>
      </c>
      <c r="R1643" s="120" t="n">
        <f aca="false">R1644</f>
        <v>0</v>
      </c>
      <c r="S1643" s="120" t="n">
        <f aca="false">S1644</f>
        <v>0</v>
      </c>
      <c r="T1643" s="120" t="n">
        <f aca="false">T1644</f>
        <v>0</v>
      </c>
      <c r="U1643" s="120" t="n">
        <f aca="false">U1644</f>
        <v>0</v>
      </c>
      <c r="V1643" s="120" t="n">
        <f aca="false">V1644</f>
        <v>0</v>
      </c>
      <c r="W1643" s="120" t="n">
        <f aca="false">W1644</f>
        <v>0</v>
      </c>
      <c r="X1643" s="128" t="n">
        <f aca="false">X1644</f>
        <v>0</v>
      </c>
      <c r="Y1643" s="120" t="n">
        <f aca="false">Y1644</f>
        <v>0</v>
      </c>
      <c r="Z1643" s="128" t="n">
        <f aca="false">Z1644</f>
        <v>0</v>
      </c>
      <c r="AA1643" s="120" t="n">
        <f aca="false">AA1644</f>
        <v>0</v>
      </c>
      <c r="AB1643" s="120" t="n">
        <f aca="false">AB1644</f>
        <v>0</v>
      </c>
      <c r="AC1643" s="128" t="n">
        <f aca="false">AC1644</f>
        <v>0</v>
      </c>
      <c r="AD1643" s="120" t="n">
        <f aca="false">AD1644</f>
        <v>0</v>
      </c>
      <c r="AE1643" s="120" t="n">
        <f aca="false">AE1644</f>
        <v>0</v>
      </c>
      <c r="AF1643" s="120" t="n">
        <f aca="false">AF1644</f>
        <v>0</v>
      </c>
      <c r="AG1643" s="120" t="n">
        <f aca="false">AG1644</f>
        <v>0</v>
      </c>
      <c r="AH1643" s="128" t="n">
        <f aca="false">AH1644</f>
        <v>0</v>
      </c>
      <c r="AI1643" s="120" t="n">
        <f aca="false">AI1644</f>
        <v>0</v>
      </c>
      <c r="AJ1643" s="128" t="n">
        <f aca="false">AJ1644</f>
        <v>0</v>
      </c>
      <c r="AK1643" s="120" t="n">
        <f aca="false">AK1644</f>
        <v>0</v>
      </c>
      <c r="AL1643" s="120" t="n">
        <f aca="false">AL1644</f>
        <v>0</v>
      </c>
      <c r="AM1643" s="120" t="n">
        <f aca="false">AM1644</f>
        <v>0</v>
      </c>
      <c r="AN1643" s="120" t="n">
        <f aca="false">AN1644</f>
        <v>0</v>
      </c>
      <c r="AO1643" s="120" t="n">
        <f aca="false">AO1644</f>
        <v>0</v>
      </c>
      <c r="AP1643" s="128" t="n">
        <f aca="false">AP1644</f>
        <v>0</v>
      </c>
      <c r="AQ1643" s="120" t="n">
        <f aca="false">AQ1644</f>
        <v>0</v>
      </c>
      <c r="AR1643" s="120" t="n">
        <f aca="false">AR1644</f>
        <v>0</v>
      </c>
      <c r="AS1643" s="120" t="n">
        <f aca="false">AS1644</f>
        <v>0</v>
      </c>
      <c r="AT1643" s="120" t="n">
        <f aca="false">AT1644</f>
        <v>0</v>
      </c>
      <c r="AU1643" s="120" t="n">
        <f aca="false">AU1644</f>
        <v>0</v>
      </c>
      <c r="AW1643" s="107"/>
      <c r="BB1643" s="107"/>
    </row>
    <row r="1644" s="104" customFormat="true" ht="20.25" hidden="true" customHeight="true" outlineLevel="0" collapsed="false">
      <c r="A1644" s="22" t="s">
        <v>237</v>
      </c>
      <c r="B1644" s="29" t="s">
        <v>1087</v>
      </c>
      <c r="C1644" s="29" t="s">
        <v>18</v>
      </c>
      <c r="D1644" s="29" t="s">
        <v>168</v>
      </c>
      <c r="E1644" s="29" t="s">
        <v>238</v>
      </c>
      <c r="F1644" s="26" t="s">
        <v>16</v>
      </c>
      <c r="G1644" s="128" t="n">
        <f aca="false">G1645</f>
        <v>0</v>
      </c>
      <c r="H1644" s="128" t="n">
        <f aca="false">H1645</f>
        <v>0</v>
      </c>
      <c r="I1644" s="128" t="n">
        <f aca="false">I1645</f>
        <v>0</v>
      </c>
      <c r="J1644" s="128" t="n">
        <f aca="false">J1645</f>
        <v>0</v>
      </c>
      <c r="K1644" s="129" t="n">
        <f aca="false">K1645</f>
        <v>0</v>
      </c>
      <c r="L1644" s="128"/>
      <c r="M1644" s="128" t="n">
        <f aca="false">M1645</f>
        <v>0</v>
      </c>
      <c r="N1644" s="128"/>
      <c r="O1644" s="128"/>
      <c r="P1644" s="128" t="n">
        <f aca="false">P1645</f>
        <v>0</v>
      </c>
      <c r="Q1644" s="128" t="n">
        <f aca="false">Q1645</f>
        <v>0</v>
      </c>
      <c r="R1644" s="120" t="n">
        <f aca="false">R1645</f>
        <v>0</v>
      </c>
      <c r="S1644" s="120" t="n">
        <f aca="false">S1645</f>
        <v>0</v>
      </c>
      <c r="T1644" s="120" t="n">
        <f aca="false">T1645</f>
        <v>0</v>
      </c>
      <c r="U1644" s="120" t="n">
        <f aca="false">U1645</f>
        <v>0</v>
      </c>
      <c r="V1644" s="120" t="n">
        <f aca="false">V1645</f>
        <v>0</v>
      </c>
      <c r="W1644" s="120" t="n">
        <f aca="false">W1645</f>
        <v>0</v>
      </c>
      <c r="X1644" s="128" t="n">
        <f aca="false">X1645</f>
        <v>0</v>
      </c>
      <c r="Y1644" s="120" t="n">
        <f aca="false">Y1645</f>
        <v>0</v>
      </c>
      <c r="Z1644" s="128" t="n">
        <f aca="false">Z1645</f>
        <v>0</v>
      </c>
      <c r="AA1644" s="120" t="n">
        <f aca="false">AA1645</f>
        <v>0</v>
      </c>
      <c r="AB1644" s="120" t="n">
        <f aca="false">AB1645</f>
        <v>0</v>
      </c>
      <c r="AC1644" s="128" t="n">
        <f aca="false">AC1645</f>
        <v>0</v>
      </c>
      <c r="AD1644" s="120" t="n">
        <f aca="false">AD1645</f>
        <v>0</v>
      </c>
      <c r="AE1644" s="120" t="n">
        <f aca="false">AE1645</f>
        <v>0</v>
      </c>
      <c r="AF1644" s="120" t="n">
        <f aca="false">AF1645</f>
        <v>0</v>
      </c>
      <c r="AG1644" s="120" t="n">
        <f aca="false">AG1645</f>
        <v>0</v>
      </c>
      <c r="AH1644" s="128" t="n">
        <f aca="false">AH1645</f>
        <v>0</v>
      </c>
      <c r="AI1644" s="120" t="n">
        <f aca="false">AI1645</f>
        <v>0</v>
      </c>
      <c r="AJ1644" s="128" t="n">
        <f aca="false">AJ1645</f>
        <v>0</v>
      </c>
      <c r="AK1644" s="120" t="n">
        <f aca="false">AK1645</f>
        <v>0</v>
      </c>
      <c r="AL1644" s="120" t="n">
        <f aca="false">AL1645</f>
        <v>0</v>
      </c>
      <c r="AM1644" s="120" t="n">
        <f aca="false">AM1645</f>
        <v>0</v>
      </c>
      <c r="AN1644" s="120" t="n">
        <f aca="false">AN1645</f>
        <v>0</v>
      </c>
      <c r="AO1644" s="120" t="n">
        <f aca="false">AO1645</f>
        <v>0</v>
      </c>
      <c r="AP1644" s="128" t="n">
        <f aca="false">AP1645</f>
        <v>0</v>
      </c>
      <c r="AQ1644" s="120" t="n">
        <f aca="false">AQ1645</f>
        <v>0</v>
      </c>
      <c r="AR1644" s="120" t="n">
        <f aca="false">AR1645</f>
        <v>0</v>
      </c>
      <c r="AS1644" s="120" t="n">
        <f aca="false">AS1645</f>
        <v>0</v>
      </c>
      <c r="AT1644" s="120" t="n">
        <f aca="false">AT1645</f>
        <v>0</v>
      </c>
      <c r="AU1644" s="120" t="n">
        <f aca="false">AU1645</f>
        <v>0</v>
      </c>
      <c r="AW1644" s="107"/>
      <c r="BB1644" s="107"/>
    </row>
    <row r="1645" s="104" customFormat="true" ht="20.25" hidden="true" customHeight="true" outlineLevel="0" collapsed="false">
      <c r="A1645" s="25" t="s">
        <v>60</v>
      </c>
      <c r="B1645" s="29" t="s">
        <v>1087</v>
      </c>
      <c r="C1645" s="29" t="s">
        <v>18</v>
      </c>
      <c r="D1645" s="29" t="s">
        <v>168</v>
      </c>
      <c r="E1645" s="29" t="s">
        <v>238</v>
      </c>
      <c r="F1645" s="26" t="s">
        <v>61</v>
      </c>
      <c r="G1645" s="128"/>
      <c r="H1645" s="128"/>
      <c r="I1645" s="128"/>
      <c r="J1645" s="128"/>
      <c r="K1645" s="129"/>
      <c r="L1645" s="128"/>
      <c r="M1645" s="128"/>
      <c r="N1645" s="128"/>
      <c r="O1645" s="128"/>
      <c r="P1645" s="128"/>
      <c r="Q1645" s="128"/>
      <c r="R1645" s="120"/>
      <c r="S1645" s="120"/>
      <c r="T1645" s="120"/>
      <c r="U1645" s="120"/>
      <c r="V1645" s="120"/>
      <c r="W1645" s="120"/>
      <c r="X1645" s="128"/>
      <c r="Y1645" s="120"/>
      <c r="Z1645" s="128"/>
      <c r="AA1645" s="120"/>
      <c r="AB1645" s="120"/>
      <c r="AC1645" s="128"/>
      <c r="AD1645" s="120"/>
      <c r="AE1645" s="120"/>
      <c r="AF1645" s="120"/>
      <c r="AG1645" s="120"/>
      <c r="AH1645" s="128"/>
      <c r="AI1645" s="120"/>
      <c r="AJ1645" s="128"/>
      <c r="AK1645" s="120"/>
      <c r="AL1645" s="120"/>
      <c r="AM1645" s="120"/>
      <c r="AN1645" s="120"/>
      <c r="AO1645" s="120"/>
      <c r="AP1645" s="128"/>
      <c r="AQ1645" s="120"/>
      <c r="AR1645" s="120"/>
      <c r="AS1645" s="120"/>
      <c r="AT1645" s="120"/>
      <c r="AU1645" s="120"/>
      <c r="AW1645" s="107"/>
      <c r="BB1645" s="107"/>
    </row>
    <row r="1646" s="104" customFormat="true" ht="20.25" hidden="true" customHeight="true" outlineLevel="0" collapsed="false">
      <c r="A1646" s="25"/>
      <c r="B1646" s="29"/>
      <c r="C1646" s="29"/>
      <c r="D1646" s="29"/>
      <c r="E1646" s="29"/>
      <c r="F1646" s="26"/>
      <c r="G1646" s="120"/>
      <c r="H1646" s="120"/>
      <c r="I1646" s="120"/>
      <c r="J1646" s="120"/>
      <c r="K1646" s="121"/>
      <c r="L1646" s="120"/>
      <c r="M1646" s="120"/>
      <c r="N1646" s="120"/>
      <c r="O1646" s="120"/>
      <c r="P1646" s="120"/>
      <c r="Q1646" s="120"/>
      <c r="R1646" s="120"/>
      <c r="S1646" s="120"/>
      <c r="T1646" s="120"/>
      <c r="U1646" s="120"/>
      <c r="V1646" s="120"/>
      <c r="W1646" s="120"/>
      <c r="X1646" s="120"/>
      <c r="Y1646" s="120"/>
      <c r="Z1646" s="120"/>
      <c r="AA1646" s="120"/>
      <c r="AB1646" s="120"/>
      <c r="AC1646" s="120"/>
      <c r="AD1646" s="120"/>
      <c r="AE1646" s="120"/>
      <c r="AF1646" s="120"/>
      <c r="AG1646" s="120"/>
      <c r="AH1646" s="120"/>
      <c r="AI1646" s="120"/>
      <c r="AJ1646" s="120"/>
      <c r="AK1646" s="120"/>
      <c r="AL1646" s="120"/>
      <c r="AM1646" s="120"/>
      <c r="AN1646" s="120"/>
      <c r="AO1646" s="120"/>
      <c r="AP1646" s="120"/>
      <c r="AQ1646" s="120"/>
      <c r="AR1646" s="120"/>
      <c r="AS1646" s="120"/>
      <c r="AT1646" s="120"/>
      <c r="AU1646" s="120"/>
      <c r="AW1646" s="107"/>
      <c r="BB1646" s="107"/>
    </row>
    <row r="1647" s="104" customFormat="true" ht="20.25" hidden="true" customHeight="true" outlineLevel="0" collapsed="false">
      <c r="A1647" s="18" t="s">
        <v>262</v>
      </c>
      <c r="B1647" s="31" t="s">
        <v>1087</v>
      </c>
      <c r="C1647" s="31" t="s">
        <v>263</v>
      </c>
      <c r="D1647" s="45" t="s">
        <v>1036</v>
      </c>
      <c r="E1647" s="31" t="s">
        <v>15</v>
      </c>
      <c r="F1647" s="31" t="s">
        <v>16</v>
      </c>
      <c r="G1647" s="120"/>
      <c r="H1647" s="120"/>
      <c r="I1647" s="120"/>
      <c r="J1647" s="120"/>
      <c r="K1647" s="121"/>
      <c r="L1647" s="120"/>
      <c r="M1647" s="120"/>
      <c r="N1647" s="120"/>
      <c r="O1647" s="120"/>
      <c r="P1647" s="120"/>
      <c r="Q1647" s="120"/>
      <c r="R1647" s="120"/>
      <c r="S1647" s="120"/>
      <c r="T1647" s="120"/>
      <c r="U1647" s="120"/>
      <c r="V1647" s="120"/>
      <c r="W1647" s="120"/>
      <c r="X1647" s="120"/>
      <c r="Y1647" s="120"/>
      <c r="Z1647" s="120"/>
      <c r="AA1647" s="120"/>
      <c r="AB1647" s="120"/>
      <c r="AC1647" s="120"/>
      <c r="AD1647" s="120"/>
      <c r="AE1647" s="120"/>
      <c r="AF1647" s="120"/>
      <c r="AG1647" s="120"/>
      <c r="AH1647" s="120"/>
      <c r="AI1647" s="120"/>
      <c r="AJ1647" s="120"/>
      <c r="AK1647" s="120"/>
      <c r="AL1647" s="120"/>
      <c r="AM1647" s="120"/>
      <c r="AN1647" s="120"/>
      <c r="AO1647" s="120"/>
      <c r="AP1647" s="120"/>
      <c r="AQ1647" s="120"/>
      <c r="AR1647" s="120"/>
      <c r="AS1647" s="120"/>
      <c r="AT1647" s="120"/>
      <c r="AU1647" s="120"/>
      <c r="AW1647" s="107"/>
      <c r="BB1647" s="107"/>
    </row>
    <row r="1648" s="104" customFormat="true" ht="20.25" hidden="true" customHeight="true" outlineLevel="0" collapsed="false">
      <c r="A1648" s="18" t="s">
        <v>282</v>
      </c>
      <c r="B1648" s="31" t="s">
        <v>1087</v>
      </c>
      <c r="C1648" s="31" t="s">
        <v>37</v>
      </c>
      <c r="D1648" s="31" t="s">
        <v>283</v>
      </c>
      <c r="E1648" s="31" t="s">
        <v>15</v>
      </c>
      <c r="F1648" s="31" t="s">
        <v>16</v>
      </c>
      <c r="G1648" s="120"/>
      <c r="H1648" s="120"/>
      <c r="I1648" s="120"/>
      <c r="J1648" s="120"/>
      <c r="K1648" s="121"/>
      <c r="L1648" s="120"/>
      <c r="M1648" s="120"/>
      <c r="N1648" s="120"/>
      <c r="O1648" s="120"/>
      <c r="P1648" s="120"/>
      <c r="Q1648" s="120"/>
      <c r="R1648" s="120"/>
      <c r="S1648" s="120"/>
      <c r="T1648" s="120"/>
      <c r="U1648" s="120"/>
      <c r="V1648" s="120"/>
      <c r="W1648" s="120"/>
      <c r="X1648" s="120"/>
      <c r="Y1648" s="120"/>
      <c r="Z1648" s="120"/>
      <c r="AA1648" s="120"/>
      <c r="AB1648" s="120"/>
      <c r="AC1648" s="120"/>
      <c r="AD1648" s="120"/>
      <c r="AE1648" s="120"/>
      <c r="AF1648" s="120"/>
      <c r="AG1648" s="120"/>
      <c r="AH1648" s="120"/>
      <c r="AI1648" s="120"/>
      <c r="AJ1648" s="120"/>
      <c r="AK1648" s="120"/>
      <c r="AL1648" s="120"/>
      <c r="AM1648" s="120"/>
      <c r="AN1648" s="120"/>
      <c r="AO1648" s="120"/>
      <c r="AP1648" s="120"/>
      <c r="AQ1648" s="120"/>
      <c r="AR1648" s="120"/>
      <c r="AS1648" s="120"/>
      <c r="AT1648" s="120"/>
      <c r="AU1648" s="120"/>
      <c r="AW1648" s="107"/>
      <c r="BB1648" s="107"/>
    </row>
    <row r="1649" s="104" customFormat="true" ht="40.5" hidden="true" customHeight="true" outlineLevel="0" collapsed="false">
      <c r="A1649" s="25" t="s">
        <v>292</v>
      </c>
      <c r="B1649" s="29" t="s">
        <v>1087</v>
      </c>
      <c r="C1649" s="29" t="s">
        <v>37</v>
      </c>
      <c r="D1649" s="29" t="s">
        <v>283</v>
      </c>
      <c r="E1649" s="29" t="s">
        <v>293</v>
      </c>
      <c r="F1649" s="29" t="s">
        <v>16</v>
      </c>
      <c r="G1649" s="120"/>
      <c r="H1649" s="120"/>
      <c r="I1649" s="120"/>
      <c r="J1649" s="120"/>
      <c r="K1649" s="121"/>
      <c r="L1649" s="120"/>
      <c r="M1649" s="120"/>
      <c r="N1649" s="120"/>
      <c r="O1649" s="120"/>
      <c r="P1649" s="120"/>
      <c r="Q1649" s="120"/>
      <c r="R1649" s="120"/>
      <c r="S1649" s="120"/>
      <c r="T1649" s="120"/>
      <c r="U1649" s="120"/>
      <c r="V1649" s="120"/>
      <c r="W1649" s="120"/>
      <c r="X1649" s="120"/>
      <c r="Y1649" s="120"/>
      <c r="Z1649" s="120"/>
      <c r="AA1649" s="120"/>
      <c r="AB1649" s="120"/>
      <c r="AC1649" s="120"/>
      <c r="AD1649" s="120"/>
      <c r="AE1649" s="120"/>
      <c r="AF1649" s="120"/>
      <c r="AG1649" s="120"/>
      <c r="AH1649" s="120"/>
      <c r="AI1649" s="120"/>
      <c r="AJ1649" s="120"/>
      <c r="AK1649" s="120"/>
      <c r="AL1649" s="120"/>
      <c r="AM1649" s="120"/>
      <c r="AN1649" s="120"/>
      <c r="AO1649" s="120"/>
      <c r="AP1649" s="120"/>
      <c r="AQ1649" s="120"/>
      <c r="AR1649" s="120"/>
      <c r="AS1649" s="120"/>
      <c r="AT1649" s="120"/>
      <c r="AU1649" s="120"/>
      <c r="AW1649" s="107"/>
      <c r="BB1649" s="107"/>
    </row>
    <row r="1650" s="104" customFormat="true" ht="40.5" hidden="true" customHeight="true" outlineLevel="0" collapsed="false">
      <c r="A1650" s="25" t="s">
        <v>294</v>
      </c>
      <c r="B1650" s="29" t="s">
        <v>1087</v>
      </c>
      <c r="C1650" s="29" t="s">
        <v>37</v>
      </c>
      <c r="D1650" s="29" t="s">
        <v>283</v>
      </c>
      <c r="E1650" s="29" t="s">
        <v>295</v>
      </c>
      <c r="F1650" s="26" t="s">
        <v>16</v>
      </c>
      <c r="G1650" s="120"/>
      <c r="H1650" s="120"/>
      <c r="I1650" s="120"/>
      <c r="J1650" s="120"/>
      <c r="K1650" s="121"/>
      <c r="L1650" s="120"/>
      <c r="M1650" s="120"/>
      <c r="N1650" s="120"/>
      <c r="O1650" s="120"/>
      <c r="P1650" s="120"/>
      <c r="Q1650" s="120"/>
      <c r="R1650" s="120"/>
      <c r="S1650" s="120"/>
      <c r="T1650" s="120"/>
      <c r="U1650" s="120"/>
      <c r="V1650" s="120"/>
      <c r="W1650" s="120"/>
      <c r="X1650" s="120"/>
      <c r="Y1650" s="120"/>
      <c r="Z1650" s="120"/>
      <c r="AA1650" s="120"/>
      <c r="AB1650" s="120"/>
      <c r="AC1650" s="120"/>
      <c r="AD1650" s="120"/>
      <c r="AE1650" s="120"/>
      <c r="AF1650" s="120"/>
      <c r="AG1650" s="120"/>
      <c r="AH1650" s="120"/>
      <c r="AI1650" s="120"/>
      <c r="AJ1650" s="120"/>
      <c r="AK1650" s="120"/>
      <c r="AL1650" s="120"/>
      <c r="AM1650" s="120"/>
      <c r="AN1650" s="120"/>
      <c r="AO1650" s="120"/>
      <c r="AP1650" s="120"/>
      <c r="AQ1650" s="120"/>
      <c r="AR1650" s="120"/>
      <c r="AS1650" s="120"/>
      <c r="AT1650" s="120"/>
      <c r="AU1650" s="120"/>
      <c r="AW1650" s="107"/>
      <c r="BB1650" s="107"/>
    </row>
    <row r="1651" s="104" customFormat="true" ht="20.25" hidden="true" customHeight="true" outlineLevel="0" collapsed="false">
      <c r="A1651" s="25" t="s">
        <v>296</v>
      </c>
      <c r="B1651" s="29" t="s">
        <v>1087</v>
      </c>
      <c r="C1651" s="29" t="s">
        <v>37</v>
      </c>
      <c r="D1651" s="29" t="s">
        <v>283</v>
      </c>
      <c r="E1651" s="29" t="s">
        <v>297</v>
      </c>
      <c r="F1651" s="26" t="s">
        <v>16</v>
      </c>
      <c r="G1651" s="120"/>
      <c r="H1651" s="120"/>
      <c r="I1651" s="120"/>
      <c r="J1651" s="120"/>
      <c r="K1651" s="121"/>
      <c r="L1651" s="120"/>
      <c r="M1651" s="120"/>
      <c r="N1651" s="120"/>
      <c r="O1651" s="120"/>
      <c r="P1651" s="120"/>
      <c r="Q1651" s="120"/>
      <c r="R1651" s="120"/>
      <c r="S1651" s="120"/>
      <c r="T1651" s="120"/>
      <c r="U1651" s="120"/>
      <c r="V1651" s="120"/>
      <c r="W1651" s="120"/>
      <c r="X1651" s="120"/>
      <c r="Y1651" s="120"/>
      <c r="Z1651" s="120"/>
      <c r="AA1651" s="120"/>
      <c r="AB1651" s="120"/>
      <c r="AC1651" s="120"/>
      <c r="AD1651" s="120"/>
      <c r="AE1651" s="120"/>
      <c r="AF1651" s="120"/>
      <c r="AG1651" s="120"/>
      <c r="AH1651" s="120"/>
      <c r="AI1651" s="120"/>
      <c r="AJ1651" s="120"/>
      <c r="AK1651" s="120"/>
      <c r="AL1651" s="120"/>
      <c r="AM1651" s="120"/>
      <c r="AN1651" s="120"/>
      <c r="AO1651" s="120"/>
      <c r="AP1651" s="120"/>
      <c r="AQ1651" s="120"/>
      <c r="AR1651" s="120"/>
      <c r="AS1651" s="120"/>
      <c r="AT1651" s="120"/>
      <c r="AU1651" s="120"/>
      <c r="AW1651" s="107"/>
      <c r="BB1651" s="107"/>
    </row>
    <row r="1652" s="104" customFormat="true" ht="20.25" hidden="true" customHeight="true" outlineLevel="0" collapsed="false">
      <c r="A1652" s="22" t="s">
        <v>280</v>
      </c>
      <c r="B1652" s="29" t="s">
        <v>1087</v>
      </c>
      <c r="C1652" s="29" t="s">
        <v>37</v>
      </c>
      <c r="D1652" s="29" t="s">
        <v>283</v>
      </c>
      <c r="E1652" s="29" t="s">
        <v>298</v>
      </c>
      <c r="F1652" s="26" t="s">
        <v>16</v>
      </c>
      <c r="G1652" s="120"/>
      <c r="H1652" s="120"/>
      <c r="I1652" s="120"/>
      <c r="J1652" s="120"/>
      <c r="K1652" s="121"/>
      <c r="L1652" s="120"/>
      <c r="M1652" s="120"/>
      <c r="N1652" s="120"/>
      <c r="O1652" s="120"/>
      <c r="P1652" s="120"/>
      <c r="Q1652" s="120"/>
      <c r="R1652" s="120"/>
      <c r="S1652" s="120"/>
      <c r="T1652" s="120"/>
      <c r="U1652" s="120"/>
      <c r="V1652" s="120"/>
      <c r="W1652" s="120"/>
      <c r="X1652" s="120"/>
      <c r="Y1652" s="120"/>
      <c r="Z1652" s="120"/>
      <c r="AA1652" s="120"/>
      <c r="AB1652" s="120"/>
      <c r="AC1652" s="120"/>
      <c r="AD1652" s="120"/>
      <c r="AE1652" s="120"/>
      <c r="AF1652" s="120"/>
      <c r="AG1652" s="120"/>
      <c r="AH1652" s="120"/>
      <c r="AI1652" s="120"/>
      <c r="AJ1652" s="120"/>
      <c r="AK1652" s="120"/>
      <c r="AL1652" s="120"/>
      <c r="AM1652" s="120"/>
      <c r="AN1652" s="120"/>
      <c r="AO1652" s="120"/>
      <c r="AP1652" s="120"/>
      <c r="AQ1652" s="120"/>
      <c r="AR1652" s="120"/>
      <c r="AS1652" s="120"/>
      <c r="AT1652" s="120"/>
      <c r="AU1652" s="120"/>
      <c r="AW1652" s="107"/>
      <c r="BB1652" s="107"/>
    </row>
    <row r="1653" s="104" customFormat="true" ht="20.25" hidden="true" customHeight="true" outlineLevel="0" collapsed="false">
      <c r="A1653" s="25" t="s">
        <v>49</v>
      </c>
      <c r="B1653" s="29" t="s">
        <v>1087</v>
      </c>
      <c r="C1653" s="29" t="s">
        <v>37</v>
      </c>
      <c r="D1653" s="29" t="s">
        <v>283</v>
      </c>
      <c r="E1653" s="29" t="s">
        <v>298</v>
      </c>
      <c r="F1653" s="26" t="s">
        <v>47</v>
      </c>
      <c r="G1653" s="120"/>
      <c r="H1653" s="120"/>
      <c r="I1653" s="120"/>
      <c r="J1653" s="120"/>
      <c r="K1653" s="121"/>
      <c r="L1653" s="120"/>
      <c r="M1653" s="120"/>
      <c r="N1653" s="120"/>
      <c r="O1653" s="120"/>
      <c r="P1653" s="120"/>
      <c r="Q1653" s="120"/>
      <c r="R1653" s="120"/>
      <c r="S1653" s="120"/>
      <c r="T1653" s="120"/>
      <c r="U1653" s="120"/>
      <c r="V1653" s="120"/>
      <c r="W1653" s="120"/>
      <c r="X1653" s="120"/>
      <c r="Y1653" s="120"/>
      <c r="Z1653" s="120"/>
      <c r="AA1653" s="120"/>
      <c r="AB1653" s="120"/>
      <c r="AC1653" s="120"/>
      <c r="AD1653" s="120"/>
      <c r="AE1653" s="120"/>
      <c r="AF1653" s="120"/>
      <c r="AG1653" s="120"/>
      <c r="AH1653" s="120"/>
      <c r="AI1653" s="120"/>
      <c r="AJ1653" s="120"/>
      <c r="AK1653" s="120"/>
      <c r="AL1653" s="120"/>
      <c r="AM1653" s="120"/>
      <c r="AN1653" s="120"/>
      <c r="AO1653" s="120"/>
      <c r="AP1653" s="120"/>
      <c r="AQ1653" s="120"/>
      <c r="AR1653" s="120"/>
      <c r="AS1653" s="120"/>
      <c r="AT1653" s="120"/>
      <c r="AU1653" s="120"/>
      <c r="AW1653" s="107"/>
      <c r="BB1653" s="107"/>
    </row>
    <row r="1654" s="104" customFormat="true" ht="40.5" hidden="true" customHeight="true" outlineLevel="0" collapsed="false">
      <c r="A1654" s="25" t="s">
        <v>299</v>
      </c>
      <c r="B1654" s="29" t="s">
        <v>1087</v>
      </c>
      <c r="C1654" s="29" t="s">
        <v>37</v>
      </c>
      <c r="D1654" s="29" t="s">
        <v>283</v>
      </c>
      <c r="E1654" s="29" t="s">
        <v>298</v>
      </c>
      <c r="F1654" s="26" t="s">
        <v>185</v>
      </c>
      <c r="G1654" s="120"/>
      <c r="H1654" s="120"/>
      <c r="I1654" s="120"/>
      <c r="J1654" s="120"/>
      <c r="K1654" s="121"/>
      <c r="L1654" s="120"/>
      <c r="M1654" s="120"/>
      <c r="N1654" s="120"/>
      <c r="O1654" s="120"/>
      <c r="P1654" s="120"/>
      <c r="Q1654" s="120"/>
      <c r="R1654" s="120"/>
      <c r="S1654" s="120"/>
      <c r="T1654" s="120"/>
      <c r="U1654" s="120"/>
      <c r="V1654" s="120"/>
      <c r="W1654" s="120"/>
      <c r="X1654" s="120"/>
      <c r="Y1654" s="120"/>
      <c r="Z1654" s="120"/>
      <c r="AA1654" s="120"/>
      <c r="AB1654" s="120"/>
      <c r="AC1654" s="120"/>
      <c r="AD1654" s="120"/>
      <c r="AE1654" s="120"/>
      <c r="AF1654" s="120"/>
      <c r="AG1654" s="120"/>
      <c r="AH1654" s="120"/>
      <c r="AI1654" s="120"/>
      <c r="AJ1654" s="120"/>
      <c r="AK1654" s="120"/>
      <c r="AL1654" s="120"/>
      <c r="AM1654" s="120"/>
      <c r="AN1654" s="120"/>
      <c r="AO1654" s="120"/>
      <c r="AP1654" s="120"/>
      <c r="AQ1654" s="120"/>
      <c r="AR1654" s="120"/>
      <c r="AS1654" s="120"/>
      <c r="AT1654" s="120"/>
      <c r="AU1654" s="120"/>
      <c r="AW1654" s="107"/>
      <c r="BB1654" s="107"/>
    </row>
    <row r="1655" s="104" customFormat="true" ht="20.25" hidden="true" customHeight="true" outlineLevel="0" collapsed="false">
      <c r="A1655" s="25"/>
      <c r="B1655" s="29"/>
      <c r="C1655" s="29"/>
      <c r="D1655" s="29"/>
      <c r="E1655" s="29"/>
      <c r="F1655" s="26"/>
      <c r="G1655" s="120"/>
      <c r="H1655" s="120"/>
      <c r="I1655" s="120"/>
      <c r="J1655" s="120"/>
      <c r="K1655" s="121"/>
      <c r="L1655" s="120"/>
      <c r="M1655" s="120"/>
      <c r="N1655" s="120"/>
      <c r="O1655" s="120"/>
      <c r="P1655" s="120"/>
      <c r="Q1655" s="120"/>
      <c r="R1655" s="120"/>
      <c r="S1655" s="120"/>
      <c r="T1655" s="120"/>
      <c r="U1655" s="120"/>
      <c r="V1655" s="120"/>
      <c r="W1655" s="120"/>
      <c r="X1655" s="120"/>
      <c r="Y1655" s="120"/>
      <c r="Z1655" s="120"/>
      <c r="AA1655" s="120"/>
      <c r="AB1655" s="120"/>
      <c r="AC1655" s="120"/>
      <c r="AD1655" s="120"/>
      <c r="AE1655" s="120"/>
      <c r="AF1655" s="120"/>
      <c r="AG1655" s="120"/>
      <c r="AH1655" s="120"/>
      <c r="AI1655" s="120"/>
      <c r="AJ1655" s="120"/>
      <c r="AK1655" s="120"/>
      <c r="AL1655" s="120"/>
      <c r="AM1655" s="120"/>
      <c r="AN1655" s="120"/>
      <c r="AO1655" s="120"/>
      <c r="AP1655" s="120"/>
      <c r="AQ1655" s="120"/>
      <c r="AR1655" s="120"/>
      <c r="AS1655" s="120"/>
      <c r="AT1655" s="120"/>
      <c r="AU1655" s="120"/>
      <c r="AW1655" s="107"/>
      <c r="BB1655" s="107"/>
    </row>
    <row r="1656" s="104" customFormat="true" ht="20.25" hidden="true" customHeight="true" outlineLevel="0" collapsed="false">
      <c r="A1656" s="18" t="s">
        <v>303</v>
      </c>
      <c r="B1656" s="29" t="s">
        <v>1087</v>
      </c>
      <c r="C1656" s="31" t="s">
        <v>304</v>
      </c>
      <c r="D1656" s="31" t="s">
        <v>14</v>
      </c>
      <c r="E1656" s="31" t="s">
        <v>15</v>
      </c>
      <c r="F1656" s="31" t="s">
        <v>16</v>
      </c>
      <c r="G1656" s="120" t="n">
        <f aca="false">G1657</f>
        <v>0</v>
      </c>
      <c r="H1656" s="120" t="n">
        <f aca="false">H1657</f>
        <v>0</v>
      </c>
      <c r="I1656" s="120" t="n">
        <f aca="false">I1657</f>
        <v>0</v>
      </c>
      <c r="J1656" s="120" t="n">
        <f aca="false">J1657</f>
        <v>0</v>
      </c>
      <c r="K1656" s="121" t="n">
        <f aca="false">K1657</f>
        <v>0</v>
      </c>
      <c r="L1656" s="120"/>
      <c r="M1656" s="120" t="n">
        <f aca="false">M1657</f>
        <v>0</v>
      </c>
      <c r="N1656" s="120"/>
      <c r="O1656" s="120"/>
      <c r="P1656" s="120" t="n">
        <f aca="false">P1657</f>
        <v>0</v>
      </c>
      <c r="Q1656" s="120" t="n">
        <f aca="false">Q1657</f>
        <v>0</v>
      </c>
      <c r="R1656" s="120" t="n">
        <f aca="false">R1657</f>
        <v>0</v>
      </c>
      <c r="S1656" s="120" t="n">
        <f aca="false">S1657</f>
        <v>0</v>
      </c>
      <c r="T1656" s="120" t="n">
        <f aca="false">T1657</f>
        <v>0</v>
      </c>
      <c r="U1656" s="120" t="n">
        <f aca="false">U1657</f>
        <v>0</v>
      </c>
      <c r="V1656" s="120" t="n">
        <f aca="false">V1657</f>
        <v>0</v>
      </c>
      <c r="W1656" s="120" t="n">
        <f aca="false">W1657</f>
        <v>0</v>
      </c>
      <c r="X1656" s="120" t="n">
        <f aca="false">X1657</f>
        <v>0</v>
      </c>
      <c r="Y1656" s="120" t="n">
        <f aca="false">Y1657</f>
        <v>0</v>
      </c>
      <c r="Z1656" s="120" t="n">
        <f aca="false">Z1657</f>
        <v>0</v>
      </c>
      <c r="AA1656" s="120" t="n">
        <f aca="false">AA1657</f>
        <v>0</v>
      </c>
      <c r="AB1656" s="120" t="n">
        <f aca="false">AB1657</f>
        <v>0</v>
      </c>
      <c r="AC1656" s="120" t="n">
        <f aca="false">AC1657</f>
        <v>0</v>
      </c>
      <c r="AD1656" s="120" t="n">
        <f aca="false">AD1657</f>
        <v>0</v>
      </c>
      <c r="AE1656" s="120" t="n">
        <f aca="false">AE1657</f>
        <v>0</v>
      </c>
      <c r="AF1656" s="120" t="n">
        <f aca="false">AF1657</f>
        <v>0</v>
      </c>
      <c r="AG1656" s="120" t="n">
        <f aca="false">AG1657</f>
        <v>0</v>
      </c>
      <c r="AH1656" s="120" t="n">
        <f aca="false">AH1657</f>
        <v>0</v>
      </c>
      <c r="AI1656" s="120" t="n">
        <f aca="false">AI1657</f>
        <v>0</v>
      </c>
      <c r="AJ1656" s="120" t="n">
        <f aca="false">AJ1657</f>
        <v>0</v>
      </c>
      <c r="AK1656" s="120" t="n">
        <f aca="false">AK1657</f>
        <v>0</v>
      </c>
      <c r="AL1656" s="120" t="n">
        <f aca="false">AL1657</f>
        <v>0</v>
      </c>
      <c r="AM1656" s="120" t="n">
        <f aca="false">AM1657</f>
        <v>0</v>
      </c>
      <c r="AN1656" s="120" t="n">
        <f aca="false">AN1657</f>
        <v>0</v>
      </c>
      <c r="AO1656" s="120" t="n">
        <f aca="false">AO1657</f>
        <v>0</v>
      </c>
      <c r="AP1656" s="120" t="n">
        <f aca="false">AP1657</f>
        <v>0</v>
      </c>
      <c r="AQ1656" s="120" t="n">
        <f aca="false">AQ1657</f>
        <v>0</v>
      </c>
      <c r="AR1656" s="120" t="n">
        <f aca="false">AR1657</f>
        <v>0</v>
      </c>
      <c r="AS1656" s="120" t="n">
        <f aca="false">AS1657</f>
        <v>0</v>
      </c>
      <c r="AT1656" s="120" t="n">
        <f aca="false">AT1657</f>
        <v>0</v>
      </c>
      <c r="AU1656" s="120" t="n">
        <f aca="false">AU1657</f>
        <v>0</v>
      </c>
      <c r="AW1656" s="107"/>
      <c r="BB1656" s="107"/>
    </row>
    <row r="1657" s="104" customFormat="true" ht="32.25" hidden="true" customHeight="true" outlineLevel="0" collapsed="false">
      <c r="A1657" s="18" t="s">
        <v>416</v>
      </c>
      <c r="B1657" s="29" t="s">
        <v>1087</v>
      </c>
      <c r="C1657" s="31" t="s">
        <v>71</v>
      </c>
      <c r="D1657" s="31" t="s">
        <v>417</v>
      </c>
      <c r="E1657" s="31" t="s">
        <v>15</v>
      </c>
      <c r="F1657" s="31" t="s">
        <v>16</v>
      </c>
      <c r="G1657" s="120" t="n">
        <f aca="false">G1658</f>
        <v>0</v>
      </c>
      <c r="H1657" s="120" t="n">
        <f aca="false">H1658</f>
        <v>0</v>
      </c>
      <c r="I1657" s="120" t="n">
        <f aca="false">I1658</f>
        <v>0</v>
      </c>
      <c r="J1657" s="120" t="n">
        <f aca="false">J1658</f>
        <v>0</v>
      </c>
      <c r="K1657" s="121" t="n">
        <f aca="false">K1658</f>
        <v>0</v>
      </c>
      <c r="L1657" s="120"/>
      <c r="M1657" s="120" t="n">
        <f aca="false">M1658</f>
        <v>0</v>
      </c>
      <c r="N1657" s="120"/>
      <c r="O1657" s="120"/>
      <c r="P1657" s="120" t="n">
        <f aca="false">P1658</f>
        <v>0</v>
      </c>
      <c r="Q1657" s="120" t="n">
        <f aca="false">Q1658</f>
        <v>0</v>
      </c>
      <c r="R1657" s="120" t="n">
        <f aca="false">R1658</f>
        <v>0</v>
      </c>
      <c r="S1657" s="120" t="n">
        <f aca="false">S1658</f>
        <v>0</v>
      </c>
      <c r="T1657" s="120" t="n">
        <f aca="false">T1658</f>
        <v>0</v>
      </c>
      <c r="U1657" s="120" t="n">
        <f aca="false">U1658</f>
        <v>0</v>
      </c>
      <c r="V1657" s="120" t="n">
        <f aca="false">V1658</f>
        <v>0</v>
      </c>
      <c r="W1657" s="120" t="n">
        <f aca="false">W1658</f>
        <v>0</v>
      </c>
      <c r="X1657" s="120" t="n">
        <f aca="false">X1658</f>
        <v>0</v>
      </c>
      <c r="Y1657" s="120" t="n">
        <f aca="false">Y1658</f>
        <v>0</v>
      </c>
      <c r="Z1657" s="120" t="n">
        <f aca="false">Z1658</f>
        <v>0</v>
      </c>
      <c r="AA1657" s="120" t="n">
        <f aca="false">AA1658</f>
        <v>0</v>
      </c>
      <c r="AB1657" s="120" t="n">
        <f aca="false">AB1658</f>
        <v>0</v>
      </c>
      <c r="AC1657" s="120" t="n">
        <f aca="false">AC1658</f>
        <v>0</v>
      </c>
      <c r="AD1657" s="120" t="n">
        <f aca="false">AD1658</f>
        <v>0</v>
      </c>
      <c r="AE1657" s="120" t="n">
        <f aca="false">AE1658</f>
        <v>0</v>
      </c>
      <c r="AF1657" s="120" t="n">
        <f aca="false">AF1658</f>
        <v>0</v>
      </c>
      <c r="AG1657" s="120" t="n">
        <f aca="false">AG1658</f>
        <v>0</v>
      </c>
      <c r="AH1657" s="120" t="n">
        <f aca="false">AH1658</f>
        <v>0</v>
      </c>
      <c r="AI1657" s="120" t="n">
        <f aca="false">AI1658</f>
        <v>0</v>
      </c>
      <c r="AJ1657" s="120" t="n">
        <f aca="false">AJ1658</f>
        <v>0</v>
      </c>
      <c r="AK1657" s="120" t="n">
        <f aca="false">AK1658</f>
        <v>0</v>
      </c>
      <c r="AL1657" s="120" t="n">
        <f aca="false">AL1658</f>
        <v>0</v>
      </c>
      <c r="AM1657" s="120" t="n">
        <f aca="false">AM1658</f>
        <v>0</v>
      </c>
      <c r="AN1657" s="120" t="n">
        <f aca="false">AN1658</f>
        <v>0</v>
      </c>
      <c r="AO1657" s="120" t="n">
        <f aca="false">AO1658</f>
        <v>0</v>
      </c>
      <c r="AP1657" s="120" t="n">
        <f aca="false">AP1658</f>
        <v>0</v>
      </c>
      <c r="AQ1657" s="120" t="n">
        <f aca="false">AQ1658</f>
        <v>0</v>
      </c>
      <c r="AR1657" s="120" t="n">
        <f aca="false">AR1658</f>
        <v>0</v>
      </c>
      <c r="AS1657" s="120" t="n">
        <f aca="false">AS1658</f>
        <v>0</v>
      </c>
      <c r="AT1657" s="120" t="n">
        <f aca="false">AT1658</f>
        <v>0</v>
      </c>
      <c r="AU1657" s="120" t="n">
        <f aca="false">AU1658</f>
        <v>0</v>
      </c>
      <c r="AW1657" s="107"/>
      <c r="BB1657" s="107"/>
    </row>
    <row r="1658" s="104" customFormat="true" ht="20.25" hidden="true" customHeight="true" outlineLevel="0" collapsed="false">
      <c r="A1658" s="22" t="s">
        <v>120</v>
      </c>
      <c r="B1658" s="29" t="s">
        <v>1087</v>
      </c>
      <c r="C1658" s="29" t="s">
        <v>71</v>
      </c>
      <c r="D1658" s="29" t="s">
        <v>417</v>
      </c>
      <c r="E1658" s="29" t="s">
        <v>121</v>
      </c>
      <c r="F1658" s="29" t="s">
        <v>16</v>
      </c>
      <c r="G1658" s="128" t="n">
        <f aca="false">G1659</f>
        <v>0</v>
      </c>
      <c r="H1658" s="128" t="n">
        <f aca="false">H1659</f>
        <v>0</v>
      </c>
      <c r="I1658" s="128" t="n">
        <f aca="false">I1659</f>
        <v>0</v>
      </c>
      <c r="J1658" s="128" t="n">
        <f aca="false">J1659</f>
        <v>0</v>
      </c>
      <c r="K1658" s="129" t="n">
        <f aca="false">K1659</f>
        <v>0</v>
      </c>
      <c r="L1658" s="128"/>
      <c r="M1658" s="128" t="n">
        <f aca="false">M1659</f>
        <v>0</v>
      </c>
      <c r="N1658" s="128"/>
      <c r="O1658" s="128"/>
      <c r="P1658" s="128" t="n">
        <f aca="false">P1659</f>
        <v>0</v>
      </c>
      <c r="Q1658" s="128" t="n">
        <f aca="false">Q1659</f>
        <v>0</v>
      </c>
      <c r="R1658" s="120" t="n">
        <f aca="false">R1659</f>
        <v>0</v>
      </c>
      <c r="S1658" s="120" t="n">
        <f aca="false">S1659</f>
        <v>0</v>
      </c>
      <c r="T1658" s="120" t="n">
        <f aca="false">T1659</f>
        <v>0</v>
      </c>
      <c r="U1658" s="120" t="n">
        <f aca="false">U1659</f>
        <v>0</v>
      </c>
      <c r="V1658" s="120" t="n">
        <f aca="false">V1659</f>
        <v>0</v>
      </c>
      <c r="W1658" s="120" t="n">
        <f aca="false">W1659</f>
        <v>0</v>
      </c>
      <c r="X1658" s="128" t="n">
        <f aca="false">X1659</f>
        <v>0</v>
      </c>
      <c r="Y1658" s="120" t="n">
        <f aca="false">Y1659</f>
        <v>0</v>
      </c>
      <c r="Z1658" s="128" t="n">
        <f aca="false">Z1659</f>
        <v>0</v>
      </c>
      <c r="AA1658" s="120" t="n">
        <f aca="false">AA1659</f>
        <v>0</v>
      </c>
      <c r="AB1658" s="120" t="n">
        <f aca="false">AB1659</f>
        <v>0</v>
      </c>
      <c r="AC1658" s="128" t="n">
        <f aca="false">AC1659</f>
        <v>0</v>
      </c>
      <c r="AD1658" s="120" t="n">
        <f aca="false">AD1659</f>
        <v>0</v>
      </c>
      <c r="AE1658" s="120" t="n">
        <f aca="false">AE1659</f>
        <v>0</v>
      </c>
      <c r="AF1658" s="120" t="n">
        <f aca="false">AF1659</f>
        <v>0</v>
      </c>
      <c r="AG1658" s="120" t="n">
        <f aca="false">AG1659</f>
        <v>0</v>
      </c>
      <c r="AH1658" s="128" t="n">
        <f aca="false">AH1659</f>
        <v>0</v>
      </c>
      <c r="AI1658" s="120" t="n">
        <f aca="false">AI1659</f>
        <v>0</v>
      </c>
      <c r="AJ1658" s="128" t="n">
        <f aca="false">AJ1659</f>
        <v>0</v>
      </c>
      <c r="AK1658" s="120" t="n">
        <f aca="false">AK1659</f>
        <v>0</v>
      </c>
      <c r="AL1658" s="120" t="n">
        <f aca="false">AL1659</f>
        <v>0</v>
      </c>
      <c r="AM1658" s="120" t="n">
        <f aca="false">AM1659</f>
        <v>0</v>
      </c>
      <c r="AN1658" s="120" t="n">
        <f aca="false">AN1659</f>
        <v>0</v>
      </c>
      <c r="AO1658" s="120" t="n">
        <f aca="false">AO1659</f>
        <v>0</v>
      </c>
      <c r="AP1658" s="128" t="n">
        <f aca="false">AP1659</f>
        <v>0</v>
      </c>
      <c r="AQ1658" s="120" t="n">
        <f aca="false">AQ1659</f>
        <v>0</v>
      </c>
      <c r="AR1658" s="120" t="n">
        <f aca="false">AR1659</f>
        <v>0</v>
      </c>
      <c r="AS1658" s="120" t="n">
        <f aca="false">AS1659</f>
        <v>0</v>
      </c>
      <c r="AT1658" s="120" t="n">
        <f aca="false">AT1659</f>
        <v>0</v>
      </c>
      <c r="AU1658" s="120" t="n">
        <f aca="false">AU1659</f>
        <v>0</v>
      </c>
      <c r="AW1658" s="107"/>
      <c r="BB1658" s="107"/>
    </row>
    <row r="1659" s="104" customFormat="true" ht="20.25" hidden="true" customHeight="true" outlineLevel="0" collapsed="false">
      <c r="A1659" s="22" t="s">
        <v>122</v>
      </c>
      <c r="B1659" s="29" t="s">
        <v>1087</v>
      </c>
      <c r="C1659" s="29" t="s">
        <v>71</v>
      </c>
      <c r="D1659" s="29" t="s">
        <v>417</v>
      </c>
      <c r="E1659" s="29" t="s">
        <v>123</v>
      </c>
      <c r="F1659" s="29" t="s">
        <v>16</v>
      </c>
      <c r="G1659" s="128" t="n">
        <f aca="false">G1660</f>
        <v>0</v>
      </c>
      <c r="H1659" s="128" t="n">
        <f aca="false">H1660</f>
        <v>0</v>
      </c>
      <c r="I1659" s="128" t="n">
        <f aca="false">I1660</f>
        <v>0</v>
      </c>
      <c r="J1659" s="128" t="n">
        <f aca="false">J1660</f>
        <v>0</v>
      </c>
      <c r="K1659" s="129" t="n">
        <f aca="false">K1660</f>
        <v>0</v>
      </c>
      <c r="L1659" s="128"/>
      <c r="M1659" s="128" t="n">
        <f aca="false">M1660</f>
        <v>0</v>
      </c>
      <c r="N1659" s="128"/>
      <c r="O1659" s="128"/>
      <c r="P1659" s="128" t="n">
        <f aca="false">P1660</f>
        <v>0</v>
      </c>
      <c r="Q1659" s="128" t="n">
        <f aca="false">Q1660</f>
        <v>0</v>
      </c>
      <c r="R1659" s="120" t="n">
        <f aca="false">R1660</f>
        <v>0</v>
      </c>
      <c r="S1659" s="120" t="n">
        <f aca="false">S1660</f>
        <v>0</v>
      </c>
      <c r="T1659" s="120" t="n">
        <f aca="false">T1660</f>
        <v>0</v>
      </c>
      <c r="U1659" s="120" t="n">
        <f aca="false">U1660</f>
        <v>0</v>
      </c>
      <c r="V1659" s="120" t="n">
        <f aca="false">V1660</f>
        <v>0</v>
      </c>
      <c r="W1659" s="120" t="n">
        <f aca="false">W1660</f>
        <v>0</v>
      </c>
      <c r="X1659" s="128" t="n">
        <f aca="false">X1660</f>
        <v>0</v>
      </c>
      <c r="Y1659" s="120" t="n">
        <f aca="false">Y1660</f>
        <v>0</v>
      </c>
      <c r="Z1659" s="128" t="n">
        <f aca="false">Z1660</f>
        <v>0</v>
      </c>
      <c r="AA1659" s="120" t="n">
        <f aca="false">AA1660</f>
        <v>0</v>
      </c>
      <c r="AB1659" s="120" t="n">
        <f aca="false">AB1660</f>
        <v>0</v>
      </c>
      <c r="AC1659" s="128" t="n">
        <f aca="false">AC1660</f>
        <v>0</v>
      </c>
      <c r="AD1659" s="120" t="n">
        <f aca="false">AD1660</f>
        <v>0</v>
      </c>
      <c r="AE1659" s="120" t="n">
        <f aca="false">AE1660</f>
        <v>0</v>
      </c>
      <c r="AF1659" s="120" t="n">
        <f aca="false">AF1660</f>
        <v>0</v>
      </c>
      <c r="AG1659" s="120" t="n">
        <f aca="false">AG1660</f>
        <v>0</v>
      </c>
      <c r="AH1659" s="128" t="n">
        <f aca="false">AH1660</f>
        <v>0</v>
      </c>
      <c r="AI1659" s="120" t="n">
        <f aca="false">AI1660</f>
        <v>0</v>
      </c>
      <c r="AJ1659" s="128" t="n">
        <f aca="false">AJ1660</f>
        <v>0</v>
      </c>
      <c r="AK1659" s="120" t="n">
        <f aca="false">AK1660</f>
        <v>0</v>
      </c>
      <c r="AL1659" s="120" t="n">
        <f aca="false">AL1660</f>
        <v>0</v>
      </c>
      <c r="AM1659" s="120" t="n">
        <f aca="false">AM1660</f>
        <v>0</v>
      </c>
      <c r="AN1659" s="120" t="n">
        <f aca="false">AN1660</f>
        <v>0</v>
      </c>
      <c r="AO1659" s="120" t="n">
        <f aca="false">AO1660</f>
        <v>0</v>
      </c>
      <c r="AP1659" s="128" t="n">
        <f aca="false">AP1660</f>
        <v>0</v>
      </c>
      <c r="AQ1659" s="120" t="n">
        <f aca="false">AQ1660</f>
        <v>0</v>
      </c>
      <c r="AR1659" s="120" t="n">
        <f aca="false">AR1660</f>
        <v>0</v>
      </c>
      <c r="AS1659" s="120" t="n">
        <f aca="false">AS1660</f>
        <v>0</v>
      </c>
      <c r="AT1659" s="120" t="n">
        <f aca="false">AT1660</f>
        <v>0</v>
      </c>
      <c r="AU1659" s="120" t="n">
        <f aca="false">AU1660</f>
        <v>0</v>
      </c>
      <c r="AW1659" s="107"/>
      <c r="BB1659" s="107"/>
    </row>
    <row r="1660" s="104" customFormat="true" ht="46.5" hidden="true" customHeight="true" outlineLevel="0" collapsed="false">
      <c r="A1660" s="22" t="s">
        <v>124</v>
      </c>
      <c r="B1660" s="29" t="s">
        <v>1087</v>
      </c>
      <c r="C1660" s="29" t="s">
        <v>71</v>
      </c>
      <c r="D1660" s="29" t="s">
        <v>417</v>
      </c>
      <c r="E1660" s="29" t="s">
        <v>125</v>
      </c>
      <c r="F1660" s="29" t="s">
        <v>16</v>
      </c>
      <c r="G1660" s="128" t="n">
        <f aca="false">G1661</f>
        <v>0</v>
      </c>
      <c r="H1660" s="128" t="n">
        <f aca="false">H1661</f>
        <v>0</v>
      </c>
      <c r="I1660" s="128" t="n">
        <f aca="false">I1661</f>
        <v>0</v>
      </c>
      <c r="J1660" s="128" t="n">
        <f aca="false">J1661</f>
        <v>0</v>
      </c>
      <c r="K1660" s="129" t="n">
        <f aca="false">K1661</f>
        <v>0</v>
      </c>
      <c r="L1660" s="128"/>
      <c r="M1660" s="128" t="n">
        <f aca="false">M1661</f>
        <v>0</v>
      </c>
      <c r="N1660" s="128"/>
      <c r="O1660" s="128"/>
      <c r="P1660" s="128" t="n">
        <f aca="false">P1661</f>
        <v>0</v>
      </c>
      <c r="Q1660" s="128" t="n">
        <f aca="false">Q1661</f>
        <v>0</v>
      </c>
      <c r="R1660" s="120" t="n">
        <f aca="false">R1661</f>
        <v>0</v>
      </c>
      <c r="S1660" s="120" t="n">
        <f aca="false">S1661</f>
        <v>0</v>
      </c>
      <c r="T1660" s="120" t="n">
        <f aca="false">T1661</f>
        <v>0</v>
      </c>
      <c r="U1660" s="120" t="n">
        <f aca="false">U1661</f>
        <v>0</v>
      </c>
      <c r="V1660" s="120" t="n">
        <f aca="false">V1661</f>
        <v>0</v>
      </c>
      <c r="W1660" s="120" t="n">
        <f aca="false">W1661</f>
        <v>0</v>
      </c>
      <c r="X1660" s="128" t="n">
        <f aca="false">X1661</f>
        <v>0</v>
      </c>
      <c r="Y1660" s="120" t="n">
        <f aca="false">Y1661</f>
        <v>0</v>
      </c>
      <c r="Z1660" s="128" t="n">
        <f aca="false">Z1661</f>
        <v>0</v>
      </c>
      <c r="AA1660" s="120" t="n">
        <f aca="false">AA1661</f>
        <v>0</v>
      </c>
      <c r="AB1660" s="120" t="n">
        <f aca="false">AB1661</f>
        <v>0</v>
      </c>
      <c r="AC1660" s="128" t="n">
        <f aca="false">AC1661</f>
        <v>0</v>
      </c>
      <c r="AD1660" s="120" t="n">
        <f aca="false">AD1661</f>
        <v>0</v>
      </c>
      <c r="AE1660" s="120" t="n">
        <f aca="false">AE1661</f>
        <v>0</v>
      </c>
      <c r="AF1660" s="120" t="n">
        <f aca="false">AF1661</f>
        <v>0</v>
      </c>
      <c r="AG1660" s="120" t="n">
        <f aca="false">AG1661</f>
        <v>0</v>
      </c>
      <c r="AH1660" s="128" t="n">
        <f aca="false">AH1661</f>
        <v>0</v>
      </c>
      <c r="AI1660" s="120" t="n">
        <f aca="false">AI1661</f>
        <v>0</v>
      </c>
      <c r="AJ1660" s="128" t="n">
        <f aca="false">AJ1661</f>
        <v>0</v>
      </c>
      <c r="AK1660" s="120" t="n">
        <f aca="false">AK1661</f>
        <v>0</v>
      </c>
      <c r="AL1660" s="120" t="n">
        <f aca="false">AL1661</f>
        <v>0</v>
      </c>
      <c r="AM1660" s="120" t="n">
        <f aca="false">AM1661</f>
        <v>0</v>
      </c>
      <c r="AN1660" s="120" t="n">
        <f aca="false">AN1661</f>
        <v>0</v>
      </c>
      <c r="AO1660" s="120" t="n">
        <f aca="false">AO1661</f>
        <v>0</v>
      </c>
      <c r="AP1660" s="128" t="n">
        <f aca="false">AP1661</f>
        <v>0</v>
      </c>
      <c r="AQ1660" s="120" t="n">
        <f aca="false">AQ1661</f>
        <v>0</v>
      </c>
      <c r="AR1660" s="120" t="n">
        <f aca="false">AR1661</f>
        <v>0</v>
      </c>
      <c r="AS1660" s="120" t="n">
        <f aca="false">AS1661</f>
        <v>0</v>
      </c>
      <c r="AT1660" s="120" t="n">
        <f aca="false">AT1661</f>
        <v>0</v>
      </c>
      <c r="AU1660" s="120" t="n">
        <f aca="false">AU1661</f>
        <v>0</v>
      </c>
      <c r="AW1660" s="107"/>
      <c r="BB1660" s="107"/>
    </row>
    <row r="1661" s="104" customFormat="true" ht="40.5" hidden="true" customHeight="true" outlineLevel="0" collapsed="false">
      <c r="A1661" s="22" t="s">
        <v>126</v>
      </c>
      <c r="B1661" s="29" t="s">
        <v>1087</v>
      </c>
      <c r="C1661" s="29" t="s">
        <v>71</v>
      </c>
      <c r="D1661" s="29" t="s">
        <v>417</v>
      </c>
      <c r="E1661" s="29" t="s">
        <v>127</v>
      </c>
      <c r="F1661" s="29" t="s">
        <v>16</v>
      </c>
      <c r="G1661" s="128" t="n">
        <f aca="false">G1662+G1663</f>
        <v>0</v>
      </c>
      <c r="H1661" s="128" t="n">
        <f aca="false">H1662+H1663</f>
        <v>0</v>
      </c>
      <c r="I1661" s="128" t="n">
        <f aca="false">I1662+I1663</f>
        <v>0</v>
      </c>
      <c r="J1661" s="128" t="n">
        <f aca="false">J1662+J1663</f>
        <v>0</v>
      </c>
      <c r="K1661" s="129" t="n">
        <f aca="false">K1662+K1663</f>
        <v>0</v>
      </c>
      <c r="L1661" s="128"/>
      <c r="M1661" s="128" t="n">
        <f aca="false">M1662+M1663</f>
        <v>0</v>
      </c>
      <c r="N1661" s="128"/>
      <c r="O1661" s="128"/>
      <c r="P1661" s="128" t="n">
        <f aca="false">P1662+P1663</f>
        <v>0</v>
      </c>
      <c r="Q1661" s="128" t="n">
        <f aca="false">Q1662+Q1663</f>
        <v>0</v>
      </c>
      <c r="R1661" s="120" t="n">
        <f aca="false">R1662+R1663</f>
        <v>0</v>
      </c>
      <c r="S1661" s="120" t="n">
        <f aca="false">S1662+S1663</f>
        <v>0</v>
      </c>
      <c r="T1661" s="120" t="n">
        <f aca="false">T1662+T1663</f>
        <v>0</v>
      </c>
      <c r="U1661" s="120" t="n">
        <f aca="false">U1662+U1663</f>
        <v>0</v>
      </c>
      <c r="V1661" s="120" t="n">
        <f aca="false">V1662+V1663</f>
        <v>0</v>
      </c>
      <c r="W1661" s="120" t="n">
        <f aca="false">W1662+W1663</f>
        <v>0</v>
      </c>
      <c r="X1661" s="128" t="n">
        <f aca="false">X1662+X1663</f>
        <v>0</v>
      </c>
      <c r="Y1661" s="120" t="n">
        <f aca="false">Y1662+Y1663</f>
        <v>0</v>
      </c>
      <c r="Z1661" s="128" t="n">
        <f aca="false">Z1662+Z1663</f>
        <v>0</v>
      </c>
      <c r="AA1661" s="120" t="n">
        <f aca="false">AA1662+AA1663</f>
        <v>0</v>
      </c>
      <c r="AB1661" s="120" t="n">
        <f aca="false">AB1662+AB1663</f>
        <v>0</v>
      </c>
      <c r="AC1661" s="128" t="n">
        <f aca="false">AC1662+AC1663</f>
        <v>0</v>
      </c>
      <c r="AD1661" s="120" t="n">
        <f aca="false">AD1662+AD1663</f>
        <v>0</v>
      </c>
      <c r="AE1661" s="120" t="n">
        <f aca="false">AE1662+AE1663</f>
        <v>0</v>
      </c>
      <c r="AF1661" s="120" t="n">
        <f aca="false">AF1662+AF1663</f>
        <v>0</v>
      </c>
      <c r="AG1661" s="120" t="n">
        <f aca="false">AG1662+AG1663</f>
        <v>0</v>
      </c>
      <c r="AH1661" s="128" t="n">
        <f aca="false">AH1662+AH1663</f>
        <v>0</v>
      </c>
      <c r="AI1661" s="120" t="n">
        <f aca="false">AI1662+AI1663</f>
        <v>0</v>
      </c>
      <c r="AJ1661" s="128" t="n">
        <f aca="false">AJ1662+AJ1663</f>
        <v>0</v>
      </c>
      <c r="AK1661" s="120" t="n">
        <f aca="false">AK1662+AK1663</f>
        <v>0</v>
      </c>
      <c r="AL1661" s="120" t="n">
        <f aca="false">AL1662+AL1663</f>
        <v>0</v>
      </c>
      <c r="AM1661" s="120" t="n">
        <f aca="false">AM1662+AM1663</f>
        <v>0</v>
      </c>
      <c r="AN1661" s="120" t="n">
        <f aca="false">AN1662+AN1663</f>
        <v>0</v>
      </c>
      <c r="AO1661" s="120" t="n">
        <f aca="false">AO1662+AO1663</f>
        <v>0</v>
      </c>
      <c r="AP1661" s="128" t="n">
        <f aca="false">AP1662+AP1663</f>
        <v>0</v>
      </c>
      <c r="AQ1661" s="120" t="n">
        <f aca="false">AQ1662+AQ1663</f>
        <v>0</v>
      </c>
      <c r="AR1661" s="120" t="n">
        <f aca="false">AR1662+AR1663</f>
        <v>0</v>
      </c>
      <c r="AS1661" s="120" t="n">
        <f aca="false">AS1662+AS1663</f>
        <v>0</v>
      </c>
      <c r="AT1661" s="120" t="n">
        <f aca="false">AT1662+AT1663</f>
        <v>0</v>
      </c>
      <c r="AU1661" s="120" t="n">
        <f aca="false">AU1662+AU1663</f>
        <v>0</v>
      </c>
      <c r="AW1661" s="107"/>
      <c r="BB1661" s="107"/>
    </row>
    <row r="1662" s="104" customFormat="true" ht="57.75" hidden="true" customHeight="true" outlineLevel="0" collapsed="false">
      <c r="A1662" s="25" t="s">
        <v>49</v>
      </c>
      <c r="B1662" s="29" t="s">
        <v>1087</v>
      </c>
      <c r="C1662" s="29" t="s">
        <v>71</v>
      </c>
      <c r="D1662" s="29" t="s">
        <v>417</v>
      </c>
      <c r="E1662" s="29" t="s">
        <v>127</v>
      </c>
      <c r="F1662" s="29" t="s">
        <v>47</v>
      </c>
      <c r="G1662" s="128"/>
      <c r="H1662" s="128"/>
      <c r="I1662" s="128"/>
      <c r="J1662" s="128"/>
      <c r="K1662" s="129"/>
      <c r="L1662" s="128"/>
      <c r="M1662" s="128"/>
      <c r="N1662" s="128"/>
      <c r="O1662" s="128"/>
      <c r="P1662" s="128"/>
      <c r="Q1662" s="128"/>
      <c r="R1662" s="120"/>
      <c r="S1662" s="120"/>
      <c r="T1662" s="120"/>
      <c r="U1662" s="120"/>
      <c r="V1662" s="120"/>
      <c r="W1662" s="120"/>
      <c r="X1662" s="128"/>
      <c r="Y1662" s="120"/>
      <c r="Z1662" s="128"/>
      <c r="AA1662" s="120"/>
      <c r="AB1662" s="120"/>
      <c r="AC1662" s="128"/>
      <c r="AD1662" s="120"/>
      <c r="AE1662" s="120"/>
      <c r="AF1662" s="120"/>
      <c r="AG1662" s="120"/>
      <c r="AH1662" s="128"/>
      <c r="AI1662" s="120"/>
      <c r="AJ1662" s="128"/>
      <c r="AK1662" s="120"/>
      <c r="AL1662" s="120"/>
      <c r="AM1662" s="120"/>
      <c r="AN1662" s="120"/>
      <c r="AO1662" s="120"/>
      <c r="AP1662" s="128"/>
      <c r="AQ1662" s="120"/>
      <c r="AR1662" s="120"/>
      <c r="AS1662" s="120"/>
      <c r="AT1662" s="120"/>
      <c r="AU1662" s="120"/>
      <c r="AW1662" s="107"/>
      <c r="BB1662" s="107"/>
    </row>
    <row r="1663" s="104" customFormat="true" ht="20.25" hidden="true" customHeight="true" outlineLevel="0" collapsed="false">
      <c r="A1663" s="25" t="s">
        <v>184</v>
      </c>
      <c r="B1663" s="29" t="s">
        <v>1087</v>
      </c>
      <c r="C1663" s="29" t="s">
        <v>71</v>
      </c>
      <c r="D1663" s="29" t="s">
        <v>417</v>
      </c>
      <c r="E1663" s="29" t="s">
        <v>127</v>
      </c>
      <c r="F1663" s="29" t="s">
        <v>185</v>
      </c>
      <c r="G1663" s="128"/>
      <c r="H1663" s="128"/>
      <c r="I1663" s="128"/>
      <c r="J1663" s="128"/>
      <c r="K1663" s="129"/>
      <c r="L1663" s="128"/>
      <c r="M1663" s="128"/>
      <c r="N1663" s="128"/>
      <c r="O1663" s="128"/>
      <c r="P1663" s="128"/>
      <c r="Q1663" s="128"/>
      <c r="R1663" s="120"/>
      <c r="S1663" s="120"/>
      <c r="T1663" s="120"/>
      <c r="U1663" s="120"/>
      <c r="V1663" s="120"/>
      <c r="W1663" s="120"/>
      <c r="X1663" s="128"/>
      <c r="Y1663" s="120"/>
      <c r="Z1663" s="128"/>
      <c r="AA1663" s="120"/>
      <c r="AB1663" s="120"/>
      <c r="AC1663" s="128"/>
      <c r="AD1663" s="120"/>
      <c r="AE1663" s="120"/>
      <c r="AF1663" s="120"/>
      <c r="AG1663" s="120"/>
      <c r="AH1663" s="128"/>
      <c r="AI1663" s="120"/>
      <c r="AJ1663" s="128"/>
      <c r="AK1663" s="120"/>
      <c r="AL1663" s="120"/>
      <c r="AM1663" s="120"/>
      <c r="AN1663" s="120"/>
      <c r="AO1663" s="120"/>
      <c r="AP1663" s="128"/>
      <c r="AQ1663" s="120"/>
      <c r="AR1663" s="120"/>
      <c r="AS1663" s="120"/>
      <c r="AT1663" s="120"/>
      <c r="AU1663" s="120"/>
      <c r="AW1663" s="107"/>
      <c r="BB1663" s="107"/>
    </row>
    <row r="1664" s="104" customFormat="true" ht="20.25" hidden="true" customHeight="true" outlineLevel="0" collapsed="false">
      <c r="A1664" s="18"/>
      <c r="B1664" s="31"/>
      <c r="C1664" s="31"/>
      <c r="D1664" s="31"/>
      <c r="E1664" s="31"/>
      <c r="F1664" s="31"/>
      <c r="G1664" s="120"/>
      <c r="H1664" s="120"/>
      <c r="I1664" s="120"/>
      <c r="J1664" s="120"/>
      <c r="K1664" s="121"/>
      <c r="L1664" s="120"/>
      <c r="M1664" s="120"/>
      <c r="N1664" s="120"/>
      <c r="O1664" s="120"/>
      <c r="P1664" s="120"/>
      <c r="Q1664" s="120"/>
      <c r="R1664" s="120"/>
      <c r="S1664" s="120"/>
      <c r="T1664" s="120"/>
      <c r="U1664" s="120"/>
      <c r="V1664" s="120"/>
      <c r="W1664" s="120"/>
      <c r="X1664" s="120"/>
      <c r="Y1664" s="120"/>
      <c r="Z1664" s="120"/>
      <c r="AA1664" s="120"/>
      <c r="AB1664" s="120"/>
      <c r="AC1664" s="120"/>
      <c r="AD1664" s="120"/>
      <c r="AE1664" s="120"/>
      <c r="AF1664" s="120"/>
      <c r="AG1664" s="120"/>
      <c r="AH1664" s="120"/>
      <c r="AI1664" s="120"/>
      <c r="AJ1664" s="120"/>
      <c r="AK1664" s="120"/>
      <c r="AL1664" s="120"/>
      <c r="AM1664" s="120"/>
      <c r="AN1664" s="120"/>
      <c r="AO1664" s="120"/>
      <c r="AP1664" s="120"/>
      <c r="AQ1664" s="120"/>
      <c r="AR1664" s="120"/>
      <c r="AS1664" s="120"/>
      <c r="AT1664" s="120"/>
      <c r="AU1664" s="120"/>
      <c r="AW1664" s="107"/>
      <c r="BB1664" s="107"/>
    </row>
    <row r="1665" s="104" customFormat="true" ht="29.25" hidden="false" customHeight="true" outlineLevel="0" collapsed="false">
      <c r="A1665" s="18" t="s">
        <v>580</v>
      </c>
      <c r="B1665" s="31" t="s">
        <v>1087</v>
      </c>
      <c r="C1665" s="31" t="s">
        <v>150</v>
      </c>
      <c r="D1665" s="31" t="s">
        <v>14</v>
      </c>
      <c r="E1665" s="31" t="s">
        <v>15</v>
      </c>
      <c r="F1665" s="31" t="s">
        <v>16</v>
      </c>
      <c r="G1665" s="120" t="n">
        <f aca="false">G1669+G1771+G2010+G2030+G1941</f>
        <v>773488894</v>
      </c>
      <c r="H1665" s="120" t="n">
        <f aca="false">H1669+H1771+H2010+H2030+H1941</f>
        <v>98190403</v>
      </c>
      <c r="I1665" s="120" t="n">
        <f aca="false">I1669+I1771+I2010+I2030+I1941</f>
        <v>34422903</v>
      </c>
      <c r="J1665" s="120" t="n">
        <f aca="false">J1669+J1771+J2010+J2030+J1941</f>
        <v>16333370</v>
      </c>
      <c r="K1665" s="121" t="n">
        <f aca="false">K1669+K1771+K2010+K2030+K1941</f>
        <v>10327714</v>
      </c>
      <c r="L1665" s="121" t="n">
        <f aca="false">L1669+L1771+L2010+L2030+L1941</f>
        <v>24874572</v>
      </c>
      <c r="M1665" s="120" t="n">
        <f aca="false">M1669+M1771+M2010+M2030+M1941</f>
        <v>14746150</v>
      </c>
      <c r="N1665" s="120" t="n">
        <f aca="false">N1669+N1771+N2010+N2030+N1941</f>
        <v>62338130</v>
      </c>
      <c r="O1665" s="120" t="n">
        <f aca="false">O1669+O1771+O2010+O2030+O1941</f>
        <v>1874765</v>
      </c>
      <c r="P1665" s="120" t="n">
        <f aca="false">P1669+P1771+P2010+P2030+P1941</f>
        <v>510380887</v>
      </c>
      <c r="Q1665" s="120" t="n">
        <f aca="false">Q1669+Q1771+Q2010+Q2030+Q1941</f>
        <v>773488894</v>
      </c>
      <c r="R1665" s="120" t="n">
        <f aca="false">R1669+R1771+R2010+R2030+R1941</f>
        <v>0</v>
      </c>
      <c r="S1665" s="120" t="n">
        <f aca="false">S1669+S1771+S2010+S2030+S1941</f>
        <v>0</v>
      </c>
      <c r="T1665" s="120" t="n">
        <f aca="false">T1669+T1771+T2010+T2030+T1941</f>
        <v>0</v>
      </c>
      <c r="U1665" s="120" t="n">
        <f aca="false">U1669+U1771+U2010+U2030+U1941</f>
        <v>0</v>
      </c>
      <c r="V1665" s="120" t="n">
        <f aca="false">V1669+V1771+V2010+V2030+V1941</f>
        <v>0</v>
      </c>
      <c r="W1665" s="120" t="n">
        <f aca="false">W1669+W1771+W2010+W2030+W1941</f>
        <v>0</v>
      </c>
      <c r="X1665" s="120" t="n">
        <f aca="false">X1669+X1771+X2010+X2030+X1941</f>
        <v>773488894</v>
      </c>
      <c r="Y1665" s="120" t="n">
        <f aca="false">Y1669+Y1771+Y2010+Y2030+Y1941</f>
        <v>0</v>
      </c>
      <c r="Z1665" s="120" t="n">
        <f aca="false">Z1669+Z1771+Z2010+Z2030+Z1941</f>
        <v>773488894</v>
      </c>
      <c r="AA1665" s="120" t="n">
        <f aca="false">AA1669+AA1771+AA2010+AA2030+AA1941</f>
        <v>0</v>
      </c>
      <c r="AB1665" s="120" t="n">
        <f aca="false">AB1669+AB1771+AB2010+AB2030+AB1941</f>
        <v>0</v>
      </c>
      <c r="AC1665" s="120" t="n">
        <f aca="false">AC1669+AC1771+AC2010+AC2030+AC1941</f>
        <v>823880028.56</v>
      </c>
      <c r="AD1665" s="120" t="n">
        <f aca="false">AD1669+AD1771+AD2010+AD2030+AD1941</f>
        <v>38155937.41</v>
      </c>
      <c r="AE1665" s="120" t="n">
        <f aca="false">AE1669+AE1771+AE2010+AE2030+AE1941</f>
        <v>12235197.15</v>
      </c>
      <c r="AF1665" s="120" t="n">
        <f aca="false">AF1669+AF1771+AF2010+AF2030+AF1941</f>
        <v>0</v>
      </c>
      <c r="AG1665" s="120" t="n">
        <f aca="false">AG1669+AG1771+AG2010+AG2030+AG1941</f>
        <v>0</v>
      </c>
      <c r="AH1665" s="120" t="n">
        <f aca="false">AH1669+AH1771+AH2010+AH2030+AH1941</f>
        <v>823880028.56</v>
      </c>
      <c r="AI1665" s="120" t="n">
        <f aca="false">AI1669+AI1771+AI2010+AI2030+AI1941</f>
        <v>0</v>
      </c>
      <c r="AJ1665" s="120" t="n">
        <f aca="false">AJ1669+AJ1771+AJ2010+AJ2030+AJ1941</f>
        <v>847347999.97</v>
      </c>
      <c r="AK1665" s="120" t="n">
        <f aca="false">AK1669+AK1771+AK2010+AK2030+AK1941</f>
        <v>23311731.41</v>
      </c>
      <c r="AL1665" s="120" t="n">
        <f aca="false">AL1669+AL1771+AL2010+AL2030+AL1941</f>
        <v>0</v>
      </c>
      <c r="AM1665" s="120" t="n">
        <f aca="false">AM1669+AM1771+AM2010+AM2030+AM1941</f>
        <v>0</v>
      </c>
      <c r="AN1665" s="120" t="n">
        <f aca="false">AN1669+AN1771+AN2010+AN2030+AN1941</f>
        <v>0</v>
      </c>
      <c r="AO1665" s="120" t="n">
        <f aca="false">AO1669+AO1771+AO2010+AO2030+AO1941</f>
        <v>156240</v>
      </c>
      <c r="AP1665" s="120" t="n">
        <f aca="false">AP1669+AP1771+AP2010+AP2030+AP1941</f>
        <v>847347999.97</v>
      </c>
      <c r="AQ1665" s="120" t="n">
        <f aca="false">AQ1669+AQ1771+AQ2010+AQ2030+AQ1941</f>
        <v>0</v>
      </c>
      <c r="AR1665" s="120" t="n">
        <f aca="false">AR1669+AR1771+AR2010+AR2030+AR1941</f>
        <v>0</v>
      </c>
      <c r="AS1665" s="120" t="n">
        <f aca="false">AS1669+AS1771+AS2010+AS2030+AS1941</f>
        <v>0</v>
      </c>
      <c r="AT1665" s="120" t="n">
        <f aca="false">AT1669+AT1771+AT2010+AT2030+AT1941</f>
        <v>0</v>
      </c>
      <c r="AU1665" s="120" t="n">
        <f aca="false">AU1669+AU1771+AU2010+AU2030+AU1941</f>
        <v>0</v>
      </c>
      <c r="AW1665" s="107"/>
      <c r="BB1665" s="107"/>
    </row>
    <row r="1666" s="104" customFormat="true" ht="20.25" hidden="true" customHeight="true" outlineLevel="0" collapsed="false">
      <c r="A1666" s="18"/>
      <c r="B1666" s="31"/>
      <c r="C1666" s="31"/>
      <c r="D1666" s="31"/>
      <c r="E1666" s="31"/>
      <c r="F1666" s="31"/>
      <c r="G1666" s="120"/>
      <c r="H1666" s="120"/>
      <c r="I1666" s="120"/>
      <c r="J1666" s="120"/>
      <c r="K1666" s="121"/>
      <c r="L1666" s="120"/>
      <c r="M1666" s="120"/>
      <c r="N1666" s="120"/>
      <c r="O1666" s="120"/>
      <c r="P1666" s="120"/>
      <c r="Q1666" s="120"/>
      <c r="R1666" s="120"/>
      <c r="S1666" s="120"/>
      <c r="T1666" s="120"/>
      <c r="U1666" s="120"/>
      <c r="V1666" s="120"/>
      <c r="W1666" s="120"/>
      <c r="X1666" s="120"/>
      <c r="Y1666" s="120"/>
      <c r="Z1666" s="120"/>
      <c r="AA1666" s="120"/>
      <c r="AB1666" s="120"/>
      <c r="AC1666" s="120"/>
      <c r="AD1666" s="120"/>
      <c r="AE1666" s="120"/>
      <c r="AF1666" s="120"/>
      <c r="AG1666" s="120"/>
      <c r="AH1666" s="120"/>
      <c r="AI1666" s="120"/>
      <c r="AJ1666" s="120"/>
      <c r="AK1666" s="120"/>
      <c r="AL1666" s="120"/>
      <c r="AM1666" s="120"/>
      <c r="AN1666" s="120"/>
      <c r="AO1666" s="120"/>
      <c r="AP1666" s="120"/>
      <c r="AQ1666" s="120"/>
      <c r="AR1666" s="120"/>
      <c r="AS1666" s="120"/>
      <c r="AT1666" s="120"/>
      <c r="AU1666" s="120"/>
      <c r="AW1666" s="107"/>
      <c r="BB1666" s="107"/>
    </row>
    <row r="1667" s="104" customFormat="true" ht="20.25" hidden="true" customHeight="true" outlineLevel="0" collapsed="false">
      <c r="A1667" s="18"/>
      <c r="B1667" s="31"/>
      <c r="C1667" s="31"/>
      <c r="D1667" s="31"/>
      <c r="E1667" s="31"/>
      <c r="F1667" s="31"/>
      <c r="G1667" s="120"/>
      <c r="H1667" s="120"/>
      <c r="I1667" s="120"/>
      <c r="J1667" s="120"/>
      <c r="K1667" s="121"/>
      <c r="L1667" s="120"/>
      <c r="M1667" s="120"/>
      <c r="N1667" s="120"/>
      <c r="O1667" s="120"/>
      <c r="P1667" s="120"/>
      <c r="Q1667" s="120"/>
      <c r="R1667" s="120"/>
      <c r="S1667" s="120"/>
      <c r="T1667" s="120"/>
      <c r="U1667" s="120"/>
      <c r="V1667" s="120"/>
      <c r="W1667" s="120"/>
      <c r="X1667" s="120"/>
      <c r="Y1667" s="120"/>
      <c r="Z1667" s="120"/>
      <c r="AA1667" s="120"/>
      <c r="AB1667" s="120"/>
      <c r="AC1667" s="120"/>
      <c r="AD1667" s="120"/>
      <c r="AE1667" s="120"/>
      <c r="AF1667" s="120"/>
      <c r="AG1667" s="120"/>
      <c r="AH1667" s="120"/>
      <c r="AI1667" s="120"/>
      <c r="AJ1667" s="120"/>
      <c r="AK1667" s="120"/>
      <c r="AL1667" s="120"/>
      <c r="AM1667" s="120"/>
      <c r="AN1667" s="120"/>
      <c r="AO1667" s="120"/>
      <c r="AP1667" s="120"/>
      <c r="AQ1667" s="120"/>
      <c r="AR1667" s="120"/>
      <c r="AS1667" s="120"/>
      <c r="AT1667" s="120"/>
      <c r="AU1667" s="120"/>
      <c r="AW1667" s="107"/>
      <c r="BB1667" s="107"/>
    </row>
    <row r="1668" s="104" customFormat="true" ht="20.25" hidden="true" customHeight="true" outlineLevel="0" collapsed="false">
      <c r="A1668" s="18"/>
      <c r="B1668" s="31"/>
      <c r="C1668" s="31"/>
      <c r="D1668" s="31"/>
      <c r="E1668" s="31"/>
      <c r="F1668" s="31"/>
      <c r="G1668" s="120"/>
      <c r="H1668" s="120"/>
      <c r="I1668" s="120"/>
      <c r="J1668" s="120"/>
      <c r="K1668" s="121"/>
      <c r="L1668" s="120"/>
      <c r="M1668" s="120"/>
      <c r="N1668" s="120"/>
      <c r="O1668" s="120"/>
      <c r="P1668" s="120"/>
      <c r="Q1668" s="120"/>
      <c r="R1668" s="120"/>
      <c r="S1668" s="120"/>
      <c r="T1668" s="120"/>
      <c r="U1668" s="120"/>
      <c r="V1668" s="120"/>
      <c r="W1668" s="120"/>
      <c r="X1668" s="120"/>
      <c r="Y1668" s="120"/>
      <c r="Z1668" s="120"/>
      <c r="AA1668" s="120"/>
      <c r="AB1668" s="120"/>
      <c r="AC1668" s="120"/>
      <c r="AD1668" s="120"/>
      <c r="AE1668" s="120"/>
      <c r="AF1668" s="120"/>
      <c r="AG1668" s="120"/>
      <c r="AH1668" s="120"/>
      <c r="AI1668" s="120"/>
      <c r="AJ1668" s="120"/>
      <c r="AK1668" s="120"/>
      <c r="AL1668" s="120"/>
      <c r="AM1668" s="120"/>
      <c r="AN1668" s="120"/>
      <c r="AO1668" s="120"/>
      <c r="AP1668" s="120"/>
      <c r="AQ1668" s="120"/>
      <c r="AR1668" s="120"/>
      <c r="AS1668" s="120"/>
      <c r="AT1668" s="120"/>
      <c r="AU1668" s="120"/>
      <c r="AW1668" s="107"/>
      <c r="BB1668" s="107"/>
    </row>
    <row r="1669" s="104" customFormat="true" ht="48" hidden="false" customHeight="true" outlineLevel="0" collapsed="false">
      <c r="A1669" s="18" t="s">
        <v>581</v>
      </c>
      <c r="B1669" s="31" t="s">
        <v>1087</v>
      </c>
      <c r="C1669" s="31" t="s">
        <v>150</v>
      </c>
      <c r="D1669" s="31" t="s">
        <v>18</v>
      </c>
      <c r="E1669" s="31" t="s">
        <v>15</v>
      </c>
      <c r="F1669" s="31" t="s">
        <v>16</v>
      </c>
      <c r="G1669" s="120" t="n">
        <f aca="false">G1678+G1671+G1742+G1748+G1728+G1735</f>
        <v>305637884</v>
      </c>
      <c r="H1669" s="120" t="n">
        <f aca="false">H1678+H1671+H1742+H1748+H1728+H1735</f>
        <v>30085953</v>
      </c>
      <c r="I1669" s="120" t="n">
        <f aca="false">I1678+I1671+I1742+I1748+I1728+I1735</f>
        <v>14818389</v>
      </c>
      <c r="J1669" s="120" t="n">
        <f aca="false">J1678+J1671+J1742+J1748+J1728+J1735</f>
        <v>4532404</v>
      </c>
      <c r="K1669" s="121" t="n">
        <f aca="false">K1678+K1671+K1742+K1748+K1728+K1735</f>
        <v>2056684</v>
      </c>
      <c r="L1669" s="121" t="n">
        <f aca="false">L1678+L1671+L1742+L1748+L1728+L1735</f>
        <v>21687608</v>
      </c>
      <c r="M1669" s="120" t="n">
        <f aca="false">M1678+M1671+M1742+M1748+M1728+M1735</f>
        <v>5096812</v>
      </c>
      <c r="N1669" s="120" t="n">
        <f aca="false">N1678+N1671+N1742+N1748+N1728+N1735</f>
        <v>20797270</v>
      </c>
      <c r="O1669" s="120" t="n">
        <f aca="false">O1678+O1671+O1742+O1748+O1728+O1735</f>
        <v>69300</v>
      </c>
      <c r="P1669" s="120" t="n">
        <f aca="false">P1678+P1671+P1742+P1748+P1728+P1735</f>
        <v>206493464</v>
      </c>
      <c r="Q1669" s="120" t="n">
        <f aca="false">Q1678+Q1671+Q1742+Q1748+Q1728+Q1735</f>
        <v>305637884</v>
      </c>
      <c r="R1669" s="120" t="n">
        <f aca="false">R1678+R1671+R1742+R1748+R1728+R1735</f>
        <v>0</v>
      </c>
      <c r="S1669" s="120" t="n">
        <f aca="false">S1678+S1671+S1742+S1748+S1728+S1735</f>
        <v>0</v>
      </c>
      <c r="T1669" s="120" t="n">
        <f aca="false">T1678+T1671+T1742+T1748+T1728+T1735</f>
        <v>0</v>
      </c>
      <c r="U1669" s="120" t="n">
        <f aca="false">U1678+U1671+U1742+U1748+U1728+U1735</f>
        <v>0</v>
      </c>
      <c r="V1669" s="120" t="n">
        <f aca="false">V1678+V1671+V1742+V1748+V1728+V1735</f>
        <v>0</v>
      </c>
      <c r="W1669" s="120" t="n">
        <f aca="false">W1678+W1671+W1742+W1748+W1728+W1735</f>
        <v>0</v>
      </c>
      <c r="X1669" s="120" t="n">
        <f aca="false">X1678+X1671+X1742+X1748+X1728+X1735</f>
        <v>305637884</v>
      </c>
      <c r="Y1669" s="120" t="n">
        <f aca="false">Y1678+Y1671+Y1742+Y1748+Y1728+Y1735</f>
        <v>0</v>
      </c>
      <c r="Z1669" s="120" t="n">
        <f aca="false">Z1678+Z1671+Z1742+Z1748+Z1728+Z1735</f>
        <v>305637884</v>
      </c>
      <c r="AA1669" s="120" t="n">
        <f aca="false">AA1678+AA1671+AA1742+AA1748+AA1728+AA1735</f>
        <v>0</v>
      </c>
      <c r="AB1669" s="120" t="n">
        <f aca="false">AB1678+AB1671+AB1742+AB1748+AB1728+AB1735</f>
        <v>0</v>
      </c>
      <c r="AC1669" s="120" t="n">
        <f aca="false">AC1678+AC1671+AC1742+AC1748+AC1728+AC1735</f>
        <v>313752183.92</v>
      </c>
      <c r="AD1669" s="120" t="n">
        <f aca="false">AD1678+AD1671+AD1742+AD1748+AD1728+AD1735</f>
        <v>8114299.92</v>
      </c>
      <c r="AE1669" s="120" t="n">
        <f aca="false">AE1678+AE1671+AE1742+AE1748+AE1728+AE1735</f>
        <v>0</v>
      </c>
      <c r="AF1669" s="120" t="n">
        <f aca="false">AF1678+AF1671+AF1742+AF1748+AF1728+AF1735</f>
        <v>0</v>
      </c>
      <c r="AG1669" s="120" t="n">
        <f aca="false">AG1678+AG1671+AG1742+AG1748+AG1728+AG1735</f>
        <v>0</v>
      </c>
      <c r="AH1669" s="120" t="n">
        <f aca="false">AH1678+AH1671+AH1742+AH1748+AH1728+AH1735</f>
        <v>313752183.92</v>
      </c>
      <c r="AI1669" s="120" t="n">
        <f aca="false">AI1678+AI1671+AI1742+AI1748+AI1728+AI1735</f>
        <v>0</v>
      </c>
      <c r="AJ1669" s="120" t="n">
        <f aca="false">AJ1678+AJ1671+AJ1742+AJ1748+AJ1728+AJ1735</f>
        <v>324655747.9</v>
      </c>
      <c r="AK1669" s="120" t="n">
        <f aca="false">AK1678+AK1671+AK1742+AK1748+AK1728+AK1735</f>
        <v>10903563.98</v>
      </c>
      <c r="AL1669" s="120" t="n">
        <f aca="false">AL1678+AL1671+AL1742+AL1748+AL1728+AL1735</f>
        <v>0</v>
      </c>
      <c r="AM1669" s="120" t="n">
        <f aca="false">AM1678+AM1671+AM1742+AM1748+AM1728+AM1735</f>
        <v>0</v>
      </c>
      <c r="AN1669" s="120" t="n">
        <f aca="false">AN1678+AN1671+AN1742+AN1748+AN1728+AN1735</f>
        <v>0</v>
      </c>
      <c r="AO1669" s="120" t="n">
        <f aca="false">AO1678+AO1671+AO1742+AO1748+AO1728+AO1735</f>
        <v>0</v>
      </c>
      <c r="AP1669" s="120" t="n">
        <f aca="false">AP1678+AP1671+AP1742+AP1748+AP1728+AP1735</f>
        <v>324655747.9</v>
      </c>
      <c r="AQ1669" s="120" t="n">
        <f aca="false">AQ1678+AQ1671+AQ1742+AQ1748+AQ1728+AQ1735</f>
        <v>0</v>
      </c>
      <c r="AR1669" s="120" t="n">
        <f aca="false">AR1678+AR1671+AR1742+AR1748+AR1728+AR1735</f>
        <v>0</v>
      </c>
      <c r="AS1669" s="120" t="n">
        <f aca="false">AS1678+AS1671+AS1742+AS1748+AS1728+AS1735</f>
        <v>0</v>
      </c>
      <c r="AT1669" s="120" t="n">
        <f aca="false">AT1678+AT1671+AT1742+AT1748+AT1728+AT1735</f>
        <v>0</v>
      </c>
      <c r="AU1669" s="120" t="n">
        <f aca="false">AU1678+AU1671+AU1742+AU1748+AU1728+AU1735</f>
        <v>0</v>
      </c>
      <c r="AW1669" s="107"/>
      <c r="BB1669" s="107"/>
    </row>
    <row r="1670" s="104" customFormat="true" ht="20.25" hidden="true" customHeight="true" outlineLevel="0" collapsed="false">
      <c r="A1670" s="18"/>
      <c r="B1670" s="31"/>
      <c r="C1670" s="31"/>
      <c r="D1670" s="31"/>
      <c r="E1670" s="31"/>
      <c r="F1670" s="31"/>
      <c r="G1670" s="120"/>
      <c r="H1670" s="120"/>
      <c r="I1670" s="120"/>
      <c r="J1670" s="120"/>
      <c r="K1670" s="121"/>
      <c r="L1670" s="120"/>
      <c r="M1670" s="120"/>
      <c r="N1670" s="120"/>
      <c r="O1670" s="120"/>
      <c r="P1670" s="120"/>
      <c r="Q1670" s="120"/>
      <c r="R1670" s="124"/>
      <c r="S1670" s="124"/>
      <c r="T1670" s="124"/>
      <c r="U1670" s="124"/>
      <c r="V1670" s="124"/>
      <c r="W1670" s="124"/>
      <c r="X1670" s="120"/>
      <c r="Y1670" s="124"/>
      <c r="Z1670" s="120"/>
      <c r="AA1670" s="124"/>
      <c r="AB1670" s="124"/>
      <c r="AC1670" s="120"/>
      <c r="AD1670" s="124"/>
      <c r="AE1670" s="124"/>
      <c r="AF1670" s="124"/>
      <c r="AG1670" s="124"/>
      <c r="AH1670" s="120"/>
      <c r="AI1670" s="124"/>
      <c r="AJ1670" s="120"/>
      <c r="AK1670" s="124"/>
      <c r="AL1670" s="124"/>
      <c r="AM1670" s="124"/>
      <c r="AN1670" s="124"/>
      <c r="AO1670" s="124"/>
      <c r="AP1670" s="120"/>
      <c r="AQ1670" s="124"/>
      <c r="AR1670" s="124"/>
      <c r="AS1670" s="124"/>
      <c r="AT1670" s="124"/>
      <c r="AU1670" s="124"/>
      <c r="AW1670" s="107"/>
      <c r="BB1670" s="107"/>
    </row>
    <row r="1671" s="104" customFormat="true" ht="63.75" hidden="false" customHeight="true" outlineLevel="0" collapsed="false">
      <c r="A1671" s="22" t="s">
        <v>177</v>
      </c>
      <c r="B1671" s="29" t="s">
        <v>1087</v>
      </c>
      <c r="C1671" s="29" t="s">
        <v>150</v>
      </c>
      <c r="D1671" s="29" t="s">
        <v>18</v>
      </c>
      <c r="E1671" s="29" t="s">
        <v>178</v>
      </c>
      <c r="F1671" s="29" t="s">
        <v>16</v>
      </c>
      <c r="G1671" s="128" t="n">
        <f aca="false">G1673</f>
        <v>789674</v>
      </c>
      <c r="H1671" s="128" t="n">
        <f aca="false">H1673</f>
        <v>0</v>
      </c>
      <c r="I1671" s="128" t="n">
        <f aca="false">I1673</f>
        <v>0</v>
      </c>
      <c r="J1671" s="128" t="n">
        <f aca="false">J1673</f>
        <v>0</v>
      </c>
      <c r="K1671" s="129" t="n">
        <f aca="false">K1673</f>
        <v>0</v>
      </c>
      <c r="L1671" s="129" t="n">
        <f aca="false">L1673</f>
        <v>0</v>
      </c>
      <c r="M1671" s="128" t="n">
        <f aca="false">M1673</f>
        <v>0</v>
      </c>
      <c r="N1671" s="128" t="n">
        <f aca="false">N1673</f>
        <v>720374</v>
      </c>
      <c r="O1671" s="128" t="n">
        <f aca="false">O1673</f>
        <v>69300</v>
      </c>
      <c r="P1671" s="128" t="n">
        <f aca="false">P1673</f>
        <v>0</v>
      </c>
      <c r="Q1671" s="128" t="n">
        <f aca="false">Q1673</f>
        <v>789674</v>
      </c>
      <c r="R1671" s="124" t="n">
        <f aca="false">R1673</f>
        <v>0</v>
      </c>
      <c r="S1671" s="124" t="n">
        <f aca="false">S1673</f>
        <v>0</v>
      </c>
      <c r="T1671" s="124" t="n">
        <f aca="false">T1673</f>
        <v>0</v>
      </c>
      <c r="U1671" s="124" t="n">
        <f aca="false">U1673</f>
        <v>0</v>
      </c>
      <c r="V1671" s="124" t="n">
        <f aca="false">V1673</f>
        <v>0</v>
      </c>
      <c r="W1671" s="124" t="n">
        <f aca="false">W1673</f>
        <v>0</v>
      </c>
      <c r="X1671" s="128" t="n">
        <f aca="false">X1673</f>
        <v>789674</v>
      </c>
      <c r="Y1671" s="124" t="n">
        <f aca="false">Y1673</f>
        <v>0</v>
      </c>
      <c r="Z1671" s="128" t="n">
        <f aca="false">Z1673</f>
        <v>789674</v>
      </c>
      <c r="AA1671" s="124" t="n">
        <f aca="false">AA1673</f>
        <v>0</v>
      </c>
      <c r="AB1671" s="124" t="n">
        <f aca="false">AB1673</f>
        <v>0</v>
      </c>
      <c r="AC1671" s="128" t="n">
        <f aca="false">AC1673</f>
        <v>1182697.2</v>
      </c>
      <c r="AD1671" s="124" t="n">
        <f aca="false">AD1673</f>
        <v>393023.2</v>
      </c>
      <c r="AE1671" s="124" t="n">
        <f aca="false">AE1673</f>
        <v>0</v>
      </c>
      <c r="AF1671" s="124" t="n">
        <f aca="false">AF1673</f>
        <v>0</v>
      </c>
      <c r="AG1671" s="124" t="n">
        <f aca="false">AG1673</f>
        <v>0</v>
      </c>
      <c r="AH1671" s="128" t="n">
        <f aca="false">AH1673</f>
        <v>1182697.2</v>
      </c>
      <c r="AI1671" s="124" t="n">
        <f aca="false">AI1673</f>
        <v>0</v>
      </c>
      <c r="AJ1671" s="128" t="n">
        <f aca="false">AJ1673</f>
        <v>1182697.2</v>
      </c>
      <c r="AK1671" s="124" t="n">
        <f aca="false">AK1673</f>
        <v>0</v>
      </c>
      <c r="AL1671" s="124" t="n">
        <f aca="false">AL1673</f>
        <v>0</v>
      </c>
      <c r="AM1671" s="124" t="n">
        <f aca="false">AM1673</f>
        <v>0</v>
      </c>
      <c r="AN1671" s="124" t="n">
        <f aca="false">AN1673</f>
        <v>0</v>
      </c>
      <c r="AO1671" s="124" t="n">
        <f aca="false">AO1673</f>
        <v>0</v>
      </c>
      <c r="AP1671" s="128" t="n">
        <f aca="false">AP1673</f>
        <v>1182697.2</v>
      </c>
      <c r="AQ1671" s="124" t="n">
        <f aca="false">AQ1673</f>
        <v>0</v>
      </c>
      <c r="AR1671" s="124" t="n">
        <f aca="false">AR1673</f>
        <v>0</v>
      </c>
      <c r="AS1671" s="124" t="n">
        <f aca="false">AS1673</f>
        <v>0</v>
      </c>
      <c r="AT1671" s="124" t="n">
        <f aca="false">AT1673</f>
        <v>0</v>
      </c>
      <c r="AU1671" s="124" t="n">
        <f aca="false">AU1673</f>
        <v>0</v>
      </c>
      <c r="AW1671" s="107"/>
      <c r="BB1671" s="107"/>
    </row>
    <row r="1672" s="104" customFormat="true" ht="64.5" hidden="true" customHeight="true" outlineLevel="0" collapsed="false">
      <c r="A1672" s="22" t="s">
        <v>177</v>
      </c>
      <c r="B1672" s="29" t="s">
        <v>1087</v>
      </c>
      <c r="C1672" s="29" t="s">
        <v>150</v>
      </c>
      <c r="D1672" s="29" t="s">
        <v>18</v>
      </c>
      <c r="E1672" s="29" t="s">
        <v>178</v>
      </c>
      <c r="F1672" s="29" t="s">
        <v>16</v>
      </c>
      <c r="G1672" s="128"/>
      <c r="H1672" s="128"/>
      <c r="I1672" s="128"/>
      <c r="J1672" s="128"/>
      <c r="K1672" s="129"/>
      <c r="L1672" s="128"/>
      <c r="M1672" s="128"/>
      <c r="N1672" s="128"/>
      <c r="O1672" s="128"/>
      <c r="P1672" s="128"/>
      <c r="Q1672" s="128"/>
      <c r="R1672" s="124"/>
      <c r="S1672" s="124"/>
      <c r="T1672" s="124"/>
      <c r="U1672" s="124"/>
      <c r="V1672" s="124"/>
      <c r="W1672" s="124"/>
      <c r="X1672" s="128"/>
      <c r="Y1672" s="124"/>
      <c r="Z1672" s="128"/>
      <c r="AA1672" s="124"/>
      <c r="AB1672" s="124"/>
      <c r="AC1672" s="128"/>
      <c r="AD1672" s="124"/>
      <c r="AE1672" s="124"/>
      <c r="AF1672" s="124"/>
      <c r="AG1672" s="124"/>
      <c r="AH1672" s="128"/>
      <c r="AI1672" s="124"/>
      <c r="AJ1672" s="128"/>
      <c r="AK1672" s="124"/>
      <c r="AL1672" s="124"/>
      <c r="AM1672" s="124"/>
      <c r="AN1672" s="124"/>
      <c r="AO1672" s="124"/>
      <c r="AP1672" s="128"/>
      <c r="AQ1672" s="124"/>
      <c r="AR1672" s="124"/>
      <c r="AS1672" s="124"/>
      <c r="AT1672" s="124"/>
      <c r="AU1672" s="124"/>
      <c r="AW1672" s="107"/>
      <c r="BB1672" s="107"/>
    </row>
    <row r="1673" s="104" customFormat="true" ht="66.75" hidden="false" customHeight="true" outlineLevel="0" collapsed="false">
      <c r="A1673" s="22" t="s">
        <v>582</v>
      </c>
      <c r="B1673" s="29" t="s">
        <v>1087</v>
      </c>
      <c r="C1673" s="29" t="s">
        <v>150</v>
      </c>
      <c r="D1673" s="29" t="s">
        <v>18</v>
      </c>
      <c r="E1673" s="29" t="s">
        <v>189</v>
      </c>
      <c r="F1673" s="29" t="s">
        <v>16</v>
      </c>
      <c r="G1673" s="128" t="n">
        <f aca="false">G1674</f>
        <v>789674</v>
      </c>
      <c r="H1673" s="128" t="n">
        <f aca="false">H1674</f>
        <v>0</v>
      </c>
      <c r="I1673" s="128" t="n">
        <f aca="false">I1674</f>
        <v>0</v>
      </c>
      <c r="J1673" s="128" t="n">
        <f aca="false">J1674</f>
        <v>0</v>
      </c>
      <c r="K1673" s="129" t="n">
        <f aca="false">K1674</f>
        <v>0</v>
      </c>
      <c r="L1673" s="129" t="n">
        <f aca="false">L1674</f>
        <v>0</v>
      </c>
      <c r="M1673" s="128" t="n">
        <f aca="false">M1674</f>
        <v>0</v>
      </c>
      <c r="N1673" s="128" t="n">
        <f aca="false">N1674</f>
        <v>720374</v>
      </c>
      <c r="O1673" s="128" t="n">
        <f aca="false">O1674</f>
        <v>69300</v>
      </c>
      <c r="P1673" s="128" t="n">
        <f aca="false">P1674</f>
        <v>0</v>
      </c>
      <c r="Q1673" s="128" t="n">
        <f aca="false">Q1674</f>
        <v>789674</v>
      </c>
      <c r="R1673" s="124" t="n">
        <f aca="false">R1674</f>
        <v>0</v>
      </c>
      <c r="S1673" s="124" t="n">
        <f aca="false">S1674</f>
        <v>0</v>
      </c>
      <c r="T1673" s="124" t="n">
        <f aca="false">T1674</f>
        <v>0</v>
      </c>
      <c r="U1673" s="124" t="n">
        <f aca="false">U1674</f>
        <v>0</v>
      </c>
      <c r="V1673" s="124" t="n">
        <f aca="false">V1674</f>
        <v>0</v>
      </c>
      <c r="W1673" s="124" t="n">
        <f aca="false">W1674</f>
        <v>0</v>
      </c>
      <c r="X1673" s="128" t="n">
        <f aca="false">X1674</f>
        <v>789674</v>
      </c>
      <c r="Y1673" s="124" t="n">
        <f aca="false">Y1674</f>
        <v>0</v>
      </c>
      <c r="Z1673" s="128" t="n">
        <f aca="false">Z1674</f>
        <v>789674</v>
      </c>
      <c r="AA1673" s="124" t="n">
        <f aca="false">AA1674</f>
        <v>0</v>
      </c>
      <c r="AB1673" s="124" t="n">
        <f aca="false">AB1674</f>
        <v>0</v>
      </c>
      <c r="AC1673" s="128" t="n">
        <f aca="false">AC1674</f>
        <v>1182697.2</v>
      </c>
      <c r="AD1673" s="124" t="n">
        <f aca="false">AD1674</f>
        <v>393023.2</v>
      </c>
      <c r="AE1673" s="124" t="n">
        <f aca="false">AE1674</f>
        <v>0</v>
      </c>
      <c r="AF1673" s="124" t="n">
        <f aca="false">AF1674</f>
        <v>0</v>
      </c>
      <c r="AG1673" s="124" t="n">
        <f aca="false">AG1674</f>
        <v>0</v>
      </c>
      <c r="AH1673" s="128" t="n">
        <f aca="false">AH1674</f>
        <v>1182697.2</v>
      </c>
      <c r="AI1673" s="124" t="n">
        <f aca="false">AI1674</f>
        <v>0</v>
      </c>
      <c r="AJ1673" s="128" t="n">
        <f aca="false">AJ1674</f>
        <v>1182697.2</v>
      </c>
      <c r="AK1673" s="124" t="n">
        <f aca="false">AK1674</f>
        <v>0</v>
      </c>
      <c r="AL1673" s="124" t="n">
        <f aca="false">AL1674</f>
        <v>0</v>
      </c>
      <c r="AM1673" s="124" t="n">
        <f aca="false">AM1674</f>
        <v>0</v>
      </c>
      <c r="AN1673" s="124" t="n">
        <f aca="false">AN1674</f>
        <v>0</v>
      </c>
      <c r="AO1673" s="124" t="n">
        <f aca="false">AO1674</f>
        <v>0</v>
      </c>
      <c r="AP1673" s="128" t="n">
        <f aca="false">AP1674</f>
        <v>1182697.2</v>
      </c>
      <c r="AQ1673" s="124" t="n">
        <f aca="false">AQ1674</f>
        <v>0</v>
      </c>
      <c r="AR1673" s="124" t="n">
        <f aca="false">AR1674</f>
        <v>0</v>
      </c>
      <c r="AS1673" s="124" t="n">
        <f aca="false">AS1674</f>
        <v>0</v>
      </c>
      <c r="AT1673" s="124" t="n">
        <f aca="false">AT1674</f>
        <v>0</v>
      </c>
      <c r="AU1673" s="124" t="n">
        <f aca="false">AU1674</f>
        <v>0</v>
      </c>
      <c r="AW1673" s="107"/>
      <c r="BB1673" s="107"/>
    </row>
    <row r="1674" s="104" customFormat="true" ht="75" hidden="false" customHeight="true" outlineLevel="0" collapsed="false">
      <c r="A1674" s="22" t="s">
        <v>583</v>
      </c>
      <c r="B1674" s="29" t="s">
        <v>1087</v>
      </c>
      <c r="C1674" s="29" t="s">
        <v>150</v>
      </c>
      <c r="D1674" s="29" t="s">
        <v>18</v>
      </c>
      <c r="E1674" s="29" t="s">
        <v>584</v>
      </c>
      <c r="F1674" s="29" t="s">
        <v>16</v>
      </c>
      <c r="G1674" s="128" t="n">
        <f aca="false">G1675</f>
        <v>789674</v>
      </c>
      <c r="H1674" s="128" t="n">
        <f aca="false">H1675</f>
        <v>0</v>
      </c>
      <c r="I1674" s="128" t="n">
        <f aca="false">I1675</f>
        <v>0</v>
      </c>
      <c r="J1674" s="128" t="n">
        <f aca="false">J1675</f>
        <v>0</v>
      </c>
      <c r="K1674" s="129" t="n">
        <f aca="false">K1675</f>
        <v>0</v>
      </c>
      <c r="L1674" s="129" t="n">
        <f aca="false">L1675</f>
        <v>0</v>
      </c>
      <c r="M1674" s="128" t="n">
        <f aca="false">M1675</f>
        <v>0</v>
      </c>
      <c r="N1674" s="128" t="n">
        <f aca="false">N1675</f>
        <v>720374</v>
      </c>
      <c r="O1674" s="128" t="n">
        <f aca="false">O1675</f>
        <v>69300</v>
      </c>
      <c r="P1674" s="128" t="n">
        <f aca="false">P1675</f>
        <v>0</v>
      </c>
      <c r="Q1674" s="128" t="n">
        <f aca="false">Q1675</f>
        <v>789674</v>
      </c>
      <c r="R1674" s="124" t="n">
        <f aca="false">R1675</f>
        <v>0</v>
      </c>
      <c r="S1674" s="124" t="n">
        <f aca="false">S1675</f>
        <v>0</v>
      </c>
      <c r="T1674" s="124" t="n">
        <f aca="false">T1675</f>
        <v>0</v>
      </c>
      <c r="U1674" s="124" t="n">
        <f aca="false">U1675</f>
        <v>0</v>
      </c>
      <c r="V1674" s="124" t="n">
        <f aca="false">V1675</f>
        <v>0</v>
      </c>
      <c r="W1674" s="124" t="n">
        <f aca="false">W1675</f>
        <v>0</v>
      </c>
      <c r="X1674" s="128" t="n">
        <f aca="false">X1675</f>
        <v>789674</v>
      </c>
      <c r="Y1674" s="124" t="n">
        <f aca="false">Y1675</f>
        <v>0</v>
      </c>
      <c r="Z1674" s="128" t="n">
        <f aca="false">Z1675</f>
        <v>789674</v>
      </c>
      <c r="AA1674" s="124" t="n">
        <f aca="false">AA1675</f>
        <v>0</v>
      </c>
      <c r="AB1674" s="124" t="n">
        <f aca="false">AB1675</f>
        <v>0</v>
      </c>
      <c r="AC1674" s="128" t="n">
        <f aca="false">AC1675</f>
        <v>1182697.2</v>
      </c>
      <c r="AD1674" s="124" t="n">
        <f aca="false">AD1675</f>
        <v>393023.2</v>
      </c>
      <c r="AE1674" s="124" t="n">
        <f aca="false">AE1675</f>
        <v>0</v>
      </c>
      <c r="AF1674" s="124" t="n">
        <f aca="false">AF1675</f>
        <v>0</v>
      </c>
      <c r="AG1674" s="124" t="n">
        <f aca="false">AG1675</f>
        <v>0</v>
      </c>
      <c r="AH1674" s="128" t="n">
        <f aca="false">AH1675</f>
        <v>1182697.2</v>
      </c>
      <c r="AI1674" s="124" t="n">
        <f aca="false">AI1675</f>
        <v>0</v>
      </c>
      <c r="AJ1674" s="128" t="n">
        <f aca="false">AJ1675</f>
        <v>1182697.2</v>
      </c>
      <c r="AK1674" s="124" t="n">
        <f aca="false">AK1675</f>
        <v>0</v>
      </c>
      <c r="AL1674" s="124" t="n">
        <f aca="false">AL1675</f>
        <v>0</v>
      </c>
      <c r="AM1674" s="124" t="n">
        <f aca="false">AM1675</f>
        <v>0</v>
      </c>
      <c r="AN1674" s="124" t="n">
        <f aca="false">AN1675</f>
        <v>0</v>
      </c>
      <c r="AO1674" s="124" t="n">
        <f aca="false">AO1675</f>
        <v>0</v>
      </c>
      <c r="AP1674" s="128" t="n">
        <f aca="false">AP1675</f>
        <v>1182697.2</v>
      </c>
      <c r="AQ1674" s="124" t="n">
        <f aca="false">AQ1675</f>
        <v>0</v>
      </c>
      <c r="AR1674" s="124" t="n">
        <f aca="false">AR1675</f>
        <v>0</v>
      </c>
      <c r="AS1674" s="124" t="n">
        <f aca="false">AS1675</f>
        <v>0</v>
      </c>
      <c r="AT1674" s="124" t="n">
        <f aca="false">AT1675</f>
        <v>0</v>
      </c>
      <c r="AU1674" s="124" t="n">
        <f aca="false">AU1675</f>
        <v>0</v>
      </c>
      <c r="AW1674" s="107"/>
      <c r="BB1674" s="107"/>
    </row>
    <row r="1675" s="104" customFormat="true" ht="50.25" hidden="false" customHeight="true" outlineLevel="0" collapsed="false">
      <c r="A1675" s="22" t="s">
        <v>585</v>
      </c>
      <c r="B1675" s="29" t="s">
        <v>1087</v>
      </c>
      <c r="C1675" s="29" t="s">
        <v>150</v>
      </c>
      <c r="D1675" s="29" t="s">
        <v>18</v>
      </c>
      <c r="E1675" s="29" t="s">
        <v>586</v>
      </c>
      <c r="F1675" s="29" t="s">
        <v>16</v>
      </c>
      <c r="G1675" s="128" t="n">
        <f aca="false">G1676</f>
        <v>789674</v>
      </c>
      <c r="H1675" s="128" t="n">
        <f aca="false">H1676</f>
        <v>0</v>
      </c>
      <c r="I1675" s="128" t="n">
        <f aca="false">I1676</f>
        <v>0</v>
      </c>
      <c r="J1675" s="128" t="n">
        <f aca="false">J1676</f>
        <v>0</v>
      </c>
      <c r="K1675" s="129" t="n">
        <f aca="false">K1676</f>
        <v>0</v>
      </c>
      <c r="L1675" s="129" t="n">
        <f aca="false">L1676</f>
        <v>0</v>
      </c>
      <c r="M1675" s="128" t="n">
        <f aca="false">M1676</f>
        <v>0</v>
      </c>
      <c r="N1675" s="128" t="n">
        <f aca="false">N1676</f>
        <v>720374</v>
      </c>
      <c r="O1675" s="128" t="n">
        <f aca="false">O1676</f>
        <v>69300</v>
      </c>
      <c r="P1675" s="128" t="n">
        <f aca="false">P1676</f>
        <v>0</v>
      </c>
      <c r="Q1675" s="128" t="n">
        <f aca="false">Q1676</f>
        <v>789674</v>
      </c>
      <c r="R1675" s="124" t="n">
        <f aca="false">R1676</f>
        <v>0</v>
      </c>
      <c r="S1675" s="124" t="n">
        <f aca="false">S1676</f>
        <v>0</v>
      </c>
      <c r="T1675" s="124" t="n">
        <f aca="false">T1676</f>
        <v>0</v>
      </c>
      <c r="U1675" s="124" t="n">
        <f aca="false">U1676</f>
        <v>0</v>
      </c>
      <c r="V1675" s="124" t="n">
        <f aca="false">V1676</f>
        <v>0</v>
      </c>
      <c r="W1675" s="124" t="n">
        <f aca="false">W1676</f>
        <v>0</v>
      </c>
      <c r="X1675" s="128" t="n">
        <f aca="false">X1676</f>
        <v>789674</v>
      </c>
      <c r="Y1675" s="124" t="n">
        <f aca="false">Y1676</f>
        <v>0</v>
      </c>
      <c r="Z1675" s="128" t="n">
        <f aca="false">Z1676</f>
        <v>789674</v>
      </c>
      <c r="AA1675" s="124" t="n">
        <f aca="false">AA1676</f>
        <v>0</v>
      </c>
      <c r="AB1675" s="124" t="n">
        <f aca="false">AB1676</f>
        <v>0</v>
      </c>
      <c r="AC1675" s="128" t="n">
        <f aca="false">AC1676</f>
        <v>1182697.2</v>
      </c>
      <c r="AD1675" s="124" t="n">
        <f aca="false">AD1676</f>
        <v>393023.2</v>
      </c>
      <c r="AE1675" s="124" t="n">
        <f aca="false">AE1676</f>
        <v>0</v>
      </c>
      <c r="AF1675" s="124" t="n">
        <f aca="false">AF1676</f>
        <v>0</v>
      </c>
      <c r="AG1675" s="124" t="n">
        <f aca="false">AG1676</f>
        <v>0</v>
      </c>
      <c r="AH1675" s="128" t="n">
        <f aca="false">AH1676</f>
        <v>1182697.2</v>
      </c>
      <c r="AI1675" s="124" t="n">
        <f aca="false">AI1676</f>
        <v>0</v>
      </c>
      <c r="AJ1675" s="128" t="n">
        <f aca="false">AJ1676</f>
        <v>1182697.2</v>
      </c>
      <c r="AK1675" s="124" t="n">
        <f aca="false">AK1676</f>
        <v>0</v>
      </c>
      <c r="AL1675" s="124" t="n">
        <f aca="false">AL1676</f>
        <v>0</v>
      </c>
      <c r="AM1675" s="124" t="n">
        <f aca="false">AM1676</f>
        <v>0</v>
      </c>
      <c r="AN1675" s="124" t="n">
        <f aca="false">AN1676</f>
        <v>0</v>
      </c>
      <c r="AO1675" s="124" t="n">
        <f aca="false">AO1676</f>
        <v>0</v>
      </c>
      <c r="AP1675" s="128" t="n">
        <f aca="false">AP1676</f>
        <v>1182697.2</v>
      </c>
      <c r="AQ1675" s="124" t="n">
        <f aca="false">AQ1676</f>
        <v>0</v>
      </c>
      <c r="AR1675" s="124" t="n">
        <f aca="false">AR1676</f>
        <v>0</v>
      </c>
      <c r="AS1675" s="124" t="n">
        <f aca="false">AS1676</f>
        <v>0</v>
      </c>
      <c r="AT1675" s="124" t="n">
        <f aca="false">AT1676</f>
        <v>0</v>
      </c>
      <c r="AU1675" s="124" t="n">
        <f aca="false">AU1676</f>
        <v>0</v>
      </c>
      <c r="AW1675" s="107"/>
      <c r="BB1675" s="107"/>
    </row>
    <row r="1676" s="104" customFormat="true" ht="57" hidden="false" customHeight="true" outlineLevel="0" collapsed="false">
      <c r="A1676" s="22" t="s">
        <v>184</v>
      </c>
      <c r="B1676" s="29" t="s">
        <v>1087</v>
      </c>
      <c r="C1676" s="29" t="s">
        <v>150</v>
      </c>
      <c r="D1676" s="29" t="s">
        <v>18</v>
      </c>
      <c r="E1676" s="29" t="s">
        <v>586</v>
      </c>
      <c r="F1676" s="29" t="s">
        <v>185</v>
      </c>
      <c r="G1676" s="128" t="n">
        <f aca="false">SUM(H1676:P1676)</f>
        <v>789674</v>
      </c>
      <c r="H1676" s="128"/>
      <c r="I1676" s="128"/>
      <c r="J1676" s="128"/>
      <c r="K1676" s="129"/>
      <c r="L1676" s="128"/>
      <c r="M1676" s="128"/>
      <c r="N1676" s="128" t="n">
        <v>720374</v>
      </c>
      <c r="O1676" s="128" t="n">
        <v>69300</v>
      </c>
      <c r="P1676" s="128"/>
      <c r="Q1676" s="128" t="n">
        <f aca="false">G1676+SUM(R1676:W1676)</f>
        <v>789674</v>
      </c>
      <c r="R1676" s="124"/>
      <c r="S1676" s="124"/>
      <c r="T1676" s="124"/>
      <c r="U1676" s="124"/>
      <c r="V1676" s="124"/>
      <c r="W1676" s="124"/>
      <c r="X1676" s="128" t="n">
        <f aca="false">Q1676+Y1676</f>
        <v>789674</v>
      </c>
      <c r="Y1676" s="124"/>
      <c r="Z1676" s="128" t="n">
        <f aca="false">X1676+AA1676+AB1676</f>
        <v>789674</v>
      </c>
      <c r="AA1676" s="124"/>
      <c r="AB1676" s="124"/>
      <c r="AC1676" s="128" t="n">
        <f aca="false">Z1676+SUM(AD1676:AG1676)</f>
        <v>1182697.2</v>
      </c>
      <c r="AD1676" s="124" t="n">
        <v>393023.2</v>
      </c>
      <c r="AE1676" s="124"/>
      <c r="AF1676" s="124"/>
      <c r="AG1676" s="124"/>
      <c r="AH1676" s="128" t="n">
        <f aca="false">AC1676+AI1676</f>
        <v>1182697.2</v>
      </c>
      <c r="AI1676" s="124"/>
      <c r="AJ1676" s="128" t="n">
        <f aca="false">AH1676+SUM(AK1676:AO1676)</f>
        <v>1182697.2</v>
      </c>
      <c r="AK1676" s="124"/>
      <c r="AL1676" s="124"/>
      <c r="AM1676" s="124"/>
      <c r="AN1676" s="124"/>
      <c r="AO1676" s="124"/>
      <c r="AP1676" s="128" t="n">
        <f aca="false">AJ1676+SUM(AQ1676:AU1676)</f>
        <v>1182697.2</v>
      </c>
      <c r="AQ1676" s="124"/>
      <c r="AR1676" s="124"/>
      <c r="AS1676" s="124"/>
      <c r="AT1676" s="124"/>
      <c r="AU1676" s="124"/>
      <c r="AW1676" s="107"/>
      <c r="BB1676" s="107"/>
    </row>
    <row r="1677" s="104" customFormat="true" ht="20.25" hidden="false" customHeight="true" outlineLevel="0" collapsed="false">
      <c r="A1677" s="18"/>
      <c r="B1677" s="31"/>
      <c r="C1677" s="31"/>
      <c r="D1677" s="31"/>
      <c r="E1677" s="31"/>
      <c r="F1677" s="31"/>
      <c r="G1677" s="120"/>
      <c r="H1677" s="120"/>
      <c r="I1677" s="120"/>
      <c r="J1677" s="120"/>
      <c r="K1677" s="121"/>
      <c r="L1677" s="120"/>
      <c r="M1677" s="120"/>
      <c r="N1677" s="120"/>
      <c r="O1677" s="120"/>
      <c r="P1677" s="120"/>
      <c r="Q1677" s="120"/>
      <c r="R1677" s="124"/>
      <c r="S1677" s="124"/>
      <c r="T1677" s="124"/>
      <c r="U1677" s="124"/>
      <c r="V1677" s="124"/>
      <c r="W1677" s="124"/>
      <c r="X1677" s="120"/>
      <c r="Y1677" s="124"/>
      <c r="Z1677" s="120"/>
      <c r="AA1677" s="124"/>
      <c r="AB1677" s="124"/>
      <c r="AC1677" s="120"/>
      <c r="AD1677" s="124"/>
      <c r="AE1677" s="124"/>
      <c r="AF1677" s="124"/>
      <c r="AG1677" s="124"/>
      <c r="AH1677" s="120"/>
      <c r="AI1677" s="124"/>
      <c r="AJ1677" s="120"/>
      <c r="AK1677" s="124"/>
      <c r="AL1677" s="124"/>
      <c r="AM1677" s="124"/>
      <c r="AN1677" s="124"/>
      <c r="AO1677" s="124"/>
      <c r="AP1677" s="120"/>
      <c r="AQ1677" s="124"/>
      <c r="AR1677" s="124"/>
      <c r="AS1677" s="124"/>
      <c r="AT1677" s="124"/>
      <c r="AU1677" s="124"/>
      <c r="AW1677" s="107"/>
      <c r="BB1677" s="107"/>
    </row>
    <row r="1678" s="104" customFormat="true" ht="51" hidden="false" customHeight="true" outlineLevel="0" collapsed="false">
      <c r="A1678" s="22" t="s">
        <v>587</v>
      </c>
      <c r="B1678" s="29" t="s">
        <v>1087</v>
      </c>
      <c r="C1678" s="29" t="s">
        <v>150</v>
      </c>
      <c r="D1678" s="29" t="s">
        <v>18</v>
      </c>
      <c r="E1678" s="46" t="s">
        <v>73</v>
      </c>
      <c r="F1678" s="29" t="s">
        <v>16</v>
      </c>
      <c r="G1678" s="128" t="n">
        <f aca="false">G1679</f>
        <v>278347674</v>
      </c>
      <c r="H1678" s="128" t="n">
        <f aca="false">H1679</f>
        <v>30085953</v>
      </c>
      <c r="I1678" s="128" t="n">
        <f aca="false">I1679</f>
        <v>14818389</v>
      </c>
      <c r="J1678" s="128" t="n">
        <f aca="false">J1679</f>
        <v>0</v>
      </c>
      <c r="K1678" s="129" t="n">
        <f aca="false">K1679</f>
        <v>2056684</v>
      </c>
      <c r="L1678" s="129" t="n">
        <f aca="false">L1679</f>
        <v>21687608</v>
      </c>
      <c r="M1678" s="128" t="n">
        <f aca="false">M1679</f>
        <v>5096812</v>
      </c>
      <c r="N1678" s="128" t="n">
        <f aca="false">N1679</f>
        <v>4907370</v>
      </c>
      <c r="O1678" s="128" t="n">
        <f aca="false">O1679</f>
        <v>0</v>
      </c>
      <c r="P1678" s="128" t="n">
        <f aca="false">P1679</f>
        <v>199694858</v>
      </c>
      <c r="Q1678" s="128" t="n">
        <f aca="false">Q1679</f>
        <v>278347674</v>
      </c>
      <c r="R1678" s="124" t="n">
        <f aca="false">R1679</f>
        <v>0</v>
      </c>
      <c r="S1678" s="124" t="n">
        <f aca="false">S1679</f>
        <v>0</v>
      </c>
      <c r="T1678" s="124" t="n">
        <f aca="false">T1679</f>
        <v>0</v>
      </c>
      <c r="U1678" s="124" t="n">
        <f aca="false">U1679</f>
        <v>0</v>
      </c>
      <c r="V1678" s="124" t="n">
        <f aca="false">V1679</f>
        <v>0</v>
      </c>
      <c r="W1678" s="124" t="n">
        <f aca="false">W1679</f>
        <v>0</v>
      </c>
      <c r="X1678" s="128" t="n">
        <f aca="false">X1679</f>
        <v>278347674</v>
      </c>
      <c r="Y1678" s="124" t="n">
        <f aca="false">Y1679</f>
        <v>0</v>
      </c>
      <c r="Z1678" s="128" t="n">
        <f aca="false">Z1679</f>
        <v>278347674</v>
      </c>
      <c r="AA1678" s="124" t="n">
        <f aca="false">AA1679</f>
        <v>0</v>
      </c>
      <c r="AB1678" s="124" t="n">
        <f aca="false">AB1679</f>
        <v>0</v>
      </c>
      <c r="AC1678" s="128" t="n">
        <f aca="false">AC1679</f>
        <v>285016328.52</v>
      </c>
      <c r="AD1678" s="124" t="n">
        <f aca="false">AD1679</f>
        <v>6668654.52</v>
      </c>
      <c r="AE1678" s="124" t="n">
        <f aca="false">AE1679</f>
        <v>0</v>
      </c>
      <c r="AF1678" s="124" t="n">
        <f aca="false">AF1679</f>
        <v>0</v>
      </c>
      <c r="AG1678" s="124" t="n">
        <f aca="false">AG1679</f>
        <v>0</v>
      </c>
      <c r="AH1678" s="128" t="n">
        <f aca="false">AH1679</f>
        <v>285016328.52</v>
      </c>
      <c r="AI1678" s="124" t="n">
        <f aca="false">AI1679</f>
        <v>0</v>
      </c>
      <c r="AJ1678" s="128" t="n">
        <f aca="false">AJ1679</f>
        <v>293417658.5</v>
      </c>
      <c r="AK1678" s="124" t="n">
        <f aca="false">AK1679</f>
        <v>8257656.98</v>
      </c>
      <c r="AL1678" s="124" t="n">
        <f aca="false">AL1679</f>
        <v>143673</v>
      </c>
      <c r="AM1678" s="124" t="n">
        <f aca="false">AM1679</f>
        <v>0</v>
      </c>
      <c r="AN1678" s="124" t="n">
        <f aca="false">AN1679</f>
        <v>0</v>
      </c>
      <c r="AO1678" s="124" t="n">
        <f aca="false">AO1679</f>
        <v>0</v>
      </c>
      <c r="AP1678" s="128" t="n">
        <f aca="false">AP1679</f>
        <v>293417658.5</v>
      </c>
      <c r="AQ1678" s="124" t="n">
        <f aca="false">AQ1679</f>
        <v>0</v>
      </c>
      <c r="AR1678" s="124" t="n">
        <f aca="false">AR1679</f>
        <v>0</v>
      </c>
      <c r="AS1678" s="124" t="n">
        <f aca="false">AS1679</f>
        <v>0</v>
      </c>
      <c r="AT1678" s="124" t="n">
        <f aca="false">AT1679</f>
        <v>0</v>
      </c>
      <c r="AU1678" s="124" t="n">
        <f aca="false">AU1679</f>
        <v>0</v>
      </c>
      <c r="AW1678" s="107"/>
      <c r="BB1678" s="107"/>
    </row>
    <row r="1679" s="104" customFormat="true" ht="34.7" hidden="false" customHeight="true" outlineLevel="0" collapsed="false">
      <c r="A1679" s="22" t="s">
        <v>588</v>
      </c>
      <c r="B1679" s="29" t="s">
        <v>1087</v>
      </c>
      <c r="C1679" s="29" t="s">
        <v>150</v>
      </c>
      <c r="D1679" s="29" t="s">
        <v>18</v>
      </c>
      <c r="E1679" s="29" t="s">
        <v>589</v>
      </c>
      <c r="F1679" s="29" t="s">
        <v>16</v>
      </c>
      <c r="G1679" s="128" t="n">
        <f aca="false">G1680+G1684+G1691+G1721</f>
        <v>278347674</v>
      </c>
      <c r="H1679" s="128" t="n">
        <f aca="false">H1680+H1684+H1691+H1721</f>
        <v>30085953</v>
      </c>
      <c r="I1679" s="128" t="n">
        <f aca="false">I1680+I1684+I1691+I1721</f>
        <v>14818389</v>
      </c>
      <c r="J1679" s="128" t="n">
        <f aca="false">J1680+J1684+J1691+J1721</f>
        <v>0</v>
      </c>
      <c r="K1679" s="129" t="n">
        <f aca="false">K1680+K1684+K1691+K1721</f>
        <v>2056684</v>
      </c>
      <c r="L1679" s="129" t="n">
        <f aca="false">L1680+L1684+L1691+L1721</f>
        <v>21687608</v>
      </c>
      <c r="M1679" s="128" t="n">
        <f aca="false">M1680+M1684+M1691+M1721</f>
        <v>5096812</v>
      </c>
      <c r="N1679" s="128" t="n">
        <f aca="false">N1680+N1684+N1691+N1721</f>
        <v>4907370</v>
      </c>
      <c r="O1679" s="128" t="n">
        <f aca="false">O1680+O1684+O1691+O1721</f>
        <v>0</v>
      </c>
      <c r="P1679" s="128" t="n">
        <f aca="false">P1680+P1684+P1691+P1721</f>
        <v>199694858</v>
      </c>
      <c r="Q1679" s="128" t="n">
        <f aca="false">Q1680+Q1684+Q1691+Q1721</f>
        <v>278347674</v>
      </c>
      <c r="R1679" s="124" t="n">
        <f aca="false">R1680+R1684+R1691+R1721</f>
        <v>0</v>
      </c>
      <c r="S1679" s="124" t="n">
        <f aca="false">S1680+S1684+S1691+S1721</f>
        <v>0</v>
      </c>
      <c r="T1679" s="124" t="n">
        <f aca="false">T1680+T1684+T1691+T1721</f>
        <v>0</v>
      </c>
      <c r="U1679" s="124" t="n">
        <f aca="false">U1680+U1684+U1691+U1721</f>
        <v>0</v>
      </c>
      <c r="V1679" s="124" t="n">
        <f aca="false">V1680+V1684+V1691+V1721</f>
        <v>0</v>
      </c>
      <c r="W1679" s="124" t="n">
        <f aca="false">W1680+W1684+W1691+W1721</f>
        <v>0</v>
      </c>
      <c r="X1679" s="128" t="n">
        <f aca="false">X1680+X1684+X1691+X1721</f>
        <v>278347674</v>
      </c>
      <c r="Y1679" s="124" t="n">
        <f aca="false">Y1680+Y1684+Y1691+Y1721</f>
        <v>0</v>
      </c>
      <c r="Z1679" s="128" t="n">
        <f aca="false">Z1680+Z1684+Z1691+Z1721</f>
        <v>278347674</v>
      </c>
      <c r="AA1679" s="124" t="n">
        <f aca="false">AA1680+AA1684+AA1691+AA1721</f>
        <v>0</v>
      </c>
      <c r="AB1679" s="124" t="n">
        <f aca="false">AB1680+AB1684+AB1691+AB1721</f>
        <v>0</v>
      </c>
      <c r="AC1679" s="128" t="n">
        <f aca="false">AC1680+AC1684+AC1691+AC1721</f>
        <v>285016328.52</v>
      </c>
      <c r="AD1679" s="124" t="n">
        <f aca="false">AD1680+AD1684+AD1691+AD1721</f>
        <v>6668654.52</v>
      </c>
      <c r="AE1679" s="124" t="n">
        <f aca="false">AE1680+AE1684+AE1691+AE1721</f>
        <v>0</v>
      </c>
      <c r="AF1679" s="124" t="n">
        <f aca="false">AF1680+AF1684+AF1691+AF1721</f>
        <v>0</v>
      </c>
      <c r="AG1679" s="124" t="n">
        <f aca="false">AG1680+AG1684+AG1691+AG1721</f>
        <v>0</v>
      </c>
      <c r="AH1679" s="128" t="n">
        <f aca="false">AH1680+AH1684+AH1691+AH1721</f>
        <v>285016328.52</v>
      </c>
      <c r="AI1679" s="124" t="n">
        <f aca="false">AI1680+AI1684+AI1691+AI1721</f>
        <v>0</v>
      </c>
      <c r="AJ1679" s="128" t="n">
        <f aca="false">AJ1680+AJ1684+AJ1691+AJ1721</f>
        <v>293417658.5</v>
      </c>
      <c r="AK1679" s="124" t="n">
        <f aca="false">AK1680+AK1684+AK1691+AK1721</f>
        <v>8257656.98</v>
      </c>
      <c r="AL1679" s="124" t="n">
        <f aca="false">AL1680+AL1684+AL1691+AL1721</f>
        <v>143673</v>
      </c>
      <c r="AM1679" s="124" t="n">
        <f aca="false">AM1680+AM1684+AM1691+AM1721</f>
        <v>0</v>
      </c>
      <c r="AN1679" s="124" t="n">
        <f aca="false">AN1680+AN1684+AN1691+AN1721</f>
        <v>0</v>
      </c>
      <c r="AO1679" s="124" t="n">
        <f aca="false">AO1680+AO1684+AO1691+AO1721</f>
        <v>0</v>
      </c>
      <c r="AP1679" s="128" t="n">
        <f aca="false">AP1680+AP1684+AP1691+AP1721</f>
        <v>293417658.5</v>
      </c>
      <c r="AQ1679" s="124" t="n">
        <f aca="false">AQ1680+AQ1684+AQ1691+AQ1721</f>
        <v>0</v>
      </c>
      <c r="AR1679" s="124" t="n">
        <f aca="false">AR1680+AR1684+AR1691+AR1721</f>
        <v>0</v>
      </c>
      <c r="AS1679" s="124" t="n">
        <f aca="false">AS1680+AS1684+AS1691+AS1721</f>
        <v>0</v>
      </c>
      <c r="AT1679" s="124" t="n">
        <f aca="false">AT1680+AT1684+AT1691+AT1721</f>
        <v>0</v>
      </c>
      <c r="AU1679" s="124" t="n">
        <f aca="false">AU1680+AU1684+AU1691+AU1721</f>
        <v>0</v>
      </c>
      <c r="AW1679" s="107"/>
      <c r="BB1679" s="107"/>
    </row>
    <row r="1680" s="104" customFormat="true" ht="63" hidden="false" customHeight="true" outlineLevel="0" collapsed="false">
      <c r="A1680" s="22" t="s">
        <v>590</v>
      </c>
      <c r="B1680" s="29" t="s">
        <v>1087</v>
      </c>
      <c r="C1680" s="29" t="s">
        <v>150</v>
      </c>
      <c r="D1680" s="29" t="s">
        <v>18</v>
      </c>
      <c r="E1680" s="29" t="s">
        <v>591</v>
      </c>
      <c r="F1680" s="29" t="s">
        <v>16</v>
      </c>
      <c r="G1680" s="128" t="n">
        <f aca="false">G1681</f>
        <v>199694858</v>
      </c>
      <c r="H1680" s="128" t="n">
        <f aca="false">H1681</f>
        <v>0</v>
      </c>
      <c r="I1680" s="128" t="n">
        <f aca="false">I1681</f>
        <v>0</v>
      </c>
      <c r="J1680" s="128" t="n">
        <f aca="false">J1681</f>
        <v>0</v>
      </c>
      <c r="K1680" s="129" t="n">
        <f aca="false">K1681</f>
        <v>0</v>
      </c>
      <c r="L1680" s="129" t="n">
        <f aca="false">L1681</f>
        <v>0</v>
      </c>
      <c r="M1680" s="128" t="n">
        <f aca="false">M1681</f>
        <v>0</v>
      </c>
      <c r="N1680" s="128" t="n">
        <f aca="false">N1681</f>
        <v>0</v>
      </c>
      <c r="O1680" s="128" t="n">
        <f aca="false">O1681</f>
        <v>0</v>
      </c>
      <c r="P1680" s="128" t="n">
        <f aca="false">P1681</f>
        <v>199694858</v>
      </c>
      <c r="Q1680" s="128" t="n">
        <f aca="false">Q1681</f>
        <v>199694858</v>
      </c>
      <c r="R1680" s="124" t="n">
        <f aca="false">R1681</f>
        <v>0</v>
      </c>
      <c r="S1680" s="124" t="n">
        <f aca="false">S1681</f>
        <v>0</v>
      </c>
      <c r="T1680" s="124" t="n">
        <f aca="false">T1681</f>
        <v>0</v>
      </c>
      <c r="U1680" s="124" t="n">
        <f aca="false">U1681</f>
        <v>0</v>
      </c>
      <c r="V1680" s="124" t="n">
        <f aca="false">V1681</f>
        <v>0</v>
      </c>
      <c r="W1680" s="124" t="n">
        <f aca="false">W1681</f>
        <v>0</v>
      </c>
      <c r="X1680" s="128" t="n">
        <f aca="false">X1681</f>
        <v>199694858</v>
      </c>
      <c r="Y1680" s="124" t="n">
        <f aca="false">Y1681</f>
        <v>0</v>
      </c>
      <c r="Z1680" s="128" t="n">
        <f aca="false">Z1681</f>
        <v>199694858</v>
      </c>
      <c r="AA1680" s="124" t="n">
        <f aca="false">AA1681</f>
        <v>0</v>
      </c>
      <c r="AB1680" s="124" t="n">
        <f aca="false">AB1681</f>
        <v>0</v>
      </c>
      <c r="AC1680" s="128" t="n">
        <f aca="false">AC1681</f>
        <v>199694858</v>
      </c>
      <c r="AD1680" s="124" t="n">
        <f aca="false">AD1681</f>
        <v>0</v>
      </c>
      <c r="AE1680" s="124" t="n">
        <f aca="false">AE1681</f>
        <v>0</v>
      </c>
      <c r="AF1680" s="124" t="n">
        <f aca="false">AF1681</f>
        <v>0</v>
      </c>
      <c r="AG1680" s="124" t="n">
        <f aca="false">AG1681</f>
        <v>0</v>
      </c>
      <c r="AH1680" s="128" t="n">
        <f aca="false">AH1681</f>
        <v>199694858</v>
      </c>
      <c r="AI1680" s="124" t="n">
        <f aca="false">AI1681</f>
        <v>0</v>
      </c>
      <c r="AJ1680" s="128" t="n">
        <f aca="false">AJ1681</f>
        <v>199694858</v>
      </c>
      <c r="AK1680" s="124" t="n">
        <f aca="false">AK1681</f>
        <v>0</v>
      </c>
      <c r="AL1680" s="124" t="n">
        <f aca="false">AL1681</f>
        <v>0</v>
      </c>
      <c r="AM1680" s="124" t="n">
        <f aca="false">AM1681</f>
        <v>0</v>
      </c>
      <c r="AN1680" s="124" t="n">
        <f aca="false">AN1681</f>
        <v>0</v>
      </c>
      <c r="AO1680" s="124" t="n">
        <f aca="false">AO1681</f>
        <v>0</v>
      </c>
      <c r="AP1680" s="128" t="n">
        <f aca="false">AP1681</f>
        <v>199694858</v>
      </c>
      <c r="AQ1680" s="124" t="n">
        <f aca="false">AQ1681</f>
        <v>0</v>
      </c>
      <c r="AR1680" s="124" t="n">
        <f aca="false">AR1681</f>
        <v>0</v>
      </c>
      <c r="AS1680" s="124" t="n">
        <f aca="false">AS1681</f>
        <v>0</v>
      </c>
      <c r="AT1680" s="124" t="n">
        <f aca="false">AT1681</f>
        <v>0</v>
      </c>
      <c r="AU1680" s="124" t="n">
        <f aca="false">AU1681</f>
        <v>0</v>
      </c>
      <c r="AW1680" s="107"/>
      <c r="BB1680" s="107"/>
    </row>
    <row r="1681" s="104" customFormat="true" ht="123" hidden="false" customHeight="true" outlineLevel="0" collapsed="false">
      <c r="A1681" s="22" t="s">
        <v>592</v>
      </c>
      <c r="B1681" s="29" t="s">
        <v>1087</v>
      </c>
      <c r="C1681" s="29" t="s">
        <v>150</v>
      </c>
      <c r="D1681" s="29" t="s">
        <v>18</v>
      </c>
      <c r="E1681" s="29" t="s">
        <v>593</v>
      </c>
      <c r="F1681" s="29" t="s">
        <v>16</v>
      </c>
      <c r="G1681" s="128" t="n">
        <f aca="false">G1682</f>
        <v>199694858</v>
      </c>
      <c r="H1681" s="128" t="n">
        <f aca="false">H1682</f>
        <v>0</v>
      </c>
      <c r="I1681" s="128" t="n">
        <f aca="false">I1682</f>
        <v>0</v>
      </c>
      <c r="J1681" s="128" t="n">
        <f aca="false">J1682</f>
        <v>0</v>
      </c>
      <c r="K1681" s="129" t="n">
        <f aca="false">K1682</f>
        <v>0</v>
      </c>
      <c r="L1681" s="129" t="n">
        <f aca="false">L1682</f>
        <v>0</v>
      </c>
      <c r="M1681" s="128" t="n">
        <f aca="false">M1682</f>
        <v>0</v>
      </c>
      <c r="N1681" s="128" t="n">
        <f aca="false">N1682</f>
        <v>0</v>
      </c>
      <c r="O1681" s="128" t="n">
        <f aca="false">O1682</f>
        <v>0</v>
      </c>
      <c r="P1681" s="128" t="n">
        <f aca="false">P1682</f>
        <v>199694858</v>
      </c>
      <c r="Q1681" s="128" t="n">
        <f aca="false">Q1682</f>
        <v>199694858</v>
      </c>
      <c r="R1681" s="124" t="n">
        <f aca="false">R1682</f>
        <v>0</v>
      </c>
      <c r="S1681" s="124" t="n">
        <f aca="false">S1682</f>
        <v>0</v>
      </c>
      <c r="T1681" s="124" t="n">
        <f aca="false">T1682</f>
        <v>0</v>
      </c>
      <c r="U1681" s="124" t="n">
        <f aca="false">U1682</f>
        <v>0</v>
      </c>
      <c r="V1681" s="124" t="n">
        <f aca="false">V1682</f>
        <v>0</v>
      </c>
      <c r="W1681" s="124" t="n">
        <f aca="false">W1682</f>
        <v>0</v>
      </c>
      <c r="X1681" s="128" t="n">
        <f aca="false">X1682</f>
        <v>199694858</v>
      </c>
      <c r="Y1681" s="124" t="n">
        <f aca="false">Y1682</f>
        <v>0</v>
      </c>
      <c r="Z1681" s="128" t="n">
        <f aca="false">Z1682</f>
        <v>199694858</v>
      </c>
      <c r="AA1681" s="124" t="n">
        <f aca="false">AA1682</f>
        <v>0</v>
      </c>
      <c r="AB1681" s="124" t="n">
        <f aca="false">AB1682</f>
        <v>0</v>
      </c>
      <c r="AC1681" s="128" t="n">
        <f aca="false">AC1682</f>
        <v>199694858</v>
      </c>
      <c r="AD1681" s="124" t="n">
        <f aca="false">AD1682</f>
        <v>0</v>
      </c>
      <c r="AE1681" s="124" t="n">
        <f aca="false">AE1682</f>
        <v>0</v>
      </c>
      <c r="AF1681" s="124" t="n">
        <f aca="false">AF1682</f>
        <v>0</v>
      </c>
      <c r="AG1681" s="124" t="n">
        <f aca="false">AG1682</f>
        <v>0</v>
      </c>
      <c r="AH1681" s="128" t="n">
        <f aca="false">AH1682</f>
        <v>199694858</v>
      </c>
      <c r="AI1681" s="124" t="n">
        <f aca="false">AI1682</f>
        <v>0</v>
      </c>
      <c r="AJ1681" s="128" t="n">
        <f aca="false">AJ1682</f>
        <v>199694858</v>
      </c>
      <c r="AK1681" s="124" t="n">
        <f aca="false">AK1682</f>
        <v>0</v>
      </c>
      <c r="AL1681" s="124" t="n">
        <f aca="false">AL1682</f>
        <v>0</v>
      </c>
      <c r="AM1681" s="124" t="n">
        <f aca="false">AM1682</f>
        <v>0</v>
      </c>
      <c r="AN1681" s="124" t="n">
        <f aca="false">AN1682</f>
        <v>0</v>
      </c>
      <c r="AO1681" s="124" t="n">
        <f aca="false">AO1682</f>
        <v>0</v>
      </c>
      <c r="AP1681" s="128" t="n">
        <f aca="false">AP1682</f>
        <v>199694858</v>
      </c>
      <c r="AQ1681" s="124" t="n">
        <f aca="false">AQ1682</f>
        <v>0</v>
      </c>
      <c r="AR1681" s="124" t="n">
        <f aca="false">AR1682</f>
        <v>0</v>
      </c>
      <c r="AS1681" s="124" t="n">
        <f aca="false">AS1682</f>
        <v>0</v>
      </c>
      <c r="AT1681" s="124" t="n">
        <f aca="false">AT1682</f>
        <v>0</v>
      </c>
      <c r="AU1681" s="124" t="n">
        <f aca="false">AU1682</f>
        <v>0</v>
      </c>
      <c r="AW1681" s="107"/>
      <c r="BB1681" s="107"/>
    </row>
    <row r="1682" s="104" customFormat="true" ht="57.75" hidden="false" customHeight="true" outlineLevel="0" collapsed="false">
      <c r="A1682" s="25" t="s">
        <v>184</v>
      </c>
      <c r="B1682" s="29" t="s">
        <v>1087</v>
      </c>
      <c r="C1682" s="29" t="s">
        <v>150</v>
      </c>
      <c r="D1682" s="29" t="s">
        <v>18</v>
      </c>
      <c r="E1682" s="29" t="s">
        <v>593</v>
      </c>
      <c r="F1682" s="26" t="s">
        <v>185</v>
      </c>
      <c r="G1682" s="128" t="n">
        <f aca="false">SUM(H1682:P1682)</f>
        <v>199694858</v>
      </c>
      <c r="H1682" s="128"/>
      <c r="I1682" s="128"/>
      <c r="J1682" s="128"/>
      <c r="K1682" s="129"/>
      <c r="L1682" s="128"/>
      <c r="M1682" s="128"/>
      <c r="N1682" s="128"/>
      <c r="O1682" s="128"/>
      <c r="P1682" s="128" t="n">
        <f aca="false">197283218+2411640</f>
        <v>199694858</v>
      </c>
      <c r="Q1682" s="128" t="n">
        <f aca="false">G1682+SUM(R1682:W1682)</f>
        <v>199694858</v>
      </c>
      <c r="R1682" s="124"/>
      <c r="S1682" s="124"/>
      <c r="T1682" s="124"/>
      <c r="U1682" s="124"/>
      <c r="V1682" s="124"/>
      <c r="W1682" s="124"/>
      <c r="X1682" s="128" t="n">
        <f aca="false">Q1682+Y1682</f>
        <v>199694858</v>
      </c>
      <c r="Y1682" s="124"/>
      <c r="Z1682" s="128" t="n">
        <f aca="false">X1682+AA1682+AB1682</f>
        <v>199694858</v>
      </c>
      <c r="AA1682" s="124"/>
      <c r="AB1682" s="124"/>
      <c r="AC1682" s="128" t="n">
        <f aca="false">Z1682+SUM(AD1682:AG1682)</f>
        <v>199694858</v>
      </c>
      <c r="AD1682" s="124"/>
      <c r="AE1682" s="124"/>
      <c r="AF1682" s="124"/>
      <c r="AG1682" s="124"/>
      <c r="AH1682" s="128" t="n">
        <f aca="false">AC1682+AI1682</f>
        <v>199694858</v>
      </c>
      <c r="AI1682" s="124"/>
      <c r="AJ1682" s="128" t="n">
        <f aca="false">AH1682+SUM(AK1682:AO1682)</f>
        <v>199694858</v>
      </c>
      <c r="AK1682" s="124"/>
      <c r="AL1682" s="124"/>
      <c r="AM1682" s="124"/>
      <c r="AN1682" s="124"/>
      <c r="AO1682" s="124"/>
      <c r="AP1682" s="128" t="n">
        <f aca="false">AJ1682+SUM(AQ1682:AU1682)</f>
        <v>199694858</v>
      </c>
      <c r="AQ1682" s="124"/>
      <c r="AR1682" s="124"/>
      <c r="AS1682" s="124"/>
      <c r="AT1682" s="124"/>
      <c r="AU1682" s="124"/>
      <c r="AW1682" s="107"/>
      <c r="BB1682" s="107"/>
    </row>
    <row r="1683" s="104" customFormat="true" ht="23.25" hidden="false" customHeight="false" outlineLevel="0" collapsed="false">
      <c r="A1683" s="25"/>
      <c r="B1683" s="29"/>
      <c r="C1683" s="29"/>
      <c r="D1683" s="29"/>
      <c r="E1683" s="29"/>
      <c r="F1683" s="26"/>
      <c r="G1683" s="128"/>
      <c r="H1683" s="128"/>
      <c r="I1683" s="128"/>
      <c r="J1683" s="128"/>
      <c r="K1683" s="129"/>
      <c r="L1683" s="128"/>
      <c r="M1683" s="128"/>
      <c r="N1683" s="128"/>
      <c r="O1683" s="128"/>
      <c r="P1683" s="128"/>
      <c r="Q1683" s="128"/>
      <c r="R1683" s="124"/>
      <c r="S1683" s="124"/>
      <c r="T1683" s="124"/>
      <c r="U1683" s="124"/>
      <c r="V1683" s="124"/>
      <c r="W1683" s="124"/>
      <c r="X1683" s="128"/>
      <c r="Y1683" s="124"/>
      <c r="Z1683" s="128"/>
      <c r="AA1683" s="124"/>
      <c r="AB1683" s="124"/>
      <c r="AC1683" s="128"/>
      <c r="AD1683" s="124"/>
      <c r="AE1683" s="124"/>
      <c r="AF1683" s="124"/>
      <c r="AG1683" s="124"/>
      <c r="AH1683" s="128"/>
      <c r="AI1683" s="124"/>
      <c r="AJ1683" s="128"/>
      <c r="AK1683" s="124"/>
      <c r="AL1683" s="124"/>
      <c r="AM1683" s="124"/>
      <c r="AN1683" s="124"/>
      <c r="AO1683" s="124"/>
      <c r="AP1683" s="128"/>
      <c r="AQ1683" s="124"/>
      <c r="AR1683" s="124"/>
      <c r="AS1683" s="124"/>
      <c r="AT1683" s="124"/>
      <c r="AU1683" s="124"/>
      <c r="AW1683" s="107"/>
      <c r="BB1683" s="107"/>
    </row>
    <row r="1684" s="104" customFormat="true" ht="39.75" hidden="false" customHeight="true" outlineLevel="0" collapsed="false">
      <c r="A1684" s="22" t="s">
        <v>594</v>
      </c>
      <c r="B1684" s="29" t="s">
        <v>1087</v>
      </c>
      <c r="C1684" s="29" t="s">
        <v>150</v>
      </c>
      <c r="D1684" s="29" t="s">
        <v>18</v>
      </c>
      <c r="E1684" s="29" t="s">
        <v>595</v>
      </c>
      <c r="F1684" s="29" t="s">
        <v>16</v>
      </c>
      <c r="G1684" s="128" t="n">
        <f aca="false">G1685+G1688</f>
        <v>59795744</v>
      </c>
      <c r="H1684" s="128" t="n">
        <f aca="false">H1685+H1688</f>
        <v>30085953</v>
      </c>
      <c r="I1684" s="128" t="n">
        <f aca="false">I1685+I1688</f>
        <v>14818389</v>
      </c>
      <c r="J1684" s="128" t="n">
        <f aca="false">J1685+J1688</f>
        <v>0</v>
      </c>
      <c r="K1684" s="129" t="n">
        <f aca="false">K1685+K1688</f>
        <v>2056684</v>
      </c>
      <c r="L1684" s="129" t="n">
        <f aca="false">L1685+L1688</f>
        <v>3730536</v>
      </c>
      <c r="M1684" s="128" t="n">
        <f aca="false">M1685+M1688</f>
        <v>5096812</v>
      </c>
      <c r="N1684" s="128" t="n">
        <f aca="false">N1685+N1688</f>
        <v>4007370</v>
      </c>
      <c r="O1684" s="128" t="n">
        <f aca="false">O1685+O1688</f>
        <v>0</v>
      </c>
      <c r="P1684" s="128" t="n">
        <f aca="false">P1685+P1688</f>
        <v>0</v>
      </c>
      <c r="Q1684" s="128" t="n">
        <f aca="false">Q1685+Q1688</f>
        <v>59795744</v>
      </c>
      <c r="R1684" s="124" t="n">
        <f aca="false">R1685+R1688</f>
        <v>0</v>
      </c>
      <c r="S1684" s="124" t="n">
        <f aca="false">S1685+S1688</f>
        <v>0</v>
      </c>
      <c r="T1684" s="124" t="n">
        <f aca="false">T1685+T1688</f>
        <v>0</v>
      </c>
      <c r="U1684" s="124" t="n">
        <f aca="false">U1685+U1688</f>
        <v>0</v>
      </c>
      <c r="V1684" s="124" t="n">
        <f aca="false">V1685+V1688</f>
        <v>0</v>
      </c>
      <c r="W1684" s="124" t="n">
        <f aca="false">W1685+W1688</f>
        <v>0</v>
      </c>
      <c r="X1684" s="128" t="n">
        <f aca="false">X1685+X1688</f>
        <v>59795744</v>
      </c>
      <c r="Y1684" s="124" t="n">
        <f aca="false">Y1685+Y1688</f>
        <v>0</v>
      </c>
      <c r="Z1684" s="128" t="n">
        <f aca="false">Z1685+Z1688</f>
        <v>59795744</v>
      </c>
      <c r="AA1684" s="124" t="n">
        <f aca="false">AA1685+AA1688</f>
        <v>0</v>
      </c>
      <c r="AB1684" s="124" t="n">
        <f aca="false">AB1685+AB1688</f>
        <v>0</v>
      </c>
      <c r="AC1684" s="128" t="n">
        <f aca="false">AC1685+AC1688</f>
        <v>63808914.85</v>
      </c>
      <c r="AD1684" s="124" t="n">
        <f aca="false">AD1685+AD1688</f>
        <v>4013170.85</v>
      </c>
      <c r="AE1684" s="124" t="n">
        <f aca="false">AE1685+AE1688</f>
        <v>0</v>
      </c>
      <c r="AF1684" s="124" t="n">
        <f aca="false">AF1685+AF1688</f>
        <v>0</v>
      </c>
      <c r="AG1684" s="124" t="n">
        <f aca="false">AG1685+AG1688</f>
        <v>0</v>
      </c>
      <c r="AH1684" s="128" t="n">
        <f aca="false">AH1685+AH1688</f>
        <v>63808914.85</v>
      </c>
      <c r="AI1684" s="124" t="n">
        <f aca="false">AI1685+AI1688</f>
        <v>0</v>
      </c>
      <c r="AJ1684" s="128" t="n">
        <f aca="false">AJ1685+AJ1688</f>
        <v>72276744.83</v>
      </c>
      <c r="AK1684" s="124" t="n">
        <f aca="false">AK1685+AK1688</f>
        <v>8144156.98</v>
      </c>
      <c r="AL1684" s="124" t="n">
        <f aca="false">AL1685+AL1688</f>
        <v>323673</v>
      </c>
      <c r="AM1684" s="124" t="n">
        <f aca="false">AM1685+AM1688</f>
        <v>0</v>
      </c>
      <c r="AN1684" s="124" t="n">
        <f aca="false">AN1685+AN1688</f>
        <v>0</v>
      </c>
      <c r="AO1684" s="124" t="n">
        <f aca="false">AO1685+AO1688</f>
        <v>0</v>
      </c>
      <c r="AP1684" s="128" t="n">
        <f aca="false">AP1685+AP1688</f>
        <v>72276744.83</v>
      </c>
      <c r="AQ1684" s="124" t="n">
        <f aca="false">AQ1685+AQ1688</f>
        <v>0</v>
      </c>
      <c r="AR1684" s="124" t="n">
        <f aca="false">AR1685+AR1688</f>
        <v>0</v>
      </c>
      <c r="AS1684" s="124" t="n">
        <f aca="false">AS1685+AS1688</f>
        <v>0</v>
      </c>
      <c r="AT1684" s="124" t="n">
        <f aca="false">AT1685+AT1688</f>
        <v>0</v>
      </c>
      <c r="AU1684" s="124" t="n">
        <f aca="false">AU1685+AU1688</f>
        <v>0</v>
      </c>
      <c r="AW1684" s="107"/>
      <c r="BB1684" s="107"/>
    </row>
    <row r="1685" s="104" customFormat="true" ht="71.25" hidden="false" customHeight="true" outlineLevel="0" collapsed="false">
      <c r="A1685" s="22" t="s">
        <v>248</v>
      </c>
      <c r="B1685" s="29" t="s">
        <v>1087</v>
      </c>
      <c r="C1685" s="29" t="s">
        <v>150</v>
      </c>
      <c r="D1685" s="29" t="s">
        <v>18</v>
      </c>
      <c r="E1685" s="29" t="s">
        <v>596</v>
      </c>
      <c r="F1685" s="29" t="s">
        <v>16</v>
      </c>
      <c r="G1685" s="128" t="n">
        <f aca="false">G1686</f>
        <v>59648144</v>
      </c>
      <c r="H1685" s="128" t="n">
        <f aca="false">H1686</f>
        <v>30085953</v>
      </c>
      <c r="I1685" s="128" t="n">
        <f aca="false">I1686</f>
        <v>14818389</v>
      </c>
      <c r="J1685" s="128" t="n">
        <f aca="false">J1686</f>
        <v>0</v>
      </c>
      <c r="K1685" s="129" t="n">
        <f aca="false">K1686</f>
        <v>2056684</v>
      </c>
      <c r="L1685" s="129" t="n">
        <f aca="false">L1686</f>
        <v>3730536</v>
      </c>
      <c r="M1685" s="128" t="n">
        <f aca="false">M1686</f>
        <v>5096812</v>
      </c>
      <c r="N1685" s="128" t="n">
        <f aca="false">N1686</f>
        <v>3859770</v>
      </c>
      <c r="O1685" s="128" t="n">
        <f aca="false">O1686</f>
        <v>0</v>
      </c>
      <c r="P1685" s="128" t="n">
        <f aca="false">P1686</f>
        <v>0</v>
      </c>
      <c r="Q1685" s="128" t="n">
        <f aca="false">Q1686</f>
        <v>59648144</v>
      </c>
      <c r="R1685" s="124" t="n">
        <f aca="false">R1686</f>
        <v>0</v>
      </c>
      <c r="S1685" s="124" t="n">
        <f aca="false">S1686</f>
        <v>0</v>
      </c>
      <c r="T1685" s="124" t="n">
        <f aca="false">T1686</f>
        <v>0</v>
      </c>
      <c r="U1685" s="124" t="n">
        <f aca="false">U1686</f>
        <v>0</v>
      </c>
      <c r="V1685" s="124" t="n">
        <f aca="false">V1686</f>
        <v>0</v>
      </c>
      <c r="W1685" s="124" t="n">
        <f aca="false">W1686</f>
        <v>0</v>
      </c>
      <c r="X1685" s="128" t="n">
        <f aca="false">X1686</f>
        <v>59648144</v>
      </c>
      <c r="Y1685" s="124" t="n">
        <f aca="false">Y1686</f>
        <v>0</v>
      </c>
      <c r="Z1685" s="128" t="n">
        <f aca="false">Z1686</f>
        <v>59648144</v>
      </c>
      <c r="AA1685" s="124" t="n">
        <f aca="false">AA1686</f>
        <v>0</v>
      </c>
      <c r="AB1685" s="124" t="n">
        <f aca="false">AB1686</f>
        <v>0</v>
      </c>
      <c r="AC1685" s="128" t="n">
        <f aca="false">AC1686</f>
        <v>63661314.85</v>
      </c>
      <c r="AD1685" s="124" t="n">
        <f aca="false">AD1686</f>
        <v>4013170.85</v>
      </c>
      <c r="AE1685" s="124" t="n">
        <f aca="false">AE1686</f>
        <v>0</v>
      </c>
      <c r="AF1685" s="124" t="n">
        <f aca="false">AF1686</f>
        <v>0</v>
      </c>
      <c r="AG1685" s="124" t="n">
        <f aca="false">AG1686</f>
        <v>0</v>
      </c>
      <c r="AH1685" s="128" t="n">
        <f aca="false">AH1686</f>
        <v>63661314.85</v>
      </c>
      <c r="AI1685" s="124" t="n">
        <f aca="false">AI1686</f>
        <v>0</v>
      </c>
      <c r="AJ1685" s="128" t="n">
        <f aca="false">AJ1686</f>
        <v>72129144.83</v>
      </c>
      <c r="AK1685" s="124" t="n">
        <f aca="false">AK1686</f>
        <v>8144156.98</v>
      </c>
      <c r="AL1685" s="124" t="n">
        <f aca="false">AL1686</f>
        <v>323673</v>
      </c>
      <c r="AM1685" s="124" t="n">
        <f aca="false">AM1686</f>
        <v>0</v>
      </c>
      <c r="AN1685" s="124" t="n">
        <f aca="false">AN1686</f>
        <v>0</v>
      </c>
      <c r="AO1685" s="124" t="n">
        <f aca="false">AO1686</f>
        <v>0</v>
      </c>
      <c r="AP1685" s="128" t="n">
        <f aca="false">AP1686</f>
        <v>72129144.83</v>
      </c>
      <c r="AQ1685" s="124" t="n">
        <f aca="false">AQ1686</f>
        <v>0</v>
      </c>
      <c r="AR1685" s="124" t="n">
        <f aca="false">AR1686</f>
        <v>0</v>
      </c>
      <c r="AS1685" s="124" t="n">
        <f aca="false">AS1686</f>
        <v>0</v>
      </c>
      <c r="AT1685" s="124" t="n">
        <f aca="false">AT1686</f>
        <v>0</v>
      </c>
      <c r="AU1685" s="124" t="n">
        <f aca="false">AU1686</f>
        <v>0</v>
      </c>
      <c r="AW1685" s="107"/>
      <c r="BB1685" s="107"/>
    </row>
    <row r="1686" s="104" customFormat="true" ht="51" hidden="false" customHeight="true" outlineLevel="0" collapsed="false">
      <c r="A1686" s="25" t="s">
        <v>184</v>
      </c>
      <c r="B1686" s="29" t="s">
        <v>1087</v>
      </c>
      <c r="C1686" s="29" t="s">
        <v>150</v>
      </c>
      <c r="D1686" s="29" t="s">
        <v>18</v>
      </c>
      <c r="E1686" s="29" t="s">
        <v>596</v>
      </c>
      <c r="F1686" s="26" t="s">
        <v>185</v>
      </c>
      <c r="G1686" s="128" t="n">
        <f aca="false">SUM(H1686:P1686)</f>
        <v>59648144</v>
      </c>
      <c r="H1686" s="128" t="n">
        <v>30085953</v>
      </c>
      <c r="I1686" s="128" t="n">
        <v>14818389</v>
      </c>
      <c r="J1686" s="128"/>
      <c r="K1686" s="129" t="n">
        <f aca="false">2056684</f>
        <v>2056684</v>
      </c>
      <c r="L1686" s="128" t="n">
        <v>3730536</v>
      </c>
      <c r="M1686" s="128" t="n">
        <v>5096812</v>
      </c>
      <c r="N1686" s="128" t="n">
        <f aca="false">2360000+1499770</f>
        <v>3859770</v>
      </c>
      <c r="O1686" s="128"/>
      <c r="P1686" s="128"/>
      <c r="Q1686" s="128" t="n">
        <f aca="false">G1686+SUM(R1686:W1686)</f>
        <v>59648144</v>
      </c>
      <c r="R1686" s="124"/>
      <c r="S1686" s="124"/>
      <c r="T1686" s="124"/>
      <c r="U1686" s="124"/>
      <c r="V1686" s="124"/>
      <c r="W1686" s="124"/>
      <c r="X1686" s="128" t="n">
        <f aca="false">Q1686+Y1686</f>
        <v>59648144</v>
      </c>
      <c r="Y1686" s="124"/>
      <c r="Z1686" s="128" t="n">
        <f aca="false">X1686+AA1686+AB1686</f>
        <v>59648144</v>
      </c>
      <c r="AA1686" s="124"/>
      <c r="AB1686" s="124"/>
      <c r="AC1686" s="128" t="n">
        <f aca="false">Z1686+SUM(AD1686:AG1686)</f>
        <v>63661314.85</v>
      </c>
      <c r="AD1686" s="124" t="n">
        <f aca="false">106767.6+19036.8+55500+74839+115613+66970+41750+37000+149900+115610+57350+67560+550000+37000+455770.63+106980+397730+38850+92123.82+33300+11470+353200+990000+38850</f>
        <v>4013170.85</v>
      </c>
      <c r="AE1686" s="124"/>
      <c r="AF1686" s="124"/>
      <c r="AG1686" s="124"/>
      <c r="AH1686" s="128" t="n">
        <f aca="false">AC1686+AI1686</f>
        <v>63661314.85</v>
      </c>
      <c r="AI1686" s="124"/>
      <c r="AJ1686" s="128" t="n">
        <f aca="false">AH1686+SUM(AK1686:AO1686)</f>
        <v>72129144.83</v>
      </c>
      <c r="AK1686" s="133" t="n">
        <f aca="false">(93393+119322+16966+12640+12290)+(284609.08+21756+12290+106767.6+12640)+(458000+2917+12290+14800)+(62315+12640+12290)+(825850+106767.6+345395+7787+12290)+(1542947.93+12640+7948+55000)+(420476.78+115610+12640+9516)+(71698.14+54930.29+137944.42+6000+62315+12640+7726)+(135585.28+290464+12640+8762+574361.86)-290464+80000+205640+2031120</f>
        <v>8144156.98</v>
      </c>
      <c r="AL1686" s="132" t="n">
        <f aca="false">22217-22217-9444+9444-19583+19583-13827-4853+4853-4342+4342-2774+2774-4564+157500+4564+180000-3528+3528</f>
        <v>323673</v>
      </c>
      <c r="AM1686" s="132"/>
      <c r="AN1686" s="132"/>
      <c r="AO1686" s="132"/>
      <c r="AP1686" s="128" t="n">
        <f aca="false">AJ1686+SUM(AQ1686:AU1686)</f>
        <v>72129144.83</v>
      </c>
      <c r="AQ1686" s="132"/>
      <c r="AR1686" s="132"/>
      <c r="AS1686" s="132"/>
      <c r="AT1686" s="132"/>
      <c r="AU1686" s="132"/>
      <c r="AW1686" s="107"/>
      <c r="BB1686" s="107"/>
    </row>
    <row r="1687" s="104" customFormat="true" ht="23.25" hidden="false" customHeight="false" outlineLevel="0" collapsed="false">
      <c r="A1687" s="25"/>
      <c r="B1687" s="29"/>
      <c r="C1687" s="29"/>
      <c r="D1687" s="29"/>
      <c r="E1687" s="29"/>
      <c r="F1687" s="26"/>
      <c r="G1687" s="128"/>
      <c r="H1687" s="128"/>
      <c r="I1687" s="128"/>
      <c r="J1687" s="128"/>
      <c r="K1687" s="129"/>
      <c r="L1687" s="128"/>
      <c r="M1687" s="128"/>
      <c r="N1687" s="128"/>
      <c r="O1687" s="128"/>
      <c r="P1687" s="128"/>
      <c r="Q1687" s="128"/>
      <c r="R1687" s="124"/>
      <c r="S1687" s="124"/>
      <c r="T1687" s="124"/>
      <c r="U1687" s="124"/>
      <c r="V1687" s="124"/>
      <c r="W1687" s="124"/>
      <c r="X1687" s="128"/>
      <c r="Y1687" s="124"/>
      <c r="Z1687" s="128"/>
      <c r="AA1687" s="124"/>
      <c r="AB1687" s="124"/>
      <c r="AC1687" s="128"/>
      <c r="AD1687" s="124"/>
      <c r="AE1687" s="124"/>
      <c r="AF1687" s="124"/>
      <c r="AG1687" s="124"/>
      <c r="AH1687" s="128"/>
      <c r="AI1687" s="124"/>
      <c r="AJ1687" s="128"/>
      <c r="AK1687" s="124"/>
      <c r="AL1687" s="124"/>
      <c r="AM1687" s="124"/>
      <c r="AN1687" s="124"/>
      <c r="AO1687" s="124"/>
      <c r="AP1687" s="128"/>
      <c r="AQ1687" s="124"/>
      <c r="AR1687" s="124"/>
      <c r="AS1687" s="124"/>
      <c r="AT1687" s="124"/>
      <c r="AU1687" s="124"/>
      <c r="AW1687" s="107"/>
      <c r="BB1687" s="107"/>
    </row>
    <row r="1688" s="104" customFormat="true" ht="65.25" hidden="false" customHeight="true" outlineLevel="0" collapsed="false">
      <c r="A1688" s="22" t="s">
        <v>68</v>
      </c>
      <c r="B1688" s="29" t="s">
        <v>1087</v>
      </c>
      <c r="C1688" s="29" t="s">
        <v>150</v>
      </c>
      <c r="D1688" s="29" t="s">
        <v>18</v>
      </c>
      <c r="E1688" s="29" t="s">
        <v>597</v>
      </c>
      <c r="F1688" s="26" t="s">
        <v>16</v>
      </c>
      <c r="G1688" s="128" t="n">
        <f aca="false">G1689</f>
        <v>147600</v>
      </c>
      <c r="H1688" s="128" t="n">
        <f aca="false">H1689</f>
        <v>0</v>
      </c>
      <c r="I1688" s="128" t="n">
        <f aca="false">I1689</f>
        <v>0</v>
      </c>
      <c r="J1688" s="128" t="n">
        <f aca="false">J1689</f>
        <v>0</v>
      </c>
      <c r="K1688" s="129" t="n">
        <f aca="false">K1689</f>
        <v>0</v>
      </c>
      <c r="L1688" s="129" t="n">
        <f aca="false">L1689</f>
        <v>0</v>
      </c>
      <c r="M1688" s="128" t="n">
        <f aca="false">M1689</f>
        <v>0</v>
      </c>
      <c r="N1688" s="128" t="n">
        <f aca="false">N1689</f>
        <v>147600</v>
      </c>
      <c r="O1688" s="128" t="n">
        <f aca="false">O1689</f>
        <v>0</v>
      </c>
      <c r="P1688" s="128" t="n">
        <f aca="false">P1689</f>
        <v>0</v>
      </c>
      <c r="Q1688" s="128" t="n">
        <f aca="false">Q1689</f>
        <v>147600</v>
      </c>
      <c r="R1688" s="124" t="n">
        <f aca="false">R1689</f>
        <v>0</v>
      </c>
      <c r="S1688" s="124" t="n">
        <f aca="false">S1689</f>
        <v>0</v>
      </c>
      <c r="T1688" s="124" t="n">
        <f aca="false">T1689</f>
        <v>0</v>
      </c>
      <c r="U1688" s="124" t="n">
        <f aca="false">U1689</f>
        <v>0</v>
      </c>
      <c r="V1688" s="124" t="n">
        <f aca="false">V1689</f>
        <v>0</v>
      </c>
      <c r="W1688" s="124" t="n">
        <f aca="false">W1689</f>
        <v>0</v>
      </c>
      <c r="X1688" s="128" t="n">
        <f aca="false">X1689</f>
        <v>147600</v>
      </c>
      <c r="Y1688" s="124" t="n">
        <f aca="false">Y1689</f>
        <v>0</v>
      </c>
      <c r="Z1688" s="128" t="n">
        <f aca="false">Z1689</f>
        <v>147600</v>
      </c>
      <c r="AA1688" s="124" t="n">
        <f aca="false">AA1689</f>
        <v>0</v>
      </c>
      <c r="AB1688" s="124" t="n">
        <f aca="false">AB1689</f>
        <v>0</v>
      </c>
      <c r="AC1688" s="128" t="n">
        <f aca="false">AC1689</f>
        <v>147600</v>
      </c>
      <c r="AD1688" s="124" t="n">
        <f aca="false">AD1689</f>
        <v>0</v>
      </c>
      <c r="AE1688" s="124" t="n">
        <f aca="false">AE1689</f>
        <v>0</v>
      </c>
      <c r="AF1688" s="124" t="n">
        <f aca="false">AF1689</f>
        <v>0</v>
      </c>
      <c r="AG1688" s="124" t="n">
        <f aca="false">AG1689</f>
        <v>0</v>
      </c>
      <c r="AH1688" s="128" t="n">
        <f aca="false">AH1689</f>
        <v>147600</v>
      </c>
      <c r="AI1688" s="124" t="n">
        <f aca="false">AI1689</f>
        <v>0</v>
      </c>
      <c r="AJ1688" s="128" t="n">
        <f aca="false">AJ1689</f>
        <v>147600</v>
      </c>
      <c r="AK1688" s="124" t="n">
        <f aca="false">AK1689</f>
        <v>0</v>
      </c>
      <c r="AL1688" s="124" t="n">
        <f aca="false">AL1689</f>
        <v>0</v>
      </c>
      <c r="AM1688" s="124" t="n">
        <f aca="false">AM1689</f>
        <v>0</v>
      </c>
      <c r="AN1688" s="124" t="n">
        <f aca="false">AN1689</f>
        <v>0</v>
      </c>
      <c r="AO1688" s="124" t="n">
        <f aca="false">AO1689</f>
        <v>0</v>
      </c>
      <c r="AP1688" s="128" t="n">
        <f aca="false">AP1689</f>
        <v>147600</v>
      </c>
      <c r="AQ1688" s="124" t="n">
        <f aca="false">AQ1689</f>
        <v>0</v>
      </c>
      <c r="AR1688" s="124" t="n">
        <f aca="false">AR1689</f>
        <v>0</v>
      </c>
      <c r="AS1688" s="124" t="n">
        <f aca="false">AS1689</f>
        <v>0</v>
      </c>
      <c r="AT1688" s="124" t="n">
        <f aca="false">AT1689</f>
        <v>0</v>
      </c>
      <c r="AU1688" s="124" t="n">
        <f aca="false">AU1689</f>
        <v>0</v>
      </c>
      <c r="AW1688" s="107"/>
      <c r="BB1688" s="107"/>
    </row>
    <row r="1689" s="104" customFormat="true" ht="59.25" hidden="false" customHeight="true" outlineLevel="0" collapsed="false">
      <c r="A1689" s="25" t="s">
        <v>184</v>
      </c>
      <c r="B1689" s="29" t="s">
        <v>1087</v>
      </c>
      <c r="C1689" s="29" t="s">
        <v>150</v>
      </c>
      <c r="D1689" s="29" t="s">
        <v>18</v>
      </c>
      <c r="E1689" s="29" t="s">
        <v>597</v>
      </c>
      <c r="F1689" s="26" t="s">
        <v>185</v>
      </c>
      <c r="G1689" s="128" t="n">
        <f aca="false">SUM(H1689:P1689)</f>
        <v>147600</v>
      </c>
      <c r="H1689" s="128"/>
      <c r="I1689" s="128"/>
      <c r="J1689" s="128"/>
      <c r="K1689" s="129"/>
      <c r="L1689" s="128"/>
      <c r="M1689" s="128"/>
      <c r="N1689" s="128" t="n">
        <v>147600</v>
      </c>
      <c r="O1689" s="128"/>
      <c r="P1689" s="128"/>
      <c r="Q1689" s="128" t="n">
        <f aca="false">G1689+SUM(R1689:W1689)</f>
        <v>147600</v>
      </c>
      <c r="R1689" s="124"/>
      <c r="S1689" s="124"/>
      <c r="T1689" s="124"/>
      <c r="U1689" s="124"/>
      <c r="V1689" s="124"/>
      <c r="W1689" s="124"/>
      <c r="X1689" s="128" t="n">
        <f aca="false">Q1689+Y1689</f>
        <v>147600</v>
      </c>
      <c r="Y1689" s="124"/>
      <c r="Z1689" s="128" t="n">
        <f aca="false">X1689+AA1689+AB1689</f>
        <v>147600</v>
      </c>
      <c r="AA1689" s="124"/>
      <c r="AB1689" s="124"/>
      <c r="AC1689" s="128" t="n">
        <f aca="false">Z1689+SUM(AD1689:AG1689)</f>
        <v>147600</v>
      </c>
      <c r="AD1689" s="124"/>
      <c r="AE1689" s="124"/>
      <c r="AF1689" s="124"/>
      <c r="AG1689" s="124"/>
      <c r="AH1689" s="128" t="n">
        <f aca="false">AC1689+AI1689</f>
        <v>147600</v>
      </c>
      <c r="AI1689" s="124"/>
      <c r="AJ1689" s="128" t="n">
        <f aca="false">AH1689+SUM(AK1689:AO1689)</f>
        <v>147600</v>
      </c>
      <c r="AK1689" s="124"/>
      <c r="AL1689" s="124"/>
      <c r="AM1689" s="124"/>
      <c r="AN1689" s="124"/>
      <c r="AO1689" s="124"/>
      <c r="AP1689" s="128" t="n">
        <f aca="false">AJ1689+SUM(AQ1689:AU1689)</f>
        <v>147600</v>
      </c>
      <c r="AQ1689" s="124"/>
      <c r="AR1689" s="124"/>
      <c r="AS1689" s="124"/>
      <c r="AT1689" s="124"/>
      <c r="AU1689" s="124"/>
      <c r="AW1689" s="107"/>
      <c r="BB1689" s="107"/>
    </row>
    <row r="1690" s="104" customFormat="true" ht="23.25" hidden="false" customHeight="true" outlineLevel="0" collapsed="false">
      <c r="A1690" s="25"/>
      <c r="B1690" s="29"/>
      <c r="C1690" s="29"/>
      <c r="D1690" s="29"/>
      <c r="E1690" s="29"/>
      <c r="F1690" s="26"/>
      <c r="G1690" s="128"/>
      <c r="H1690" s="128"/>
      <c r="I1690" s="128"/>
      <c r="J1690" s="128"/>
      <c r="K1690" s="129"/>
      <c r="L1690" s="128"/>
      <c r="M1690" s="128"/>
      <c r="N1690" s="128"/>
      <c r="O1690" s="128"/>
      <c r="P1690" s="128"/>
      <c r="Q1690" s="128"/>
      <c r="R1690" s="124"/>
      <c r="S1690" s="124"/>
      <c r="T1690" s="124"/>
      <c r="U1690" s="124"/>
      <c r="V1690" s="124"/>
      <c r="W1690" s="124"/>
      <c r="X1690" s="128"/>
      <c r="Y1690" s="124"/>
      <c r="Z1690" s="128"/>
      <c r="AA1690" s="124"/>
      <c r="AB1690" s="124"/>
      <c r="AC1690" s="128"/>
      <c r="AD1690" s="124"/>
      <c r="AE1690" s="124"/>
      <c r="AF1690" s="124"/>
      <c r="AG1690" s="124"/>
      <c r="AH1690" s="128"/>
      <c r="AI1690" s="124"/>
      <c r="AJ1690" s="128"/>
      <c r="AK1690" s="124"/>
      <c r="AL1690" s="124"/>
      <c r="AM1690" s="124"/>
      <c r="AN1690" s="124"/>
      <c r="AO1690" s="124"/>
      <c r="AP1690" s="128"/>
      <c r="AQ1690" s="124"/>
      <c r="AR1690" s="124"/>
      <c r="AS1690" s="124"/>
      <c r="AT1690" s="124"/>
      <c r="AU1690" s="124"/>
      <c r="AW1690" s="107"/>
      <c r="BB1690" s="107"/>
    </row>
    <row r="1691" s="104" customFormat="true" ht="41.25" hidden="false" customHeight="true" outlineLevel="0" collapsed="false">
      <c r="A1691" s="22" t="s">
        <v>598</v>
      </c>
      <c r="B1691" s="29" t="s">
        <v>1087</v>
      </c>
      <c r="C1691" s="29" t="s">
        <v>150</v>
      </c>
      <c r="D1691" s="29" t="s">
        <v>18</v>
      </c>
      <c r="E1691" s="29" t="s">
        <v>599</v>
      </c>
      <c r="F1691" s="29" t="s">
        <v>16</v>
      </c>
      <c r="G1691" s="128" t="n">
        <f aca="false">G1699+G1714+G1705+G1711+G1708+G1702+G1717</f>
        <v>18857072</v>
      </c>
      <c r="H1691" s="128" t="n">
        <f aca="false">H1699+H1714+H1705+H1711+H1708+H1702+H1717</f>
        <v>0</v>
      </c>
      <c r="I1691" s="128" t="n">
        <f aca="false">I1699+I1714+I1705+I1711+I1708+I1702+I1717</f>
        <v>0</v>
      </c>
      <c r="J1691" s="128" t="n">
        <f aca="false">J1699+J1714+J1705+J1711+J1708+J1702+J1717</f>
        <v>0</v>
      </c>
      <c r="K1691" s="129" t="n">
        <f aca="false">K1699+K1714+K1705+K1711+K1708+K1702+K1717</f>
        <v>0</v>
      </c>
      <c r="L1691" s="129" t="n">
        <f aca="false">L1699+L1714+L1705+L1711+L1708+L1702+L1717</f>
        <v>17957072</v>
      </c>
      <c r="M1691" s="128" t="n">
        <f aca="false">M1699+M1714+M1705+M1711+M1708+M1702+M1717</f>
        <v>0</v>
      </c>
      <c r="N1691" s="128" t="n">
        <f aca="false">N1699+N1714+N1705+N1711+N1708+N1702+N1717</f>
        <v>900000</v>
      </c>
      <c r="O1691" s="128" t="n">
        <f aca="false">O1699+O1714+O1705+O1711+O1708+O1702+O1717</f>
        <v>0</v>
      </c>
      <c r="P1691" s="128" t="n">
        <f aca="false">P1699+P1714+P1705+P1711+P1708+P1702+P1717</f>
        <v>0</v>
      </c>
      <c r="Q1691" s="128" t="n">
        <f aca="false">Q1699+Q1714+Q1705+Q1711+Q1708+Q1702+Q1717</f>
        <v>18857072</v>
      </c>
      <c r="R1691" s="124" t="n">
        <f aca="false">R1699+R1714+R1705+R1711+R1708+R1702+R1717</f>
        <v>0</v>
      </c>
      <c r="S1691" s="124" t="n">
        <f aca="false">S1699+S1714+S1705+S1711+S1708+S1702+S1717</f>
        <v>0</v>
      </c>
      <c r="T1691" s="124" t="n">
        <f aca="false">T1699+T1714+T1705+T1711+T1708+T1702+T1717</f>
        <v>0</v>
      </c>
      <c r="U1691" s="124" t="n">
        <f aca="false">U1699+U1714+U1705+U1711+U1708+U1702+U1717</f>
        <v>0</v>
      </c>
      <c r="V1691" s="124" t="n">
        <f aca="false">V1699+V1714+V1705+V1711+V1708+V1702+V1717</f>
        <v>0</v>
      </c>
      <c r="W1691" s="124" t="n">
        <f aca="false">W1699+W1714+W1705+W1711+W1708+W1702+W1717</f>
        <v>0</v>
      </c>
      <c r="X1691" s="128" t="n">
        <f aca="false">X1699+X1714+X1705+X1711+X1708+X1702+X1717</f>
        <v>18857072</v>
      </c>
      <c r="Y1691" s="124" t="n">
        <f aca="false">Y1699+Y1714+Y1705+Y1711+Y1708+Y1702+Y1717</f>
        <v>0</v>
      </c>
      <c r="Z1691" s="128" t="n">
        <f aca="false">Z1699+Z1714+Z1705+Z1711+Z1708+Z1702+Z1717</f>
        <v>18857072</v>
      </c>
      <c r="AA1691" s="124" t="n">
        <f aca="false">AA1699+AA1714+AA1705+AA1711+AA1708+AA1702+AA1717</f>
        <v>0</v>
      </c>
      <c r="AB1691" s="124" t="n">
        <f aca="false">AB1699+AB1714+AB1705+AB1711+AB1708+AB1702+AB1717</f>
        <v>0</v>
      </c>
      <c r="AC1691" s="128" t="n">
        <f aca="false">AC1699+AC1714+AC1705+AC1711+AC1708+AC1702+AC1717</f>
        <v>21512555.67</v>
      </c>
      <c r="AD1691" s="124" t="n">
        <f aca="false">AD1699+AD1714+AD1705+AD1711+AD1708+AD1702+AD1717</f>
        <v>2655483.67</v>
      </c>
      <c r="AE1691" s="124" t="n">
        <f aca="false">AE1699+AE1714+AE1705+AE1711+AE1708+AE1702+AE1717</f>
        <v>0</v>
      </c>
      <c r="AF1691" s="124" t="n">
        <f aca="false">AF1699+AF1714+AF1705+AF1711+AF1708+AF1702+AF1717</f>
        <v>0</v>
      </c>
      <c r="AG1691" s="124" t="n">
        <f aca="false">AG1699+AG1714+AG1705+AG1711+AG1708+AG1702+AG1717</f>
        <v>0</v>
      </c>
      <c r="AH1691" s="128" t="n">
        <f aca="false">AH1699+AH1714+AH1705+AH1711+AH1708+AH1702+AH1717</f>
        <v>21512555.67</v>
      </c>
      <c r="AI1691" s="124" t="n">
        <f aca="false">AI1699+AI1714+AI1705+AI1711+AI1708+AI1702+AI1717</f>
        <v>0</v>
      </c>
      <c r="AJ1691" s="128" t="n">
        <f aca="false">AJ1699+AJ1714+AJ1705+AJ1711+AJ1708+AJ1702+AJ1717</f>
        <v>21446055.67</v>
      </c>
      <c r="AK1691" s="124" t="n">
        <f aca="false">AK1699+AK1714+AK1705+AK1711+AK1708+AK1702+AK1717</f>
        <v>113500</v>
      </c>
      <c r="AL1691" s="124" t="n">
        <f aca="false">AL1699+AL1714+AL1705+AL1711+AL1708+AL1702+AL1717</f>
        <v>-180000</v>
      </c>
      <c r="AM1691" s="124" t="n">
        <f aca="false">AM1699+AM1714+AM1705+AM1711+AM1708+AM1702+AM1717</f>
        <v>0</v>
      </c>
      <c r="AN1691" s="124" t="n">
        <f aca="false">AN1699+AN1714+AN1705+AN1711+AN1708+AN1702+AN1717</f>
        <v>0</v>
      </c>
      <c r="AO1691" s="124" t="n">
        <f aca="false">AO1699+AO1714+AO1705+AO1711+AO1708+AO1702+AO1717</f>
        <v>0</v>
      </c>
      <c r="AP1691" s="128" t="n">
        <f aca="false">AP1699+AP1714+AP1705+AP1711+AP1708+AP1702+AP1717</f>
        <v>21446055.67</v>
      </c>
      <c r="AQ1691" s="124" t="n">
        <f aca="false">AQ1699+AQ1714+AQ1705+AQ1711+AQ1708+AQ1702+AQ1717</f>
        <v>0</v>
      </c>
      <c r="AR1691" s="124" t="n">
        <f aca="false">AR1699+AR1714+AR1705+AR1711+AR1708+AR1702+AR1717</f>
        <v>0</v>
      </c>
      <c r="AS1691" s="124" t="n">
        <f aca="false">AS1699+AS1714+AS1705+AS1711+AS1708+AS1702+AS1717</f>
        <v>0</v>
      </c>
      <c r="AT1691" s="124" t="n">
        <f aca="false">AT1699+AT1714+AT1705+AT1711+AT1708+AT1702+AT1717</f>
        <v>0</v>
      </c>
      <c r="AU1691" s="124" t="n">
        <f aca="false">AU1699+AU1714+AU1705+AU1711+AU1708+AU1702+AU1717</f>
        <v>0</v>
      </c>
      <c r="AW1691" s="107"/>
      <c r="BB1691" s="107"/>
    </row>
    <row r="1692" s="104" customFormat="true" ht="32.25" hidden="true" customHeight="true" outlineLevel="0" collapsed="false">
      <c r="A1692" s="22"/>
      <c r="B1692" s="29"/>
      <c r="C1692" s="29"/>
      <c r="D1692" s="29"/>
      <c r="E1692" s="29"/>
      <c r="F1692" s="29"/>
      <c r="G1692" s="128"/>
      <c r="H1692" s="128"/>
      <c r="I1692" s="128"/>
      <c r="J1692" s="128"/>
      <c r="K1692" s="129"/>
      <c r="L1692" s="128"/>
      <c r="M1692" s="128"/>
      <c r="N1692" s="128"/>
      <c r="O1692" s="128"/>
      <c r="P1692" s="128"/>
      <c r="Q1692" s="128"/>
      <c r="R1692" s="124"/>
      <c r="S1692" s="124"/>
      <c r="T1692" s="124"/>
      <c r="U1692" s="124"/>
      <c r="V1692" s="124"/>
      <c r="W1692" s="124"/>
      <c r="X1692" s="128"/>
      <c r="Y1692" s="124"/>
      <c r="Z1692" s="128"/>
      <c r="AA1692" s="124"/>
      <c r="AB1692" s="124"/>
      <c r="AC1692" s="128"/>
      <c r="AD1692" s="124"/>
      <c r="AE1692" s="124"/>
      <c r="AF1692" s="124"/>
      <c r="AG1692" s="124"/>
      <c r="AH1692" s="128"/>
      <c r="AI1692" s="124"/>
      <c r="AJ1692" s="128"/>
      <c r="AK1692" s="124"/>
      <c r="AL1692" s="124"/>
      <c r="AM1692" s="124"/>
      <c r="AN1692" s="124"/>
      <c r="AO1692" s="124"/>
      <c r="AP1692" s="128"/>
      <c r="AQ1692" s="124"/>
      <c r="AR1692" s="124"/>
      <c r="AS1692" s="124"/>
      <c r="AT1692" s="124"/>
      <c r="AU1692" s="124"/>
      <c r="AW1692" s="107"/>
      <c r="BB1692" s="107"/>
    </row>
    <row r="1693" s="104" customFormat="true" ht="20.25" hidden="true" customHeight="true" outlineLevel="0" collapsed="false">
      <c r="A1693" s="22" t="s">
        <v>600</v>
      </c>
      <c r="B1693" s="29" t="s">
        <v>1087</v>
      </c>
      <c r="C1693" s="29" t="s">
        <v>150</v>
      </c>
      <c r="D1693" s="29" t="s">
        <v>18</v>
      </c>
      <c r="E1693" s="29" t="s">
        <v>601</v>
      </c>
      <c r="F1693" s="29" t="s">
        <v>16</v>
      </c>
      <c r="G1693" s="128"/>
      <c r="H1693" s="128"/>
      <c r="I1693" s="128"/>
      <c r="J1693" s="128"/>
      <c r="K1693" s="129"/>
      <c r="L1693" s="128"/>
      <c r="M1693" s="128"/>
      <c r="N1693" s="128"/>
      <c r="O1693" s="128"/>
      <c r="P1693" s="128"/>
      <c r="Q1693" s="128"/>
      <c r="R1693" s="124"/>
      <c r="S1693" s="124"/>
      <c r="T1693" s="124"/>
      <c r="U1693" s="124"/>
      <c r="V1693" s="124"/>
      <c r="W1693" s="124"/>
      <c r="X1693" s="128"/>
      <c r="Y1693" s="124"/>
      <c r="Z1693" s="128"/>
      <c r="AA1693" s="124"/>
      <c r="AB1693" s="124"/>
      <c r="AC1693" s="128"/>
      <c r="AD1693" s="124"/>
      <c r="AE1693" s="124"/>
      <c r="AF1693" s="124"/>
      <c r="AG1693" s="124"/>
      <c r="AH1693" s="128"/>
      <c r="AI1693" s="124"/>
      <c r="AJ1693" s="128"/>
      <c r="AK1693" s="124"/>
      <c r="AL1693" s="124"/>
      <c r="AM1693" s="124"/>
      <c r="AN1693" s="124"/>
      <c r="AO1693" s="124"/>
      <c r="AP1693" s="128"/>
      <c r="AQ1693" s="124"/>
      <c r="AR1693" s="124"/>
      <c r="AS1693" s="124"/>
      <c r="AT1693" s="124"/>
      <c r="AU1693" s="124"/>
      <c r="AW1693" s="107"/>
      <c r="BB1693" s="107"/>
    </row>
    <row r="1694" s="104" customFormat="true" ht="55.5" hidden="true" customHeight="true" outlineLevel="0" collapsed="false">
      <c r="A1694" s="25" t="s">
        <v>184</v>
      </c>
      <c r="B1694" s="29" t="s">
        <v>1087</v>
      </c>
      <c r="C1694" s="29" t="s">
        <v>150</v>
      </c>
      <c r="D1694" s="29" t="s">
        <v>18</v>
      </c>
      <c r="E1694" s="29" t="s">
        <v>601</v>
      </c>
      <c r="F1694" s="29" t="s">
        <v>185</v>
      </c>
      <c r="G1694" s="128"/>
      <c r="H1694" s="128"/>
      <c r="I1694" s="128"/>
      <c r="J1694" s="128"/>
      <c r="K1694" s="129"/>
      <c r="L1694" s="128"/>
      <c r="M1694" s="128"/>
      <c r="N1694" s="128"/>
      <c r="O1694" s="128"/>
      <c r="P1694" s="128"/>
      <c r="Q1694" s="128"/>
      <c r="R1694" s="124"/>
      <c r="S1694" s="124"/>
      <c r="T1694" s="124"/>
      <c r="U1694" s="124"/>
      <c r="V1694" s="124"/>
      <c r="W1694" s="124"/>
      <c r="X1694" s="128"/>
      <c r="Y1694" s="124"/>
      <c r="Z1694" s="128"/>
      <c r="AA1694" s="124"/>
      <c r="AB1694" s="124"/>
      <c r="AC1694" s="128"/>
      <c r="AD1694" s="124"/>
      <c r="AE1694" s="124"/>
      <c r="AF1694" s="124"/>
      <c r="AG1694" s="124"/>
      <c r="AH1694" s="128"/>
      <c r="AI1694" s="124"/>
      <c r="AJ1694" s="128"/>
      <c r="AK1694" s="124"/>
      <c r="AL1694" s="124"/>
      <c r="AM1694" s="124"/>
      <c r="AN1694" s="124"/>
      <c r="AO1694" s="124"/>
      <c r="AP1694" s="128"/>
      <c r="AQ1694" s="124"/>
      <c r="AR1694" s="124"/>
      <c r="AS1694" s="124"/>
      <c r="AT1694" s="124"/>
      <c r="AU1694" s="124"/>
      <c r="AW1694" s="107"/>
      <c r="BB1694" s="107"/>
    </row>
    <row r="1695" s="104" customFormat="true" ht="20.25" hidden="true" customHeight="true" outlineLevel="0" collapsed="false">
      <c r="A1695" s="22"/>
      <c r="B1695" s="29"/>
      <c r="C1695" s="29"/>
      <c r="D1695" s="29"/>
      <c r="E1695" s="29"/>
      <c r="F1695" s="29"/>
      <c r="G1695" s="128"/>
      <c r="H1695" s="128"/>
      <c r="I1695" s="128"/>
      <c r="J1695" s="128"/>
      <c r="K1695" s="129"/>
      <c r="L1695" s="128"/>
      <c r="M1695" s="128"/>
      <c r="N1695" s="128"/>
      <c r="O1695" s="128"/>
      <c r="P1695" s="128"/>
      <c r="Q1695" s="128"/>
      <c r="R1695" s="124"/>
      <c r="S1695" s="124"/>
      <c r="T1695" s="124"/>
      <c r="U1695" s="124"/>
      <c r="V1695" s="124"/>
      <c r="W1695" s="124"/>
      <c r="X1695" s="128"/>
      <c r="Y1695" s="124"/>
      <c r="Z1695" s="128"/>
      <c r="AA1695" s="124"/>
      <c r="AB1695" s="124"/>
      <c r="AC1695" s="128"/>
      <c r="AD1695" s="124"/>
      <c r="AE1695" s="124"/>
      <c r="AF1695" s="124"/>
      <c r="AG1695" s="124"/>
      <c r="AH1695" s="128"/>
      <c r="AI1695" s="124"/>
      <c r="AJ1695" s="128"/>
      <c r="AK1695" s="124"/>
      <c r="AL1695" s="124"/>
      <c r="AM1695" s="124"/>
      <c r="AN1695" s="124"/>
      <c r="AO1695" s="124"/>
      <c r="AP1695" s="128"/>
      <c r="AQ1695" s="124"/>
      <c r="AR1695" s="124"/>
      <c r="AS1695" s="124"/>
      <c r="AT1695" s="124"/>
      <c r="AU1695" s="124"/>
      <c r="AW1695" s="107"/>
      <c r="BB1695" s="107"/>
    </row>
    <row r="1696" s="104" customFormat="true" ht="20.25" hidden="true" customHeight="true" outlineLevel="0" collapsed="false">
      <c r="A1696" s="22"/>
      <c r="B1696" s="29"/>
      <c r="C1696" s="29"/>
      <c r="D1696" s="29"/>
      <c r="E1696" s="29"/>
      <c r="F1696" s="29"/>
      <c r="G1696" s="128"/>
      <c r="H1696" s="128"/>
      <c r="I1696" s="128"/>
      <c r="J1696" s="128"/>
      <c r="K1696" s="129"/>
      <c r="L1696" s="128"/>
      <c r="M1696" s="128"/>
      <c r="N1696" s="128"/>
      <c r="O1696" s="128"/>
      <c r="P1696" s="128"/>
      <c r="Q1696" s="128"/>
      <c r="R1696" s="124"/>
      <c r="S1696" s="124"/>
      <c r="T1696" s="124"/>
      <c r="U1696" s="124"/>
      <c r="V1696" s="124"/>
      <c r="W1696" s="124"/>
      <c r="X1696" s="128"/>
      <c r="Y1696" s="124"/>
      <c r="Z1696" s="128"/>
      <c r="AA1696" s="124"/>
      <c r="AB1696" s="124"/>
      <c r="AC1696" s="128"/>
      <c r="AD1696" s="124"/>
      <c r="AE1696" s="124"/>
      <c r="AF1696" s="124"/>
      <c r="AG1696" s="124"/>
      <c r="AH1696" s="128"/>
      <c r="AI1696" s="124"/>
      <c r="AJ1696" s="128"/>
      <c r="AK1696" s="124"/>
      <c r="AL1696" s="124"/>
      <c r="AM1696" s="124"/>
      <c r="AN1696" s="124"/>
      <c r="AO1696" s="124"/>
      <c r="AP1696" s="128"/>
      <c r="AQ1696" s="124"/>
      <c r="AR1696" s="124"/>
      <c r="AS1696" s="124"/>
      <c r="AT1696" s="124"/>
      <c r="AU1696" s="124"/>
      <c r="AW1696" s="107"/>
      <c r="BB1696" s="107"/>
    </row>
    <row r="1697" s="104" customFormat="true" ht="20.25" hidden="true" customHeight="true" outlineLevel="0" collapsed="false">
      <c r="A1697" s="22"/>
      <c r="B1697" s="29"/>
      <c r="C1697" s="29"/>
      <c r="D1697" s="29"/>
      <c r="E1697" s="29"/>
      <c r="F1697" s="29"/>
      <c r="G1697" s="128"/>
      <c r="H1697" s="128"/>
      <c r="I1697" s="128"/>
      <c r="J1697" s="128"/>
      <c r="K1697" s="129"/>
      <c r="L1697" s="128"/>
      <c r="M1697" s="128"/>
      <c r="N1697" s="128"/>
      <c r="O1697" s="128"/>
      <c r="P1697" s="128"/>
      <c r="Q1697" s="128"/>
      <c r="R1697" s="124"/>
      <c r="S1697" s="124"/>
      <c r="T1697" s="124"/>
      <c r="U1697" s="124"/>
      <c r="V1697" s="124"/>
      <c r="W1697" s="124"/>
      <c r="X1697" s="128"/>
      <c r="Y1697" s="124"/>
      <c r="Z1697" s="128"/>
      <c r="AA1697" s="124"/>
      <c r="AB1697" s="124"/>
      <c r="AC1697" s="128"/>
      <c r="AD1697" s="124"/>
      <c r="AE1697" s="124"/>
      <c r="AF1697" s="124"/>
      <c r="AG1697" s="124"/>
      <c r="AH1697" s="128"/>
      <c r="AI1697" s="124"/>
      <c r="AJ1697" s="128"/>
      <c r="AK1697" s="124"/>
      <c r="AL1697" s="124"/>
      <c r="AM1697" s="124"/>
      <c r="AN1697" s="124"/>
      <c r="AO1697" s="124"/>
      <c r="AP1697" s="128"/>
      <c r="AQ1697" s="124"/>
      <c r="AR1697" s="124"/>
      <c r="AS1697" s="124"/>
      <c r="AT1697" s="124"/>
      <c r="AU1697" s="124"/>
      <c r="AW1697" s="107"/>
      <c r="BB1697" s="107"/>
    </row>
    <row r="1698" s="104" customFormat="true" ht="20.25" hidden="true" customHeight="true" outlineLevel="0" collapsed="false">
      <c r="A1698" s="22"/>
      <c r="B1698" s="29"/>
      <c r="C1698" s="29"/>
      <c r="D1698" s="29"/>
      <c r="E1698" s="29"/>
      <c r="F1698" s="29"/>
      <c r="G1698" s="128"/>
      <c r="H1698" s="128"/>
      <c r="I1698" s="128"/>
      <c r="J1698" s="128"/>
      <c r="K1698" s="129"/>
      <c r="L1698" s="128"/>
      <c r="M1698" s="128"/>
      <c r="N1698" s="128"/>
      <c r="O1698" s="128"/>
      <c r="P1698" s="128"/>
      <c r="Q1698" s="128"/>
      <c r="R1698" s="124"/>
      <c r="S1698" s="124"/>
      <c r="T1698" s="124"/>
      <c r="U1698" s="124"/>
      <c r="V1698" s="124"/>
      <c r="W1698" s="124"/>
      <c r="X1698" s="128"/>
      <c r="Y1698" s="124"/>
      <c r="Z1698" s="128"/>
      <c r="AA1698" s="124"/>
      <c r="AB1698" s="124"/>
      <c r="AC1698" s="128"/>
      <c r="AD1698" s="124"/>
      <c r="AE1698" s="124"/>
      <c r="AF1698" s="124"/>
      <c r="AG1698" s="124"/>
      <c r="AH1698" s="128"/>
      <c r="AI1698" s="124"/>
      <c r="AJ1698" s="128"/>
      <c r="AK1698" s="124"/>
      <c r="AL1698" s="124"/>
      <c r="AM1698" s="124"/>
      <c r="AN1698" s="124"/>
      <c r="AO1698" s="124"/>
      <c r="AP1698" s="128"/>
      <c r="AQ1698" s="124"/>
      <c r="AR1698" s="124"/>
      <c r="AS1698" s="124"/>
      <c r="AT1698" s="124"/>
      <c r="AU1698" s="124"/>
      <c r="AW1698" s="107"/>
      <c r="BB1698" s="107"/>
    </row>
    <row r="1699" s="104" customFormat="true" ht="47.25" hidden="false" customHeight="true" outlineLevel="0" collapsed="false">
      <c r="A1699" s="22" t="s">
        <v>602</v>
      </c>
      <c r="B1699" s="29" t="s">
        <v>1087</v>
      </c>
      <c r="C1699" s="29" t="s">
        <v>150</v>
      </c>
      <c r="D1699" s="29" t="s">
        <v>18</v>
      </c>
      <c r="E1699" s="29" t="s">
        <v>603</v>
      </c>
      <c r="F1699" s="29" t="s">
        <v>16</v>
      </c>
      <c r="G1699" s="128" t="n">
        <f aca="false">G1700</f>
        <v>17957072</v>
      </c>
      <c r="H1699" s="128" t="n">
        <f aca="false">H1700</f>
        <v>0</v>
      </c>
      <c r="I1699" s="128" t="n">
        <f aca="false">I1700</f>
        <v>0</v>
      </c>
      <c r="J1699" s="128" t="n">
        <f aca="false">J1700</f>
        <v>0</v>
      </c>
      <c r="K1699" s="129" t="n">
        <f aca="false">K1700</f>
        <v>0</v>
      </c>
      <c r="L1699" s="129" t="n">
        <f aca="false">L1700</f>
        <v>17957072</v>
      </c>
      <c r="M1699" s="128" t="n">
        <f aca="false">M1700</f>
        <v>0</v>
      </c>
      <c r="N1699" s="128" t="n">
        <f aca="false">N1700</f>
        <v>0</v>
      </c>
      <c r="O1699" s="128"/>
      <c r="P1699" s="128" t="n">
        <f aca="false">P1700</f>
        <v>0</v>
      </c>
      <c r="Q1699" s="128" t="n">
        <f aca="false">Q1700</f>
        <v>17957072</v>
      </c>
      <c r="R1699" s="124" t="n">
        <f aca="false">R1700</f>
        <v>0</v>
      </c>
      <c r="S1699" s="124" t="n">
        <f aca="false">S1700</f>
        <v>0</v>
      </c>
      <c r="T1699" s="124" t="n">
        <f aca="false">T1700</f>
        <v>0</v>
      </c>
      <c r="U1699" s="124" t="n">
        <f aca="false">U1700</f>
        <v>0</v>
      </c>
      <c r="V1699" s="124" t="n">
        <f aca="false">V1700</f>
        <v>0</v>
      </c>
      <c r="W1699" s="124" t="n">
        <f aca="false">W1700</f>
        <v>0</v>
      </c>
      <c r="X1699" s="128" t="n">
        <f aca="false">X1700</f>
        <v>17957072</v>
      </c>
      <c r="Y1699" s="124" t="n">
        <f aca="false">Y1700</f>
        <v>0</v>
      </c>
      <c r="Z1699" s="128" t="n">
        <f aca="false">Z1700</f>
        <v>17957072</v>
      </c>
      <c r="AA1699" s="124" t="n">
        <f aca="false">AA1700</f>
        <v>0</v>
      </c>
      <c r="AB1699" s="124" t="n">
        <f aca="false">AB1700</f>
        <v>0</v>
      </c>
      <c r="AC1699" s="128" t="n">
        <f aca="false">AC1700</f>
        <v>20612555.67</v>
      </c>
      <c r="AD1699" s="124" t="n">
        <f aca="false">AD1700</f>
        <v>2655483.67</v>
      </c>
      <c r="AE1699" s="124" t="n">
        <f aca="false">AE1700</f>
        <v>0</v>
      </c>
      <c r="AF1699" s="124" t="n">
        <f aca="false">AF1700</f>
        <v>0</v>
      </c>
      <c r="AG1699" s="124" t="n">
        <f aca="false">AG1700</f>
        <v>0</v>
      </c>
      <c r="AH1699" s="128" t="n">
        <f aca="false">AH1700</f>
        <v>20612555.67</v>
      </c>
      <c r="AI1699" s="124" t="n">
        <f aca="false">AI1700</f>
        <v>0</v>
      </c>
      <c r="AJ1699" s="128" t="n">
        <f aca="false">AJ1700</f>
        <v>20546055.67</v>
      </c>
      <c r="AK1699" s="124" t="n">
        <f aca="false">AK1700</f>
        <v>113500</v>
      </c>
      <c r="AL1699" s="124" t="n">
        <f aca="false">AL1700</f>
        <v>-180000</v>
      </c>
      <c r="AM1699" s="124" t="n">
        <f aca="false">AM1700</f>
        <v>0</v>
      </c>
      <c r="AN1699" s="124" t="n">
        <f aca="false">AN1700</f>
        <v>0</v>
      </c>
      <c r="AO1699" s="124" t="n">
        <f aca="false">AO1700</f>
        <v>0</v>
      </c>
      <c r="AP1699" s="128" t="n">
        <f aca="false">AP1700</f>
        <v>20546055.67</v>
      </c>
      <c r="AQ1699" s="124" t="n">
        <f aca="false">AQ1700</f>
        <v>0</v>
      </c>
      <c r="AR1699" s="124" t="n">
        <f aca="false">AR1700</f>
        <v>0</v>
      </c>
      <c r="AS1699" s="124" t="n">
        <f aca="false">AS1700</f>
        <v>0</v>
      </c>
      <c r="AT1699" s="124" t="n">
        <f aca="false">AT1700</f>
        <v>0</v>
      </c>
      <c r="AU1699" s="124" t="n">
        <f aca="false">AU1700</f>
        <v>0</v>
      </c>
      <c r="AW1699" s="107"/>
      <c r="BB1699" s="107"/>
    </row>
    <row r="1700" s="104" customFormat="true" ht="60" hidden="false" customHeight="true" outlineLevel="0" collapsed="false">
      <c r="A1700" s="25" t="s">
        <v>184</v>
      </c>
      <c r="B1700" s="29" t="s">
        <v>1087</v>
      </c>
      <c r="C1700" s="29" t="s">
        <v>150</v>
      </c>
      <c r="D1700" s="29" t="s">
        <v>18</v>
      </c>
      <c r="E1700" s="29" t="s">
        <v>603</v>
      </c>
      <c r="F1700" s="26" t="s">
        <v>185</v>
      </c>
      <c r="G1700" s="128" t="n">
        <f aca="false">SUM(H1700:P1700)</f>
        <v>17957072</v>
      </c>
      <c r="H1700" s="128"/>
      <c r="I1700" s="128"/>
      <c r="J1700" s="128"/>
      <c r="K1700" s="129"/>
      <c r="L1700" s="128" t="n">
        <f aca="false">1908100+2893500+1532100+603372+11020000</f>
        <v>17957072</v>
      </c>
      <c r="M1700" s="128"/>
      <c r="N1700" s="128"/>
      <c r="O1700" s="128"/>
      <c r="P1700" s="128"/>
      <c r="Q1700" s="128" t="n">
        <f aca="false">G1700+SUM(R1700:W1700)</f>
        <v>17957072</v>
      </c>
      <c r="R1700" s="124"/>
      <c r="S1700" s="124"/>
      <c r="T1700" s="124"/>
      <c r="U1700" s="124"/>
      <c r="V1700" s="124"/>
      <c r="W1700" s="124"/>
      <c r="X1700" s="128" t="n">
        <f aca="false">Q1700+Y1700</f>
        <v>17957072</v>
      </c>
      <c r="Y1700" s="124"/>
      <c r="Z1700" s="128" t="n">
        <f aca="false">X1700+AA1700+AB1700</f>
        <v>17957072</v>
      </c>
      <c r="AA1700" s="124"/>
      <c r="AB1700" s="124"/>
      <c r="AC1700" s="128" t="n">
        <f aca="false">Z1700+SUM(AD1700:AG1700)</f>
        <v>20612555.67</v>
      </c>
      <c r="AD1700" s="124" t="n">
        <f aca="false">1421090+180000+1054393.67</f>
        <v>2655483.67</v>
      </c>
      <c r="AE1700" s="124"/>
      <c r="AF1700" s="124"/>
      <c r="AG1700" s="124"/>
      <c r="AH1700" s="128" t="n">
        <f aca="false">AC1700+AI1700</f>
        <v>20612555.67</v>
      </c>
      <c r="AI1700" s="124"/>
      <c r="AJ1700" s="128" t="n">
        <f aca="false">AH1700+SUM(AK1700:AO1700)</f>
        <v>20546055.67</v>
      </c>
      <c r="AK1700" s="132" t="n">
        <v>113500</v>
      </c>
      <c r="AL1700" s="132" t="n">
        <f aca="false">-180000</f>
        <v>-180000</v>
      </c>
      <c r="AM1700" s="132"/>
      <c r="AN1700" s="132"/>
      <c r="AO1700" s="132"/>
      <c r="AP1700" s="128" t="n">
        <f aca="false">AJ1700+SUM(AQ1700:AU1700)</f>
        <v>20546055.67</v>
      </c>
      <c r="AQ1700" s="132"/>
      <c r="AR1700" s="132"/>
      <c r="AS1700" s="132"/>
      <c r="AT1700" s="132"/>
      <c r="AU1700" s="132"/>
      <c r="AW1700" s="107"/>
      <c r="BB1700" s="107"/>
    </row>
    <row r="1701" s="104" customFormat="true" ht="23.25" hidden="false" customHeight="false" outlineLevel="0" collapsed="false">
      <c r="A1701" s="25"/>
      <c r="B1701" s="29"/>
      <c r="C1701" s="29"/>
      <c r="D1701" s="29"/>
      <c r="E1701" s="29"/>
      <c r="F1701" s="26"/>
      <c r="G1701" s="128"/>
      <c r="H1701" s="128"/>
      <c r="I1701" s="128"/>
      <c r="J1701" s="128"/>
      <c r="K1701" s="129"/>
      <c r="L1701" s="128"/>
      <c r="M1701" s="128"/>
      <c r="N1701" s="128"/>
      <c r="O1701" s="128"/>
      <c r="P1701" s="128"/>
      <c r="Q1701" s="128"/>
      <c r="R1701" s="124"/>
      <c r="S1701" s="124"/>
      <c r="T1701" s="124"/>
      <c r="U1701" s="124"/>
      <c r="V1701" s="124"/>
      <c r="W1701" s="124"/>
      <c r="X1701" s="128"/>
      <c r="Y1701" s="124"/>
      <c r="Z1701" s="128"/>
      <c r="AA1701" s="124"/>
      <c r="AB1701" s="124"/>
      <c r="AC1701" s="128"/>
      <c r="AD1701" s="124"/>
      <c r="AE1701" s="124"/>
      <c r="AF1701" s="124"/>
      <c r="AG1701" s="124"/>
      <c r="AH1701" s="128"/>
      <c r="AI1701" s="124"/>
      <c r="AJ1701" s="128"/>
      <c r="AK1701" s="124"/>
      <c r="AL1701" s="124"/>
      <c r="AM1701" s="124"/>
      <c r="AN1701" s="124"/>
      <c r="AO1701" s="124"/>
      <c r="AP1701" s="128"/>
      <c r="AQ1701" s="124"/>
      <c r="AR1701" s="124"/>
      <c r="AS1701" s="124"/>
      <c r="AT1701" s="124"/>
      <c r="AU1701" s="124"/>
      <c r="AW1701" s="107"/>
      <c r="BB1701" s="107"/>
    </row>
    <row r="1702" s="104" customFormat="true" ht="48.75" hidden="false" customHeight="true" outlineLevel="0" collapsed="false">
      <c r="A1702" s="25" t="s">
        <v>604</v>
      </c>
      <c r="B1702" s="29" t="s">
        <v>1087</v>
      </c>
      <c r="C1702" s="29" t="s">
        <v>150</v>
      </c>
      <c r="D1702" s="29" t="s">
        <v>18</v>
      </c>
      <c r="E1702" s="29" t="s">
        <v>605</v>
      </c>
      <c r="F1702" s="26" t="s">
        <v>16</v>
      </c>
      <c r="G1702" s="128" t="n">
        <f aca="false">G1703</f>
        <v>900000</v>
      </c>
      <c r="H1702" s="128" t="n">
        <f aca="false">H1703</f>
        <v>0</v>
      </c>
      <c r="I1702" s="128" t="n">
        <f aca="false">I1703</f>
        <v>0</v>
      </c>
      <c r="J1702" s="128" t="n">
        <f aca="false">J1703</f>
        <v>0</v>
      </c>
      <c r="K1702" s="129" t="n">
        <f aca="false">K1703</f>
        <v>0</v>
      </c>
      <c r="L1702" s="129" t="n">
        <f aca="false">L1703</f>
        <v>0</v>
      </c>
      <c r="M1702" s="128" t="n">
        <f aca="false">M1703</f>
        <v>0</v>
      </c>
      <c r="N1702" s="128" t="n">
        <f aca="false">N1703</f>
        <v>900000</v>
      </c>
      <c r="O1702" s="128" t="n">
        <f aca="false">O1703</f>
        <v>0</v>
      </c>
      <c r="P1702" s="128" t="n">
        <f aca="false">P1703</f>
        <v>0</v>
      </c>
      <c r="Q1702" s="128" t="n">
        <f aca="false">Q1703</f>
        <v>900000</v>
      </c>
      <c r="R1702" s="124" t="n">
        <f aca="false">R1703</f>
        <v>0</v>
      </c>
      <c r="S1702" s="124" t="n">
        <f aca="false">S1703</f>
        <v>0</v>
      </c>
      <c r="T1702" s="124" t="n">
        <f aca="false">T1703</f>
        <v>0</v>
      </c>
      <c r="U1702" s="124" t="n">
        <f aca="false">U1703</f>
        <v>0</v>
      </c>
      <c r="V1702" s="124" t="n">
        <f aca="false">V1703</f>
        <v>0</v>
      </c>
      <c r="W1702" s="124" t="n">
        <f aca="false">W1703</f>
        <v>0</v>
      </c>
      <c r="X1702" s="128" t="n">
        <f aca="false">X1703</f>
        <v>900000</v>
      </c>
      <c r="Y1702" s="124" t="n">
        <f aca="false">Y1703</f>
        <v>0</v>
      </c>
      <c r="Z1702" s="128" t="n">
        <f aca="false">Z1703</f>
        <v>900000</v>
      </c>
      <c r="AA1702" s="124" t="n">
        <f aca="false">AA1703</f>
        <v>0</v>
      </c>
      <c r="AB1702" s="124" t="n">
        <f aca="false">AB1703</f>
        <v>0</v>
      </c>
      <c r="AC1702" s="128" t="n">
        <f aca="false">AC1703</f>
        <v>900000</v>
      </c>
      <c r="AD1702" s="124" t="n">
        <f aca="false">AD1703</f>
        <v>0</v>
      </c>
      <c r="AE1702" s="124" t="n">
        <f aca="false">AE1703</f>
        <v>0</v>
      </c>
      <c r="AF1702" s="124" t="n">
        <f aca="false">AF1703</f>
        <v>0</v>
      </c>
      <c r="AG1702" s="124" t="n">
        <f aca="false">AG1703</f>
        <v>0</v>
      </c>
      <c r="AH1702" s="128" t="n">
        <f aca="false">AH1703</f>
        <v>900000</v>
      </c>
      <c r="AI1702" s="124" t="n">
        <f aca="false">AI1703</f>
        <v>0</v>
      </c>
      <c r="AJ1702" s="128" t="n">
        <f aca="false">AJ1703</f>
        <v>900000</v>
      </c>
      <c r="AK1702" s="124" t="n">
        <f aca="false">AK1703</f>
        <v>0</v>
      </c>
      <c r="AL1702" s="124" t="n">
        <f aca="false">AL1703</f>
        <v>0</v>
      </c>
      <c r="AM1702" s="124" t="n">
        <f aca="false">AM1703</f>
        <v>0</v>
      </c>
      <c r="AN1702" s="124" t="n">
        <f aca="false">AN1703</f>
        <v>0</v>
      </c>
      <c r="AO1702" s="124" t="n">
        <f aca="false">AO1703</f>
        <v>0</v>
      </c>
      <c r="AP1702" s="128" t="n">
        <f aca="false">AP1703</f>
        <v>900000</v>
      </c>
      <c r="AQ1702" s="124" t="n">
        <f aca="false">AQ1703</f>
        <v>0</v>
      </c>
      <c r="AR1702" s="124" t="n">
        <f aca="false">AR1703</f>
        <v>0</v>
      </c>
      <c r="AS1702" s="124" t="n">
        <f aca="false">AS1703</f>
        <v>0</v>
      </c>
      <c r="AT1702" s="124" t="n">
        <f aca="false">AT1703</f>
        <v>0</v>
      </c>
      <c r="AU1702" s="124" t="n">
        <f aca="false">AU1703</f>
        <v>0</v>
      </c>
      <c r="AW1702" s="107"/>
      <c r="BB1702" s="107"/>
    </row>
    <row r="1703" s="104" customFormat="true" ht="69" hidden="false" customHeight="true" outlineLevel="0" collapsed="false">
      <c r="A1703" s="25" t="s">
        <v>184</v>
      </c>
      <c r="B1703" s="29" t="s">
        <v>1087</v>
      </c>
      <c r="C1703" s="29" t="s">
        <v>150</v>
      </c>
      <c r="D1703" s="29" t="s">
        <v>18</v>
      </c>
      <c r="E1703" s="29" t="s">
        <v>605</v>
      </c>
      <c r="F1703" s="26" t="s">
        <v>185</v>
      </c>
      <c r="G1703" s="128" t="n">
        <f aca="false">SUM(H1703:P1703)</f>
        <v>900000</v>
      </c>
      <c r="H1703" s="128"/>
      <c r="I1703" s="128"/>
      <c r="J1703" s="128"/>
      <c r="K1703" s="129"/>
      <c r="L1703" s="128"/>
      <c r="M1703" s="128"/>
      <c r="N1703" s="128" t="n">
        <f aca="false">900000</f>
        <v>900000</v>
      </c>
      <c r="O1703" s="128"/>
      <c r="P1703" s="128"/>
      <c r="Q1703" s="128" t="n">
        <f aca="false">G1703+SUM(R1703:W1703)</f>
        <v>900000</v>
      </c>
      <c r="R1703" s="124"/>
      <c r="S1703" s="124"/>
      <c r="T1703" s="124"/>
      <c r="U1703" s="124"/>
      <c r="V1703" s="124"/>
      <c r="W1703" s="124"/>
      <c r="X1703" s="128" t="n">
        <f aca="false">Q1703+Y1703</f>
        <v>900000</v>
      </c>
      <c r="Y1703" s="124"/>
      <c r="Z1703" s="128" t="n">
        <f aca="false">X1703+AA1703+AB1703</f>
        <v>900000</v>
      </c>
      <c r="AA1703" s="124"/>
      <c r="AB1703" s="124"/>
      <c r="AC1703" s="128" t="n">
        <f aca="false">Z1703+SUM(AD1703:AG1703)</f>
        <v>900000</v>
      </c>
      <c r="AD1703" s="124"/>
      <c r="AE1703" s="124"/>
      <c r="AF1703" s="124"/>
      <c r="AG1703" s="124"/>
      <c r="AH1703" s="128" t="n">
        <f aca="false">AC1703+AI1703</f>
        <v>900000</v>
      </c>
      <c r="AI1703" s="124"/>
      <c r="AJ1703" s="128" t="n">
        <f aca="false">AH1703+SUM(AK1703:AO1703)</f>
        <v>900000</v>
      </c>
      <c r="AK1703" s="124"/>
      <c r="AL1703" s="124"/>
      <c r="AM1703" s="124"/>
      <c r="AN1703" s="124"/>
      <c r="AO1703" s="124"/>
      <c r="AP1703" s="128" t="n">
        <f aca="false">AJ1703+SUM(AQ1703:AU1703)</f>
        <v>900000</v>
      </c>
      <c r="AQ1703" s="124"/>
      <c r="AR1703" s="124"/>
      <c r="AS1703" s="124"/>
      <c r="AT1703" s="124"/>
      <c r="AU1703" s="124"/>
      <c r="AW1703" s="107"/>
      <c r="BB1703" s="107"/>
    </row>
    <row r="1704" s="104" customFormat="true" ht="27" hidden="false" customHeight="true" outlineLevel="0" collapsed="false">
      <c r="A1704" s="25"/>
      <c r="B1704" s="29"/>
      <c r="C1704" s="29"/>
      <c r="D1704" s="29"/>
      <c r="E1704" s="29"/>
      <c r="F1704" s="26"/>
      <c r="G1704" s="128"/>
      <c r="H1704" s="128"/>
      <c r="I1704" s="128"/>
      <c r="J1704" s="128"/>
      <c r="K1704" s="129"/>
      <c r="L1704" s="128"/>
      <c r="M1704" s="128"/>
      <c r="N1704" s="128"/>
      <c r="O1704" s="128"/>
      <c r="P1704" s="128"/>
      <c r="Q1704" s="128"/>
      <c r="R1704" s="124"/>
      <c r="S1704" s="124"/>
      <c r="T1704" s="124"/>
      <c r="U1704" s="124"/>
      <c r="V1704" s="124"/>
      <c r="W1704" s="124"/>
      <c r="X1704" s="128"/>
      <c r="Y1704" s="124"/>
      <c r="Z1704" s="128"/>
      <c r="AA1704" s="124"/>
      <c r="AB1704" s="124"/>
      <c r="AC1704" s="128"/>
      <c r="AD1704" s="124"/>
      <c r="AE1704" s="124"/>
      <c r="AF1704" s="124"/>
      <c r="AG1704" s="124"/>
      <c r="AH1704" s="128"/>
      <c r="AI1704" s="124"/>
      <c r="AJ1704" s="128"/>
      <c r="AK1704" s="124"/>
      <c r="AL1704" s="124"/>
      <c r="AM1704" s="124"/>
      <c r="AN1704" s="124"/>
      <c r="AO1704" s="124"/>
      <c r="AP1704" s="128"/>
      <c r="AQ1704" s="124"/>
      <c r="AR1704" s="124"/>
      <c r="AS1704" s="124"/>
      <c r="AT1704" s="124"/>
      <c r="AU1704" s="124"/>
      <c r="AW1704" s="107"/>
      <c r="BB1704" s="107"/>
    </row>
    <row r="1705" s="104" customFormat="true" ht="20.25" hidden="true" customHeight="true" outlineLevel="0" collapsed="false">
      <c r="A1705" s="25" t="s">
        <v>600</v>
      </c>
      <c r="B1705" s="29" t="s">
        <v>1087</v>
      </c>
      <c r="C1705" s="29" t="s">
        <v>150</v>
      </c>
      <c r="D1705" s="29" t="s">
        <v>18</v>
      </c>
      <c r="E1705" s="29" t="s">
        <v>601</v>
      </c>
      <c r="F1705" s="26" t="s">
        <v>16</v>
      </c>
      <c r="G1705" s="128" t="n">
        <f aca="false">G1706</f>
        <v>0</v>
      </c>
      <c r="H1705" s="128" t="n">
        <f aca="false">H1706</f>
        <v>0</v>
      </c>
      <c r="I1705" s="128" t="n">
        <f aca="false">I1706</f>
        <v>0</v>
      </c>
      <c r="J1705" s="128" t="n">
        <f aca="false">J1706</f>
        <v>0</v>
      </c>
      <c r="K1705" s="129" t="n">
        <f aca="false">K1706</f>
        <v>0</v>
      </c>
      <c r="L1705" s="128"/>
      <c r="M1705" s="128" t="n">
        <f aca="false">M1706</f>
        <v>0</v>
      </c>
      <c r="N1705" s="128"/>
      <c r="O1705" s="128"/>
      <c r="P1705" s="128" t="n">
        <f aca="false">P1706</f>
        <v>0</v>
      </c>
      <c r="Q1705" s="128" t="n">
        <f aca="false">Q1706</f>
        <v>0</v>
      </c>
      <c r="R1705" s="124" t="n">
        <f aca="false">R1706</f>
        <v>0</v>
      </c>
      <c r="S1705" s="124" t="n">
        <f aca="false">S1706</f>
        <v>0</v>
      </c>
      <c r="T1705" s="124" t="n">
        <f aca="false">T1706</f>
        <v>0</v>
      </c>
      <c r="U1705" s="124" t="n">
        <f aca="false">U1706</f>
        <v>0</v>
      </c>
      <c r="V1705" s="124" t="n">
        <f aca="false">V1706</f>
        <v>0</v>
      </c>
      <c r="W1705" s="124" t="n">
        <f aca="false">W1706</f>
        <v>0</v>
      </c>
      <c r="X1705" s="128" t="n">
        <f aca="false">X1706</f>
        <v>0</v>
      </c>
      <c r="Y1705" s="124" t="n">
        <f aca="false">Y1706</f>
        <v>0</v>
      </c>
      <c r="Z1705" s="128" t="n">
        <f aca="false">Z1706</f>
        <v>0</v>
      </c>
      <c r="AA1705" s="124" t="n">
        <f aca="false">AA1706</f>
        <v>0</v>
      </c>
      <c r="AB1705" s="124" t="n">
        <f aca="false">AB1706</f>
        <v>0</v>
      </c>
      <c r="AC1705" s="128" t="n">
        <f aca="false">AC1706</f>
        <v>0</v>
      </c>
      <c r="AD1705" s="124" t="n">
        <f aca="false">AD1706</f>
        <v>0</v>
      </c>
      <c r="AE1705" s="124" t="n">
        <f aca="false">AE1706</f>
        <v>0</v>
      </c>
      <c r="AF1705" s="124" t="n">
        <f aca="false">AF1706</f>
        <v>0</v>
      </c>
      <c r="AG1705" s="124" t="n">
        <f aca="false">AG1706</f>
        <v>0</v>
      </c>
      <c r="AH1705" s="128" t="n">
        <f aca="false">AH1706</f>
        <v>0</v>
      </c>
      <c r="AI1705" s="124" t="n">
        <f aca="false">AI1706</f>
        <v>0</v>
      </c>
      <c r="AJ1705" s="128" t="n">
        <f aca="false">AJ1706</f>
        <v>0</v>
      </c>
      <c r="AK1705" s="124" t="n">
        <f aca="false">AK1706</f>
        <v>0</v>
      </c>
      <c r="AL1705" s="124" t="n">
        <f aca="false">AL1706</f>
        <v>0</v>
      </c>
      <c r="AM1705" s="124" t="n">
        <f aca="false">AM1706</f>
        <v>0</v>
      </c>
      <c r="AN1705" s="124" t="n">
        <f aca="false">AN1706</f>
        <v>0</v>
      </c>
      <c r="AO1705" s="124" t="n">
        <f aca="false">AO1706</f>
        <v>0</v>
      </c>
      <c r="AP1705" s="128" t="n">
        <f aca="false">AP1706</f>
        <v>0</v>
      </c>
      <c r="AQ1705" s="124" t="n">
        <f aca="false">AQ1706</f>
        <v>0</v>
      </c>
      <c r="AR1705" s="124" t="n">
        <f aca="false">AR1706</f>
        <v>0</v>
      </c>
      <c r="AS1705" s="124" t="n">
        <f aca="false">AS1706</f>
        <v>0</v>
      </c>
      <c r="AT1705" s="124" t="n">
        <f aca="false">AT1706</f>
        <v>0</v>
      </c>
      <c r="AU1705" s="124" t="n">
        <f aca="false">AU1706</f>
        <v>0</v>
      </c>
      <c r="AW1705" s="107"/>
      <c r="BB1705" s="107"/>
    </row>
    <row r="1706" s="104" customFormat="true" ht="20.25" hidden="true" customHeight="true" outlineLevel="0" collapsed="false">
      <c r="A1706" s="25" t="s">
        <v>184</v>
      </c>
      <c r="B1706" s="29" t="s">
        <v>1087</v>
      </c>
      <c r="C1706" s="29" t="s">
        <v>150</v>
      </c>
      <c r="D1706" s="29" t="s">
        <v>18</v>
      </c>
      <c r="E1706" s="29" t="s">
        <v>601</v>
      </c>
      <c r="F1706" s="26" t="s">
        <v>185</v>
      </c>
      <c r="G1706" s="128"/>
      <c r="H1706" s="128"/>
      <c r="I1706" s="128"/>
      <c r="J1706" s="128"/>
      <c r="K1706" s="129"/>
      <c r="L1706" s="128"/>
      <c r="M1706" s="128"/>
      <c r="N1706" s="128"/>
      <c r="O1706" s="128"/>
      <c r="P1706" s="128"/>
      <c r="Q1706" s="128"/>
      <c r="R1706" s="124"/>
      <c r="S1706" s="124"/>
      <c r="T1706" s="124"/>
      <c r="U1706" s="124"/>
      <c r="V1706" s="124"/>
      <c r="W1706" s="124"/>
      <c r="X1706" s="128"/>
      <c r="Y1706" s="124"/>
      <c r="Z1706" s="128"/>
      <c r="AA1706" s="124"/>
      <c r="AB1706" s="124"/>
      <c r="AC1706" s="128"/>
      <c r="AD1706" s="124"/>
      <c r="AE1706" s="124"/>
      <c r="AF1706" s="124"/>
      <c r="AG1706" s="124"/>
      <c r="AH1706" s="128"/>
      <c r="AI1706" s="124"/>
      <c r="AJ1706" s="128"/>
      <c r="AK1706" s="124"/>
      <c r="AL1706" s="124"/>
      <c r="AM1706" s="124"/>
      <c r="AN1706" s="124"/>
      <c r="AO1706" s="124"/>
      <c r="AP1706" s="128"/>
      <c r="AQ1706" s="124"/>
      <c r="AR1706" s="124"/>
      <c r="AS1706" s="124"/>
      <c r="AT1706" s="124"/>
      <c r="AU1706" s="124"/>
      <c r="AW1706" s="107"/>
      <c r="BB1706" s="107"/>
    </row>
    <row r="1707" s="104" customFormat="true" ht="20.25" hidden="true" customHeight="true" outlineLevel="0" collapsed="false">
      <c r="A1707" s="77"/>
      <c r="B1707" s="29"/>
      <c r="C1707" s="29"/>
      <c r="D1707" s="29"/>
      <c r="E1707" s="29"/>
      <c r="F1707" s="26"/>
      <c r="G1707" s="128"/>
      <c r="H1707" s="128"/>
      <c r="I1707" s="128"/>
      <c r="J1707" s="128"/>
      <c r="K1707" s="129"/>
      <c r="L1707" s="128"/>
      <c r="M1707" s="128"/>
      <c r="N1707" s="128"/>
      <c r="O1707" s="128"/>
      <c r="P1707" s="128"/>
      <c r="Q1707" s="128"/>
      <c r="R1707" s="124"/>
      <c r="S1707" s="124"/>
      <c r="T1707" s="124"/>
      <c r="U1707" s="124"/>
      <c r="V1707" s="124"/>
      <c r="W1707" s="124"/>
      <c r="X1707" s="128"/>
      <c r="Y1707" s="124"/>
      <c r="Z1707" s="128"/>
      <c r="AA1707" s="124"/>
      <c r="AB1707" s="124"/>
      <c r="AC1707" s="128"/>
      <c r="AD1707" s="124"/>
      <c r="AE1707" s="124"/>
      <c r="AF1707" s="124"/>
      <c r="AG1707" s="124"/>
      <c r="AH1707" s="128"/>
      <c r="AI1707" s="124"/>
      <c r="AJ1707" s="128"/>
      <c r="AK1707" s="124"/>
      <c r="AL1707" s="124"/>
      <c r="AM1707" s="124"/>
      <c r="AN1707" s="124"/>
      <c r="AO1707" s="124"/>
      <c r="AP1707" s="128"/>
      <c r="AQ1707" s="124"/>
      <c r="AR1707" s="124"/>
      <c r="AS1707" s="124"/>
      <c r="AT1707" s="124"/>
      <c r="AU1707" s="124"/>
      <c r="AW1707" s="107"/>
      <c r="BB1707" s="107"/>
    </row>
    <row r="1708" s="104" customFormat="true" ht="60" hidden="true" customHeight="true" outlineLevel="0" collapsed="false">
      <c r="A1708" s="35" t="s">
        <v>349</v>
      </c>
      <c r="B1708" s="84" t="s">
        <v>1087</v>
      </c>
      <c r="C1708" s="29" t="s">
        <v>150</v>
      </c>
      <c r="D1708" s="29" t="s">
        <v>18</v>
      </c>
      <c r="E1708" s="29" t="s">
        <v>606</v>
      </c>
      <c r="F1708" s="26" t="s">
        <v>16</v>
      </c>
      <c r="G1708" s="128" t="n">
        <f aca="false">G1709</f>
        <v>0</v>
      </c>
      <c r="H1708" s="128" t="n">
        <f aca="false">H1709</f>
        <v>0</v>
      </c>
      <c r="I1708" s="128" t="n">
        <f aca="false">I1709</f>
        <v>0</v>
      </c>
      <c r="J1708" s="128" t="n">
        <f aca="false">J1709</f>
        <v>0</v>
      </c>
      <c r="K1708" s="129" t="n">
        <f aca="false">K1709</f>
        <v>0</v>
      </c>
      <c r="L1708" s="128"/>
      <c r="M1708" s="128" t="n">
        <f aca="false">M1709</f>
        <v>0</v>
      </c>
      <c r="N1708" s="128"/>
      <c r="O1708" s="128"/>
      <c r="P1708" s="128" t="n">
        <f aca="false">P1709</f>
        <v>0</v>
      </c>
      <c r="Q1708" s="128" t="n">
        <f aca="false">Q1709</f>
        <v>0</v>
      </c>
      <c r="R1708" s="124" t="n">
        <f aca="false">R1709</f>
        <v>0</v>
      </c>
      <c r="S1708" s="124" t="n">
        <f aca="false">S1709</f>
        <v>0</v>
      </c>
      <c r="T1708" s="124" t="n">
        <f aca="false">T1709</f>
        <v>0</v>
      </c>
      <c r="U1708" s="124" t="n">
        <f aca="false">U1709</f>
        <v>0</v>
      </c>
      <c r="V1708" s="124" t="n">
        <f aca="false">V1709</f>
        <v>0</v>
      </c>
      <c r="W1708" s="124" t="n">
        <f aca="false">W1709</f>
        <v>0</v>
      </c>
      <c r="X1708" s="128" t="n">
        <f aca="false">X1709</f>
        <v>0</v>
      </c>
      <c r="Y1708" s="124" t="n">
        <f aca="false">Y1709</f>
        <v>0</v>
      </c>
      <c r="Z1708" s="128" t="n">
        <f aca="false">Z1709</f>
        <v>0</v>
      </c>
      <c r="AA1708" s="124" t="n">
        <f aca="false">AA1709</f>
        <v>0</v>
      </c>
      <c r="AB1708" s="124" t="n">
        <f aca="false">AB1709</f>
        <v>0</v>
      </c>
      <c r="AC1708" s="128" t="n">
        <f aca="false">AC1709</f>
        <v>0</v>
      </c>
      <c r="AD1708" s="124" t="n">
        <f aca="false">AD1709</f>
        <v>0</v>
      </c>
      <c r="AE1708" s="124" t="n">
        <f aca="false">AE1709</f>
        <v>0</v>
      </c>
      <c r="AF1708" s="124" t="n">
        <f aca="false">AF1709</f>
        <v>0</v>
      </c>
      <c r="AG1708" s="124" t="n">
        <f aca="false">AG1709</f>
        <v>0</v>
      </c>
      <c r="AH1708" s="128" t="n">
        <f aca="false">AH1709</f>
        <v>0</v>
      </c>
      <c r="AI1708" s="124" t="n">
        <f aca="false">AI1709</f>
        <v>0</v>
      </c>
      <c r="AJ1708" s="128" t="n">
        <f aca="false">AJ1709</f>
        <v>0</v>
      </c>
      <c r="AK1708" s="124" t="n">
        <f aca="false">AK1709</f>
        <v>0</v>
      </c>
      <c r="AL1708" s="124" t="n">
        <f aca="false">AL1709</f>
        <v>0</v>
      </c>
      <c r="AM1708" s="124" t="n">
        <f aca="false">AM1709</f>
        <v>0</v>
      </c>
      <c r="AN1708" s="124" t="n">
        <f aca="false">AN1709</f>
        <v>0</v>
      </c>
      <c r="AO1708" s="124" t="n">
        <f aca="false">AO1709</f>
        <v>0</v>
      </c>
      <c r="AP1708" s="128" t="n">
        <f aca="false">AP1709</f>
        <v>0</v>
      </c>
      <c r="AQ1708" s="124" t="n">
        <f aca="false">AQ1709</f>
        <v>0</v>
      </c>
      <c r="AR1708" s="124" t="n">
        <f aca="false">AR1709</f>
        <v>0</v>
      </c>
      <c r="AS1708" s="124" t="n">
        <f aca="false">AS1709</f>
        <v>0</v>
      </c>
      <c r="AT1708" s="124" t="n">
        <f aca="false">AT1709</f>
        <v>0</v>
      </c>
      <c r="AU1708" s="124" t="n">
        <f aca="false">AU1709</f>
        <v>0</v>
      </c>
      <c r="AW1708" s="107"/>
      <c r="BB1708" s="107"/>
    </row>
    <row r="1709" s="104" customFormat="true" ht="32.25" hidden="true" customHeight="true" outlineLevel="0" collapsed="false">
      <c r="A1709" s="25" t="s">
        <v>344</v>
      </c>
      <c r="B1709" s="29" t="s">
        <v>1087</v>
      </c>
      <c r="C1709" s="29" t="s">
        <v>150</v>
      </c>
      <c r="D1709" s="29" t="s">
        <v>18</v>
      </c>
      <c r="E1709" s="29" t="s">
        <v>606</v>
      </c>
      <c r="F1709" s="26" t="s">
        <v>345</v>
      </c>
      <c r="G1709" s="128"/>
      <c r="H1709" s="128"/>
      <c r="I1709" s="128"/>
      <c r="J1709" s="128"/>
      <c r="K1709" s="129"/>
      <c r="L1709" s="128"/>
      <c r="M1709" s="128"/>
      <c r="N1709" s="128"/>
      <c r="O1709" s="128"/>
      <c r="P1709" s="128"/>
      <c r="Q1709" s="128"/>
      <c r="R1709" s="124"/>
      <c r="S1709" s="124"/>
      <c r="T1709" s="124"/>
      <c r="U1709" s="124"/>
      <c r="V1709" s="124"/>
      <c r="W1709" s="124"/>
      <c r="X1709" s="128"/>
      <c r="Y1709" s="124"/>
      <c r="Z1709" s="128"/>
      <c r="AA1709" s="124"/>
      <c r="AB1709" s="124"/>
      <c r="AC1709" s="128"/>
      <c r="AD1709" s="124"/>
      <c r="AE1709" s="124"/>
      <c r="AF1709" s="124"/>
      <c r="AG1709" s="124"/>
      <c r="AH1709" s="128"/>
      <c r="AI1709" s="124"/>
      <c r="AJ1709" s="128"/>
      <c r="AK1709" s="124"/>
      <c r="AL1709" s="124"/>
      <c r="AM1709" s="124"/>
      <c r="AN1709" s="124"/>
      <c r="AO1709" s="124"/>
      <c r="AP1709" s="128"/>
      <c r="AQ1709" s="124"/>
      <c r="AR1709" s="124"/>
      <c r="AS1709" s="124"/>
      <c r="AT1709" s="124"/>
      <c r="AU1709" s="124"/>
      <c r="AW1709" s="107"/>
      <c r="BB1709" s="107"/>
    </row>
    <row r="1710" s="104" customFormat="true" ht="20.25" hidden="true" customHeight="true" outlineLevel="0" collapsed="false">
      <c r="A1710" s="25"/>
      <c r="B1710" s="29"/>
      <c r="C1710" s="29"/>
      <c r="D1710" s="29"/>
      <c r="E1710" s="29"/>
      <c r="F1710" s="26"/>
      <c r="G1710" s="128"/>
      <c r="H1710" s="128"/>
      <c r="I1710" s="128"/>
      <c r="J1710" s="128"/>
      <c r="K1710" s="129"/>
      <c r="L1710" s="128"/>
      <c r="M1710" s="128"/>
      <c r="N1710" s="128"/>
      <c r="O1710" s="128"/>
      <c r="P1710" s="128"/>
      <c r="Q1710" s="128"/>
      <c r="R1710" s="124"/>
      <c r="S1710" s="124"/>
      <c r="T1710" s="124"/>
      <c r="U1710" s="124"/>
      <c r="V1710" s="124"/>
      <c r="W1710" s="124"/>
      <c r="X1710" s="128"/>
      <c r="Y1710" s="124"/>
      <c r="Z1710" s="128"/>
      <c r="AA1710" s="124"/>
      <c r="AB1710" s="124"/>
      <c r="AC1710" s="128"/>
      <c r="AD1710" s="124"/>
      <c r="AE1710" s="124"/>
      <c r="AF1710" s="124"/>
      <c r="AG1710" s="124"/>
      <c r="AH1710" s="128"/>
      <c r="AI1710" s="124"/>
      <c r="AJ1710" s="128"/>
      <c r="AK1710" s="124"/>
      <c r="AL1710" s="124"/>
      <c r="AM1710" s="124"/>
      <c r="AN1710" s="124"/>
      <c r="AO1710" s="124"/>
      <c r="AP1710" s="128"/>
      <c r="AQ1710" s="124"/>
      <c r="AR1710" s="124"/>
      <c r="AS1710" s="124"/>
      <c r="AT1710" s="124"/>
      <c r="AU1710" s="124"/>
      <c r="AW1710" s="107"/>
      <c r="BB1710" s="107"/>
    </row>
    <row r="1711" s="104" customFormat="true" ht="58.5" hidden="true" customHeight="true" outlineLevel="0" collapsed="false">
      <c r="A1711" s="25" t="s">
        <v>1088</v>
      </c>
      <c r="B1711" s="29" t="s">
        <v>1087</v>
      </c>
      <c r="C1711" s="29" t="s">
        <v>150</v>
      </c>
      <c r="D1711" s="29" t="s">
        <v>18</v>
      </c>
      <c r="E1711" s="29" t="s">
        <v>1089</v>
      </c>
      <c r="F1711" s="26" t="s">
        <v>16</v>
      </c>
      <c r="G1711" s="128"/>
      <c r="H1711" s="128"/>
      <c r="I1711" s="128"/>
      <c r="J1711" s="128"/>
      <c r="K1711" s="129"/>
      <c r="L1711" s="128"/>
      <c r="M1711" s="128"/>
      <c r="N1711" s="128"/>
      <c r="O1711" s="128"/>
      <c r="P1711" s="128"/>
      <c r="Q1711" s="128"/>
      <c r="R1711" s="124"/>
      <c r="S1711" s="124"/>
      <c r="T1711" s="124"/>
      <c r="U1711" s="124"/>
      <c r="V1711" s="124"/>
      <c r="W1711" s="124"/>
      <c r="X1711" s="128"/>
      <c r="Y1711" s="124"/>
      <c r="Z1711" s="128"/>
      <c r="AA1711" s="124"/>
      <c r="AB1711" s="124"/>
      <c r="AC1711" s="128"/>
      <c r="AD1711" s="124"/>
      <c r="AE1711" s="124"/>
      <c r="AF1711" s="124"/>
      <c r="AG1711" s="124"/>
      <c r="AH1711" s="128"/>
      <c r="AI1711" s="124"/>
      <c r="AJ1711" s="128"/>
      <c r="AK1711" s="124"/>
      <c r="AL1711" s="124"/>
      <c r="AM1711" s="124"/>
      <c r="AN1711" s="124"/>
      <c r="AO1711" s="124"/>
      <c r="AP1711" s="128"/>
      <c r="AQ1711" s="124"/>
      <c r="AR1711" s="124"/>
      <c r="AS1711" s="124"/>
      <c r="AT1711" s="124"/>
      <c r="AU1711" s="124"/>
      <c r="AW1711" s="107"/>
      <c r="BB1711" s="107"/>
    </row>
    <row r="1712" s="104" customFormat="true" ht="20.25" hidden="true" customHeight="true" outlineLevel="0" collapsed="false">
      <c r="A1712" s="25" t="s">
        <v>184</v>
      </c>
      <c r="B1712" s="29" t="s">
        <v>1087</v>
      </c>
      <c r="C1712" s="29" t="s">
        <v>150</v>
      </c>
      <c r="D1712" s="29" t="s">
        <v>18</v>
      </c>
      <c r="E1712" s="29" t="s">
        <v>1089</v>
      </c>
      <c r="F1712" s="26" t="s">
        <v>185</v>
      </c>
      <c r="G1712" s="128"/>
      <c r="H1712" s="128"/>
      <c r="I1712" s="128"/>
      <c r="J1712" s="128"/>
      <c r="K1712" s="129"/>
      <c r="L1712" s="128"/>
      <c r="M1712" s="128"/>
      <c r="N1712" s="128"/>
      <c r="O1712" s="128"/>
      <c r="P1712" s="128"/>
      <c r="Q1712" s="128"/>
      <c r="R1712" s="124"/>
      <c r="S1712" s="124"/>
      <c r="T1712" s="124"/>
      <c r="U1712" s="124"/>
      <c r="V1712" s="124"/>
      <c r="W1712" s="124"/>
      <c r="X1712" s="128"/>
      <c r="Y1712" s="124"/>
      <c r="Z1712" s="128"/>
      <c r="AA1712" s="124"/>
      <c r="AB1712" s="124"/>
      <c r="AC1712" s="128"/>
      <c r="AD1712" s="124"/>
      <c r="AE1712" s="124"/>
      <c r="AF1712" s="124"/>
      <c r="AG1712" s="124"/>
      <c r="AH1712" s="128"/>
      <c r="AI1712" s="124"/>
      <c r="AJ1712" s="128"/>
      <c r="AK1712" s="124"/>
      <c r="AL1712" s="124"/>
      <c r="AM1712" s="124"/>
      <c r="AN1712" s="124"/>
      <c r="AO1712" s="124"/>
      <c r="AP1712" s="128"/>
      <c r="AQ1712" s="124"/>
      <c r="AR1712" s="124"/>
      <c r="AS1712" s="124"/>
      <c r="AT1712" s="124"/>
      <c r="AU1712" s="124"/>
      <c r="AW1712" s="107"/>
      <c r="BB1712" s="107"/>
    </row>
    <row r="1713" s="104" customFormat="true" ht="0.75" hidden="true" customHeight="true" outlineLevel="0" collapsed="false">
      <c r="A1713" s="25"/>
      <c r="B1713" s="29"/>
      <c r="C1713" s="29"/>
      <c r="D1713" s="29"/>
      <c r="E1713" s="29"/>
      <c r="F1713" s="26"/>
      <c r="G1713" s="128"/>
      <c r="H1713" s="128"/>
      <c r="I1713" s="128"/>
      <c r="J1713" s="128"/>
      <c r="K1713" s="129"/>
      <c r="L1713" s="128"/>
      <c r="M1713" s="128"/>
      <c r="N1713" s="128"/>
      <c r="O1713" s="128"/>
      <c r="P1713" s="128"/>
      <c r="Q1713" s="128"/>
      <c r="R1713" s="124"/>
      <c r="S1713" s="124"/>
      <c r="T1713" s="124"/>
      <c r="U1713" s="124"/>
      <c r="V1713" s="124"/>
      <c r="W1713" s="124"/>
      <c r="X1713" s="128"/>
      <c r="Y1713" s="124"/>
      <c r="Z1713" s="128"/>
      <c r="AA1713" s="124"/>
      <c r="AB1713" s="124"/>
      <c r="AC1713" s="128"/>
      <c r="AD1713" s="124"/>
      <c r="AE1713" s="124"/>
      <c r="AF1713" s="124"/>
      <c r="AG1713" s="124"/>
      <c r="AH1713" s="128"/>
      <c r="AI1713" s="124"/>
      <c r="AJ1713" s="128"/>
      <c r="AK1713" s="124"/>
      <c r="AL1713" s="124"/>
      <c r="AM1713" s="124"/>
      <c r="AN1713" s="124"/>
      <c r="AO1713" s="124"/>
      <c r="AP1713" s="128"/>
      <c r="AQ1713" s="124"/>
      <c r="AR1713" s="124"/>
      <c r="AS1713" s="124"/>
      <c r="AT1713" s="124"/>
      <c r="AU1713" s="124"/>
      <c r="AW1713" s="107"/>
      <c r="BB1713" s="107"/>
    </row>
    <row r="1714" s="104" customFormat="true" ht="96" hidden="true" customHeight="true" outlineLevel="0" collapsed="false">
      <c r="A1714" s="25" t="s">
        <v>1090</v>
      </c>
      <c r="B1714" s="29" t="s">
        <v>1087</v>
      </c>
      <c r="C1714" s="29" t="s">
        <v>150</v>
      </c>
      <c r="D1714" s="29" t="s">
        <v>18</v>
      </c>
      <c r="E1714" s="29" t="s">
        <v>1091</v>
      </c>
      <c r="F1714" s="29" t="s">
        <v>16</v>
      </c>
      <c r="G1714" s="128" t="n">
        <f aca="false">G1715</f>
        <v>0</v>
      </c>
      <c r="H1714" s="128" t="n">
        <f aca="false">H1715</f>
        <v>0</v>
      </c>
      <c r="I1714" s="128" t="n">
        <f aca="false">I1715</f>
        <v>0</v>
      </c>
      <c r="J1714" s="128" t="n">
        <f aca="false">J1715</f>
        <v>0</v>
      </c>
      <c r="K1714" s="129" t="n">
        <f aca="false">K1715</f>
        <v>0</v>
      </c>
      <c r="L1714" s="128"/>
      <c r="M1714" s="128" t="n">
        <f aca="false">M1715</f>
        <v>0</v>
      </c>
      <c r="N1714" s="128"/>
      <c r="O1714" s="128"/>
      <c r="P1714" s="128" t="n">
        <f aca="false">P1715</f>
        <v>0</v>
      </c>
      <c r="Q1714" s="128" t="n">
        <f aca="false">Q1715</f>
        <v>0</v>
      </c>
      <c r="R1714" s="124" t="n">
        <f aca="false">R1715</f>
        <v>0</v>
      </c>
      <c r="S1714" s="124" t="n">
        <f aca="false">S1715</f>
        <v>0</v>
      </c>
      <c r="T1714" s="124" t="n">
        <f aca="false">T1715</f>
        <v>0</v>
      </c>
      <c r="U1714" s="124" t="n">
        <f aca="false">U1715</f>
        <v>0</v>
      </c>
      <c r="V1714" s="124" t="n">
        <f aca="false">V1715</f>
        <v>0</v>
      </c>
      <c r="W1714" s="124" t="n">
        <f aca="false">W1715</f>
        <v>0</v>
      </c>
      <c r="X1714" s="128" t="n">
        <f aca="false">X1715</f>
        <v>0</v>
      </c>
      <c r="Y1714" s="124" t="n">
        <f aca="false">Y1715</f>
        <v>0</v>
      </c>
      <c r="Z1714" s="128" t="n">
        <f aca="false">Z1715</f>
        <v>0</v>
      </c>
      <c r="AA1714" s="124" t="n">
        <f aca="false">AA1715</f>
        <v>0</v>
      </c>
      <c r="AB1714" s="124" t="n">
        <f aca="false">AB1715</f>
        <v>0</v>
      </c>
      <c r="AC1714" s="128" t="n">
        <f aca="false">AC1715</f>
        <v>0</v>
      </c>
      <c r="AD1714" s="124" t="n">
        <f aca="false">AD1715</f>
        <v>0</v>
      </c>
      <c r="AE1714" s="124" t="n">
        <f aca="false">AE1715</f>
        <v>0</v>
      </c>
      <c r="AF1714" s="124" t="n">
        <f aca="false">AF1715</f>
        <v>0</v>
      </c>
      <c r="AG1714" s="124" t="n">
        <f aca="false">AG1715</f>
        <v>0</v>
      </c>
      <c r="AH1714" s="128" t="n">
        <f aca="false">AH1715</f>
        <v>0</v>
      </c>
      <c r="AI1714" s="124" t="n">
        <f aca="false">AI1715</f>
        <v>0</v>
      </c>
      <c r="AJ1714" s="128" t="n">
        <f aca="false">AJ1715</f>
        <v>0</v>
      </c>
      <c r="AK1714" s="124" t="n">
        <f aca="false">AK1715</f>
        <v>0</v>
      </c>
      <c r="AL1714" s="124" t="n">
        <f aca="false">AL1715</f>
        <v>0</v>
      </c>
      <c r="AM1714" s="124" t="n">
        <f aca="false">AM1715</f>
        <v>0</v>
      </c>
      <c r="AN1714" s="124" t="n">
        <f aca="false">AN1715</f>
        <v>0</v>
      </c>
      <c r="AO1714" s="124" t="n">
        <f aca="false">AO1715</f>
        <v>0</v>
      </c>
      <c r="AP1714" s="128" t="n">
        <f aca="false">AP1715</f>
        <v>0</v>
      </c>
      <c r="AQ1714" s="124" t="n">
        <f aca="false">AQ1715</f>
        <v>0</v>
      </c>
      <c r="AR1714" s="124" t="n">
        <f aca="false">AR1715</f>
        <v>0</v>
      </c>
      <c r="AS1714" s="124" t="n">
        <f aca="false">AS1715</f>
        <v>0</v>
      </c>
      <c r="AT1714" s="124" t="n">
        <f aca="false">AT1715</f>
        <v>0</v>
      </c>
      <c r="AU1714" s="124" t="n">
        <f aca="false">AU1715</f>
        <v>0</v>
      </c>
      <c r="AW1714" s="107"/>
      <c r="BB1714" s="107"/>
    </row>
    <row r="1715" s="104" customFormat="true" ht="70.5" hidden="true" customHeight="true" outlineLevel="0" collapsed="false">
      <c r="A1715" s="25" t="s">
        <v>184</v>
      </c>
      <c r="B1715" s="29" t="s">
        <v>1087</v>
      </c>
      <c r="C1715" s="29" t="s">
        <v>150</v>
      </c>
      <c r="D1715" s="29" t="s">
        <v>18</v>
      </c>
      <c r="E1715" s="29" t="s">
        <v>1092</v>
      </c>
      <c r="F1715" s="29" t="s">
        <v>185</v>
      </c>
      <c r="G1715" s="128"/>
      <c r="H1715" s="128"/>
      <c r="I1715" s="128"/>
      <c r="J1715" s="128"/>
      <c r="K1715" s="129"/>
      <c r="L1715" s="128"/>
      <c r="M1715" s="128"/>
      <c r="N1715" s="128"/>
      <c r="O1715" s="128"/>
      <c r="P1715" s="128"/>
      <c r="Q1715" s="128"/>
      <c r="R1715" s="124"/>
      <c r="S1715" s="124"/>
      <c r="T1715" s="124"/>
      <c r="U1715" s="124"/>
      <c r="V1715" s="124"/>
      <c r="W1715" s="124"/>
      <c r="X1715" s="128"/>
      <c r="Y1715" s="124"/>
      <c r="Z1715" s="128"/>
      <c r="AA1715" s="124"/>
      <c r="AB1715" s="124"/>
      <c r="AC1715" s="128"/>
      <c r="AD1715" s="124"/>
      <c r="AE1715" s="124"/>
      <c r="AF1715" s="124"/>
      <c r="AG1715" s="124"/>
      <c r="AH1715" s="128"/>
      <c r="AI1715" s="124"/>
      <c r="AJ1715" s="128"/>
      <c r="AK1715" s="124"/>
      <c r="AL1715" s="124"/>
      <c r="AM1715" s="124"/>
      <c r="AN1715" s="124"/>
      <c r="AO1715" s="124"/>
      <c r="AP1715" s="128"/>
      <c r="AQ1715" s="124"/>
      <c r="AR1715" s="124"/>
      <c r="AS1715" s="124"/>
      <c r="AT1715" s="124"/>
      <c r="AU1715" s="124"/>
      <c r="AW1715" s="107"/>
      <c r="BB1715" s="107"/>
    </row>
    <row r="1716" s="104" customFormat="true" ht="24.75" hidden="true" customHeight="true" outlineLevel="0" collapsed="false">
      <c r="A1716" s="25"/>
      <c r="B1716" s="29"/>
      <c r="C1716" s="29"/>
      <c r="D1716" s="29"/>
      <c r="E1716" s="29"/>
      <c r="F1716" s="29"/>
      <c r="G1716" s="128"/>
      <c r="H1716" s="128"/>
      <c r="I1716" s="128"/>
      <c r="J1716" s="128"/>
      <c r="K1716" s="129"/>
      <c r="L1716" s="128"/>
      <c r="M1716" s="128"/>
      <c r="N1716" s="128"/>
      <c r="O1716" s="128"/>
      <c r="P1716" s="128"/>
      <c r="Q1716" s="128"/>
      <c r="R1716" s="124"/>
      <c r="S1716" s="124"/>
      <c r="T1716" s="124"/>
      <c r="U1716" s="124"/>
      <c r="V1716" s="124"/>
      <c r="W1716" s="124"/>
      <c r="X1716" s="128"/>
      <c r="Y1716" s="124"/>
      <c r="Z1716" s="128"/>
      <c r="AA1716" s="124"/>
      <c r="AB1716" s="124"/>
      <c r="AC1716" s="128"/>
      <c r="AD1716" s="124"/>
      <c r="AE1716" s="124"/>
      <c r="AF1716" s="124"/>
      <c r="AG1716" s="124"/>
      <c r="AH1716" s="128"/>
      <c r="AI1716" s="124"/>
      <c r="AJ1716" s="128"/>
      <c r="AK1716" s="124"/>
      <c r="AL1716" s="124"/>
      <c r="AM1716" s="124"/>
      <c r="AN1716" s="124"/>
      <c r="AO1716" s="124"/>
      <c r="AP1716" s="128"/>
      <c r="AQ1716" s="124"/>
      <c r="AR1716" s="124"/>
      <c r="AS1716" s="124"/>
      <c r="AT1716" s="124"/>
      <c r="AU1716" s="124"/>
      <c r="AW1716" s="107"/>
      <c r="BB1716" s="107"/>
    </row>
    <row r="1717" s="104" customFormat="true" ht="45.75" hidden="true" customHeight="true" outlineLevel="0" collapsed="false">
      <c r="A1717" s="25" t="s">
        <v>607</v>
      </c>
      <c r="B1717" s="29" t="s">
        <v>1087</v>
      </c>
      <c r="C1717" s="29" t="s">
        <v>150</v>
      </c>
      <c r="D1717" s="29" t="s">
        <v>18</v>
      </c>
      <c r="E1717" s="29" t="s">
        <v>608</v>
      </c>
      <c r="F1717" s="29" t="s">
        <v>16</v>
      </c>
      <c r="G1717" s="128" t="n">
        <f aca="false">G1718</f>
        <v>0</v>
      </c>
      <c r="H1717" s="128" t="n">
        <f aca="false">H1718</f>
        <v>0</v>
      </c>
      <c r="I1717" s="128" t="n">
        <f aca="false">I1718</f>
        <v>0</v>
      </c>
      <c r="J1717" s="128" t="n">
        <f aca="false">J1718</f>
        <v>0</v>
      </c>
      <c r="K1717" s="129" t="n">
        <f aca="false">K1718</f>
        <v>0</v>
      </c>
      <c r="L1717" s="128"/>
      <c r="M1717" s="128" t="n">
        <f aca="false">M1718</f>
        <v>0</v>
      </c>
      <c r="N1717" s="128"/>
      <c r="O1717" s="128"/>
      <c r="P1717" s="128" t="n">
        <f aca="false">P1718</f>
        <v>0</v>
      </c>
      <c r="Q1717" s="128" t="n">
        <f aca="false">Q1718</f>
        <v>0</v>
      </c>
      <c r="R1717" s="124" t="n">
        <f aca="false">R1718</f>
        <v>0</v>
      </c>
      <c r="S1717" s="124" t="n">
        <f aca="false">S1718</f>
        <v>0</v>
      </c>
      <c r="T1717" s="124" t="n">
        <f aca="false">T1718</f>
        <v>0</v>
      </c>
      <c r="U1717" s="124" t="n">
        <f aca="false">U1718</f>
        <v>0</v>
      </c>
      <c r="V1717" s="124" t="n">
        <f aca="false">V1718</f>
        <v>0</v>
      </c>
      <c r="W1717" s="124" t="n">
        <f aca="false">W1718</f>
        <v>0</v>
      </c>
      <c r="X1717" s="128" t="n">
        <f aca="false">X1718</f>
        <v>0</v>
      </c>
      <c r="Y1717" s="124" t="n">
        <f aca="false">Y1718</f>
        <v>0</v>
      </c>
      <c r="Z1717" s="128" t="n">
        <f aca="false">Z1718</f>
        <v>0</v>
      </c>
      <c r="AA1717" s="124" t="n">
        <f aca="false">AA1718</f>
        <v>0</v>
      </c>
      <c r="AB1717" s="124" t="n">
        <f aca="false">AB1718</f>
        <v>0</v>
      </c>
      <c r="AC1717" s="128" t="n">
        <f aca="false">AC1718</f>
        <v>0</v>
      </c>
      <c r="AD1717" s="124" t="n">
        <f aca="false">AD1718</f>
        <v>0</v>
      </c>
      <c r="AE1717" s="124" t="n">
        <f aca="false">AE1718</f>
        <v>0</v>
      </c>
      <c r="AF1717" s="124" t="n">
        <f aca="false">AF1718</f>
        <v>0</v>
      </c>
      <c r="AG1717" s="124" t="n">
        <f aca="false">AG1718</f>
        <v>0</v>
      </c>
      <c r="AH1717" s="128" t="n">
        <f aca="false">AH1718</f>
        <v>0</v>
      </c>
      <c r="AI1717" s="124" t="n">
        <f aca="false">AI1718</f>
        <v>0</v>
      </c>
      <c r="AJ1717" s="128" t="n">
        <f aca="false">AJ1718</f>
        <v>0</v>
      </c>
      <c r="AK1717" s="124" t="n">
        <f aca="false">AK1718</f>
        <v>0</v>
      </c>
      <c r="AL1717" s="124" t="n">
        <f aca="false">AL1718</f>
        <v>0</v>
      </c>
      <c r="AM1717" s="124" t="n">
        <f aca="false">AM1718</f>
        <v>0</v>
      </c>
      <c r="AN1717" s="124" t="n">
        <f aca="false">AN1718</f>
        <v>0</v>
      </c>
      <c r="AO1717" s="124" t="n">
        <f aca="false">AO1718</f>
        <v>0</v>
      </c>
      <c r="AP1717" s="128" t="n">
        <f aca="false">AP1718</f>
        <v>0</v>
      </c>
      <c r="AQ1717" s="124" t="n">
        <f aca="false">AQ1718</f>
        <v>0</v>
      </c>
      <c r="AR1717" s="124" t="n">
        <f aca="false">AR1718</f>
        <v>0</v>
      </c>
      <c r="AS1717" s="124" t="n">
        <f aca="false">AS1718</f>
        <v>0</v>
      </c>
      <c r="AT1717" s="124" t="n">
        <f aca="false">AT1718</f>
        <v>0</v>
      </c>
      <c r="AU1717" s="124" t="n">
        <f aca="false">AU1718</f>
        <v>0</v>
      </c>
      <c r="AW1717" s="107"/>
      <c r="BB1717" s="107"/>
    </row>
    <row r="1718" s="104" customFormat="true" ht="57" hidden="true" customHeight="true" outlineLevel="0" collapsed="false">
      <c r="A1718" s="25" t="s">
        <v>184</v>
      </c>
      <c r="B1718" s="29" t="s">
        <v>1087</v>
      </c>
      <c r="C1718" s="29" t="s">
        <v>150</v>
      </c>
      <c r="D1718" s="29" t="s">
        <v>18</v>
      </c>
      <c r="E1718" s="29" t="s">
        <v>608</v>
      </c>
      <c r="F1718" s="29" t="s">
        <v>185</v>
      </c>
      <c r="G1718" s="128"/>
      <c r="H1718" s="128"/>
      <c r="I1718" s="128"/>
      <c r="J1718" s="128"/>
      <c r="K1718" s="129"/>
      <c r="L1718" s="128"/>
      <c r="M1718" s="128"/>
      <c r="N1718" s="128"/>
      <c r="O1718" s="128"/>
      <c r="P1718" s="128"/>
      <c r="Q1718" s="128"/>
      <c r="R1718" s="124"/>
      <c r="S1718" s="124"/>
      <c r="T1718" s="124"/>
      <c r="U1718" s="124"/>
      <c r="V1718" s="124"/>
      <c r="W1718" s="124"/>
      <c r="X1718" s="128"/>
      <c r="Y1718" s="124"/>
      <c r="Z1718" s="128"/>
      <c r="AA1718" s="124"/>
      <c r="AB1718" s="124"/>
      <c r="AC1718" s="128"/>
      <c r="AD1718" s="124"/>
      <c r="AE1718" s="124"/>
      <c r="AF1718" s="124"/>
      <c r="AG1718" s="124"/>
      <c r="AH1718" s="128"/>
      <c r="AI1718" s="124"/>
      <c r="AJ1718" s="128"/>
      <c r="AK1718" s="124"/>
      <c r="AL1718" s="124"/>
      <c r="AM1718" s="124"/>
      <c r="AN1718" s="124"/>
      <c r="AO1718" s="124"/>
      <c r="AP1718" s="128"/>
      <c r="AQ1718" s="124"/>
      <c r="AR1718" s="124"/>
      <c r="AS1718" s="124"/>
      <c r="AT1718" s="124"/>
      <c r="AU1718" s="124"/>
      <c r="AW1718" s="107"/>
      <c r="BB1718" s="107"/>
    </row>
    <row r="1719" s="104" customFormat="true" ht="20.25" hidden="true" customHeight="true" outlineLevel="0" collapsed="false">
      <c r="A1719" s="25"/>
      <c r="B1719" s="29"/>
      <c r="C1719" s="29"/>
      <c r="D1719" s="29"/>
      <c r="E1719" s="29"/>
      <c r="F1719" s="29"/>
      <c r="G1719" s="128"/>
      <c r="H1719" s="128"/>
      <c r="I1719" s="128"/>
      <c r="J1719" s="128"/>
      <c r="K1719" s="129"/>
      <c r="L1719" s="128"/>
      <c r="M1719" s="128"/>
      <c r="N1719" s="128"/>
      <c r="O1719" s="128"/>
      <c r="P1719" s="128"/>
      <c r="Q1719" s="128"/>
      <c r="R1719" s="124"/>
      <c r="S1719" s="124"/>
      <c r="T1719" s="124"/>
      <c r="U1719" s="124"/>
      <c r="V1719" s="124"/>
      <c r="W1719" s="124"/>
      <c r="X1719" s="128"/>
      <c r="Y1719" s="124"/>
      <c r="Z1719" s="128"/>
      <c r="AA1719" s="124"/>
      <c r="AB1719" s="124"/>
      <c r="AC1719" s="128"/>
      <c r="AD1719" s="124"/>
      <c r="AE1719" s="124"/>
      <c r="AF1719" s="124"/>
      <c r="AG1719" s="124"/>
      <c r="AH1719" s="128"/>
      <c r="AI1719" s="124"/>
      <c r="AJ1719" s="128"/>
      <c r="AK1719" s="124"/>
      <c r="AL1719" s="124"/>
      <c r="AM1719" s="124"/>
      <c r="AN1719" s="124"/>
      <c r="AO1719" s="124"/>
      <c r="AP1719" s="128"/>
      <c r="AQ1719" s="124"/>
      <c r="AR1719" s="124"/>
      <c r="AS1719" s="124"/>
      <c r="AT1719" s="124"/>
      <c r="AU1719" s="124"/>
      <c r="AW1719" s="107"/>
      <c r="BB1719" s="107"/>
    </row>
    <row r="1720" s="104" customFormat="true" ht="22.5" hidden="true" customHeight="true" outlineLevel="0" collapsed="false">
      <c r="A1720" s="25"/>
      <c r="B1720" s="29"/>
      <c r="C1720" s="29"/>
      <c r="D1720" s="29"/>
      <c r="E1720" s="29"/>
      <c r="F1720" s="29"/>
      <c r="G1720" s="128"/>
      <c r="H1720" s="128"/>
      <c r="I1720" s="128"/>
      <c r="J1720" s="128"/>
      <c r="K1720" s="129"/>
      <c r="L1720" s="128"/>
      <c r="M1720" s="128"/>
      <c r="N1720" s="128"/>
      <c r="O1720" s="128"/>
      <c r="P1720" s="128"/>
      <c r="Q1720" s="128"/>
      <c r="R1720" s="124"/>
      <c r="S1720" s="124"/>
      <c r="T1720" s="124"/>
      <c r="U1720" s="124"/>
      <c r="V1720" s="124"/>
      <c r="W1720" s="124"/>
      <c r="X1720" s="128"/>
      <c r="Y1720" s="124"/>
      <c r="Z1720" s="128"/>
      <c r="AA1720" s="124"/>
      <c r="AB1720" s="124"/>
      <c r="AC1720" s="128"/>
      <c r="AD1720" s="124"/>
      <c r="AE1720" s="124"/>
      <c r="AF1720" s="124"/>
      <c r="AG1720" s="124"/>
      <c r="AH1720" s="128"/>
      <c r="AI1720" s="124"/>
      <c r="AJ1720" s="128"/>
      <c r="AK1720" s="124"/>
      <c r="AL1720" s="124"/>
      <c r="AM1720" s="124"/>
      <c r="AN1720" s="124"/>
      <c r="AO1720" s="124"/>
      <c r="AP1720" s="128"/>
      <c r="AQ1720" s="124"/>
      <c r="AR1720" s="124"/>
      <c r="AS1720" s="124"/>
      <c r="AT1720" s="124"/>
      <c r="AU1720" s="124"/>
      <c r="AW1720" s="107"/>
      <c r="BB1720" s="107"/>
    </row>
    <row r="1721" s="104" customFormat="true" ht="42" hidden="true" customHeight="true" outlineLevel="0" collapsed="false">
      <c r="A1721" s="22" t="s">
        <v>609</v>
      </c>
      <c r="B1721" s="29" t="s">
        <v>1087</v>
      </c>
      <c r="C1721" s="29" t="s">
        <v>150</v>
      </c>
      <c r="D1721" s="29" t="s">
        <v>18</v>
      </c>
      <c r="E1721" s="29" t="s">
        <v>610</v>
      </c>
      <c r="F1721" s="26" t="s">
        <v>16</v>
      </c>
      <c r="G1721" s="128" t="n">
        <f aca="false">G1722+G1725</f>
        <v>0</v>
      </c>
      <c r="H1721" s="128" t="n">
        <f aca="false">H1722+H1725</f>
        <v>0</v>
      </c>
      <c r="I1721" s="128" t="n">
        <f aca="false">I1722+I1725</f>
        <v>0</v>
      </c>
      <c r="J1721" s="128" t="n">
        <f aca="false">J1722+J1725</f>
        <v>0</v>
      </c>
      <c r="K1721" s="129" t="n">
        <f aca="false">K1722+K1725</f>
        <v>0</v>
      </c>
      <c r="L1721" s="128"/>
      <c r="M1721" s="128" t="n">
        <f aca="false">M1722+M1725</f>
        <v>0</v>
      </c>
      <c r="N1721" s="128"/>
      <c r="O1721" s="128"/>
      <c r="P1721" s="128" t="n">
        <f aca="false">P1722+P1725</f>
        <v>0</v>
      </c>
      <c r="Q1721" s="128" t="n">
        <f aca="false">Q1722+Q1725</f>
        <v>0</v>
      </c>
      <c r="R1721" s="124" t="n">
        <f aca="false">R1722+R1725</f>
        <v>0</v>
      </c>
      <c r="S1721" s="124" t="n">
        <f aca="false">S1722+S1725</f>
        <v>0</v>
      </c>
      <c r="T1721" s="124" t="n">
        <f aca="false">T1722+T1725</f>
        <v>0</v>
      </c>
      <c r="U1721" s="124" t="n">
        <f aca="false">U1722+U1725</f>
        <v>0</v>
      </c>
      <c r="V1721" s="124" t="n">
        <f aca="false">V1722+V1725</f>
        <v>0</v>
      </c>
      <c r="W1721" s="124" t="n">
        <f aca="false">W1722+W1725</f>
        <v>0</v>
      </c>
      <c r="X1721" s="128" t="n">
        <f aca="false">X1722+X1725</f>
        <v>0</v>
      </c>
      <c r="Y1721" s="124" t="n">
        <f aca="false">Y1722+Y1725</f>
        <v>0</v>
      </c>
      <c r="Z1721" s="128" t="n">
        <f aca="false">Z1722+Z1725</f>
        <v>0</v>
      </c>
      <c r="AA1721" s="124" t="n">
        <f aca="false">AA1722+AA1725</f>
        <v>0</v>
      </c>
      <c r="AB1721" s="124" t="n">
        <f aca="false">AB1722+AB1725</f>
        <v>0</v>
      </c>
      <c r="AC1721" s="128" t="n">
        <f aca="false">AC1722+AC1725</f>
        <v>0</v>
      </c>
      <c r="AD1721" s="124" t="n">
        <f aca="false">AD1722+AD1725</f>
        <v>0</v>
      </c>
      <c r="AE1721" s="124" t="n">
        <f aca="false">AE1722+AE1725</f>
        <v>0</v>
      </c>
      <c r="AF1721" s="124" t="n">
        <f aca="false">AF1722+AF1725</f>
        <v>0</v>
      </c>
      <c r="AG1721" s="124" t="n">
        <f aca="false">AG1722+AG1725</f>
        <v>0</v>
      </c>
      <c r="AH1721" s="128" t="n">
        <f aca="false">AH1722+AH1725</f>
        <v>0</v>
      </c>
      <c r="AI1721" s="124" t="n">
        <f aca="false">AI1722+AI1725</f>
        <v>0</v>
      </c>
      <c r="AJ1721" s="128" t="n">
        <f aca="false">AJ1722+AJ1725</f>
        <v>0</v>
      </c>
      <c r="AK1721" s="124" t="n">
        <f aca="false">AK1722+AK1725</f>
        <v>0</v>
      </c>
      <c r="AL1721" s="124" t="n">
        <f aca="false">AL1722+AL1725</f>
        <v>0</v>
      </c>
      <c r="AM1721" s="124" t="n">
        <f aca="false">AM1722+AM1725</f>
        <v>0</v>
      </c>
      <c r="AN1721" s="124" t="n">
        <f aca="false">AN1722+AN1725</f>
        <v>0</v>
      </c>
      <c r="AO1721" s="124" t="n">
        <f aca="false">AO1722+AO1725</f>
        <v>0</v>
      </c>
      <c r="AP1721" s="128" t="n">
        <f aca="false">AP1722+AP1725</f>
        <v>0</v>
      </c>
      <c r="AQ1721" s="124" t="n">
        <f aca="false">AQ1722+AQ1725</f>
        <v>0</v>
      </c>
      <c r="AR1721" s="124" t="n">
        <f aca="false">AR1722+AR1725</f>
        <v>0</v>
      </c>
      <c r="AS1721" s="124" t="n">
        <f aca="false">AS1722+AS1725</f>
        <v>0</v>
      </c>
      <c r="AT1721" s="124" t="n">
        <f aca="false">AT1722+AT1725</f>
        <v>0</v>
      </c>
      <c r="AU1721" s="124" t="n">
        <f aca="false">AU1722+AU1725</f>
        <v>0</v>
      </c>
      <c r="AW1721" s="107"/>
      <c r="BB1721" s="107"/>
    </row>
    <row r="1722" s="104" customFormat="true" ht="80.25" hidden="true" customHeight="true" outlineLevel="0" collapsed="false">
      <c r="A1722" s="53" t="s">
        <v>611</v>
      </c>
      <c r="B1722" s="64" t="s">
        <v>1087</v>
      </c>
      <c r="C1722" s="29" t="s">
        <v>150</v>
      </c>
      <c r="D1722" s="29" t="s">
        <v>18</v>
      </c>
      <c r="E1722" s="29" t="s">
        <v>612</v>
      </c>
      <c r="F1722" s="70" t="s">
        <v>16</v>
      </c>
      <c r="G1722" s="128" t="n">
        <f aca="false">G1723</f>
        <v>0</v>
      </c>
      <c r="H1722" s="128" t="n">
        <f aca="false">H1723</f>
        <v>0</v>
      </c>
      <c r="I1722" s="128" t="n">
        <f aca="false">I1723</f>
        <v>0</v>
      </c>
      <c r="J1722" s="128" t="n">
        <f aca="false">J1723</f>
        <v>0</v>
      </c>
      <c r="K1722" s="129" t="n">
        <f aca="false">K1723</f>
        <v>0</v>
      </c>
      <c r="L1722" s="128"/>
      <c r="M1722" s="128" t="n">
        <f aca="false">M1723</f>
        <v>0</v>
      </c>
      <c r="N1722" s="128"/>
      <c r="O1722" s="128"/>
      <c r="P1722" s="128" t="n">
        <f aca="false">P1723</f>
        <v>0</v>
      </c>
      <c r="Q1722" s="128" t="n">
        <f aca="false">Q1723</f>
        <v>0</v>
      </c>
      <c r="R1722" s="124" t="n">
        <f aca="false">R1723</f>
        <v>0</v>
      </c>
      <c r="S1722" s="124" t="n">
        <f aca="false">S1723</f>
        <v>0</v>
      </c>
      <c r="T1722" s="124" t="n">
        <f aca="false">T1723</f>
        <v>0</v>
      </c>
      <c r="U1722" s="124" t="n">
        <f aca="false">U1723</f>
        <v>0</v>
      </c>
      <c r="V1722" s="124" t="n">
        <f aca="false">V1723</f>
        <v>0</v>
      </c>
      <c r="W1722" s="124" t="n">
        <f aca="false">W1723</f>
        <v>0</v>
      </c>
      <c r="X1722" s="128" t="n">
        <f aca="false">X1723</f>
        <v>0</v>
      </c>
      <c r="Y1722" s="124" t="n">
        <f aca="false">Y1723</f>
        <v>0</v>
      </c>
      <c r="Z1722" s="128" t="n">
        <f aca="false">Z1723</f>
        <v>0</v>
      </c>
      <c r="AA1722" s="124" t="n">
        <f aca="false">AA1723</f>
        <v>0</v>
      </c>
      <c r="AB1722" s="124" t="n">
        <f aca="false">AB1723</f>
        <v>0</v>
      </c>
      <c r="AC1722" s="128" t="n">
        <f aca="false">AC1723</f>
        <v>0</v>
      </c>
      <c r="AD1722" s="124" t="n">
        <f aca="false">AD1723</f>
        <v>0</v>
      </c>
      <c r="AE1722" s="124" t="n">
        <f aca="false">AE1723</f>
        <v>0</v>
      </c>
      <c r="AF1722" s="124" t="n">
        <f aca="false">AF1723</f>
        <v>0</v>
      </c>
      <c r="AG1722" s="124" t="n">
        <f aca="false">AG1723</f>
        <v>0</v>
      </c>
      <c r="AH1722" s="128" t="n">
        <f aca="false">AH1723</f>
        <v>0</v>
      </c>
      <c r="AI1722" s="124" t="n">
        <f aca="false">AI1723</f>
        <v>0</v>
      </c>
      <c r="AJ1722" s="128" t="n">
        <f aca="false">AJ1723</f>
        <v>0</v>
      </c>
      <c r="AK1722" s="124" t="n">
        <f aca="false">AK1723</f>
        <v>0</v>
      </c>
      <c r="AL1722" s="124" t="n">
        <f aca="false">AL1723</f>
        <v>0</v>
      </c>
      <c r="AM1722" s="124" t="n">
        <f aca="false">AM1723</f>
        <v>0</v>
      </c>
      <c r="AN1722" s="124" t="n">
        <f aca="false">AN1723</f>
        <v>0</v>
      </c>
      <c r="AO1722" s="124" t="n">
        <f aca="false">AO1723</f>
        <v>0</v>
      </c>
      <c r="AP1722" s="128" t="n">
        <f aca="false">AP1723</f>
        <v>0</v>
      </c>
      <c r="AQ1722" s="124" t="n">
        <f aca="false">AQ1723</f>
        <v>0</v>
      </c>
      <c r="AR1722" s="124" t="n">
        <f aca="false">AR1723</f>
        <v>0</v>
      </c>
      <c r="AS1722" s="124" t="n">
        <f aca="false">AS1723</f>
        <v>0</v>
      </c>
      <c r="AT1722" s="124" t="n">
        <f aca="false">AT1723</f>
        <v>0</v>
      </c>
      <c r="AU1722" s="124" t="n">
        <f aca="false">AU1723</f>
        <v>0</v>
      </c>
      <c r="AW1722" s="107"/>
      <c r="BB1722" s="107"/>
    </row>
    <row r="1723" s="104" customFormat="true" ht="30" hidden="true" customHeight="true" outlineLevel="0" collapsed="false">
      <c r="A1723" s="25" t="s">
        <v>344</v>
      </c>
      <c r="B1723" s="29" t="s">
        <v>1087</v>
      </c>
      <c r="C1723" s="29" t="s">
        <v>150</v>
      </c>
      <c r="D1723" s="29" t="s">
        <v>18</v>
      </c>
      <c r="E1723" s="29" t="s">
        <v>612</v>
      </c>
      <c r="F1723" s="26" t="s">
        <v>345</v>
      </c>
      <c r="G1723" s="128"/>
      <c r="H1723" s="128"/>
      <c r="I1723" s="128"/>
      <c r="J1723" s="128"/>
      <c r="K1723" s="129"/>
      <c r="L1723" s="128"/>
      <c r="M1723" s="128"/>
      <c r="N1723" s="128"/>
      <c r="O1723" s="128"/>
      <c r="P1723" s="128"/>
      <c r="Q1723" s="128"/>
      <c r="R1723" s="124"/>
      <c r="S1723" s="124"/>
      <c r="T1723" s="124"/>
      <c r="U1723" s="124"/>
      <c r="V1723" s="124"/>
      <c r="W1723" s="124"/>
      <c r="X1723" s="128"/>
      <c r="Y1723" s="124"/>
      <c r="Z1723" s="128"/>
      <c r="AA1723" s="124"/>
      <c r="AB1723" s="124"/>
      <c r="AC1723" s="128"/>
      <c r="AD1723" s="124"/>
      <c r="AE1723" s="124"/>
      <c r="AF1723" s="124"/>
      <c r="AG1723" s="124"/>
      <c r="AH1723" s="128"/>
      <c r="AI1723" s="124"/>
      <c r="AJ1723" s="128"/>
      <c r="AK1723" s="124"/>
      <c r="AL1723" s="124"/>
      <c r="AM1723" s="124"/>
      <c r="AN1723" s="124"/>
      <c r="AO1723" s="124"/>
      <c r="AP1723" s="128"/>
      <c r="AQ1723" s="124"/>
      <c r="AR1723" s="124"/>
      <c r="AS1723" s="124"/>
      <c r="AT1723" s="124"/>
      <c r="AU1723" s="124"/>
      <c r="AW1723" s="107"/>
      <c r="BB1723" s="107"/>
    </row>
    <row r="1724" s="104" customFormat="true" ht="23.25" hidden="true" customHeight="true" outlineLevel="0" collapsed="false">
      <c r="A1724" s="25"/>
      <c r="B1724" s="29"/>
      <c r="C1724" s="29"/>
      <c r="D1724" s="29"/>
      <c r="E1724" s="29"/>
      <c r="F1724" s="29"/>
      <c r="G1724" s="128"/>
      <c r="H1724" s="128"/>
      <c r="I1724" s="128"/>
      <c r="J1724" s="128"/>
      <c r="K1724" s="129"/>
      <c r="L1724" s="128"/>
      <c r="M1724" s="128"/>
      <c r="N1724" s="128"/>
      <c r="O1724" s="128"/>
      <c r="P1724" s="128"/>
      <c r="Q1724" s="128"/>
      <c r="R1724" s="124"/>
      <c r="S1724" s="124"/>
      <c r="T1724" s="124"/>
      <c r="U1724" s="124"/>
      <c r="V1724" s="124"/>
      <c r="W1724" s="124"/>
      <c r="X1724" s="128"/>
      <c r="Y1724" s="124"/>
      <c r="Z1724" s="128"/>
      <c r="AA1724" s="124"/>
      <c r="AB1724" s="124"/>
      <c r="AC1724" s="128"/>
      <c r="AD1724" s="124"/>
      <c r="AE1724" s="124"/>
      <c r="AF1724" s="124"/>
      <c r="AG1724" s="124"/>
      <c r="AH1724" s="128"/>
      <c r="AI1724" s="124"/>
      <c r="AJ1724" s="128"/>
      <c r="AK1724" s="124"/>
      <c r="AL1724" s="124"/>
      <c r="AM1724" s="124"/>
      <c r="AN1724" s="124"/>
      <c r="AO1724" s="124"/>
      <c r="AP1724" s="128"/>
      <c r="AQ1724" s="124"/>
      <c r="AR1724" s="124"/>
      <c r="AS1724" s="124"/>
      <c r="AT1724" s="124"/>
      <c r="AU1724" s="124"/>
      <c r="AW1724" s="107"/>
      <c r="BB1724" s="107"/>
    </row>
    <row r="1725" s="104" customFormat="true" ht="77.25" hidden="true" customHeight="true" outlineLevel="0" collapsed="false">
      <c r="A1725" s="53" t="s">
        <v>613</v>
      </c>
      <c r="B1725" s="64" t="s">
        <v>1087</v>
      </c>
      <c r="C1725" s="29" t="s">
        <v>150</v>
      </c>
      <c r="D1725" s="29" t="s">
        <v>18</v>
      </c>
      <c r="E1725" s="29" t="s">
        <v>614</v>
      </c>
      <c r="F1725" s="70" t="s">
        <v>16</v>
      </c>
      <c r="G1725" s="128" t="n">
        <f aca="false">G1726</f>
        <v>0</v>
      </c>
      <c r="H1725" s="128" t="n">
        <f aca="false">H1726</f>
        <v>0</v>
      </c>
      <c r="I1725" s="128" t="n">
        <f aca="false">I1726</f>
        <v>0</v>
      </c>
      <c r="J1725" s="128" t="n">
        <f aca="false">J1726</f>
        <v>0</v>
      </c>
      <c r="K1725" s="129" t="n">
        <f aca="false">K1726</f>
        <v>0</v>
      </c>
      <c r="L1725" s="128"/>
      <c r="M1725" s="128" t="n">
        <f aca="false">M1726</f>
        <v>0</v>
      </c>
      <c r="N1725" s="128"/>
      <c r="O1725" s="128"/>
      <c r="P1725" s="128" t="n">
        <f aca="false">P1726</f>
        <v>0</v>
      </c>
      <c r="Q1725" s="128" t="n">
        <f aca="false">Q1726</f>
        <v>0</v>
      </c>
      <c r="R1725" s="124" t="n">
        <f aca="false">R1726</f>
        <v>0</v>
      </c>
      <c r="S1725" s="124" t="n">
        <f aca="false">S1726</f>
        <v>0</v>
      </c>
      <c r="T1725" s="124" t="n">
        <f aca="false">T1726</f>
        <v>0</v>
      </c>
      <c r="U1725" s="124" t="n">
        <f aca="false">U1726</f>
        <v>0</v>
      </c>
      <c r="V1725" s="124" t="n">
        <f aca="false">V1726</f>
        <v>0</v>
      </c>
      <c r="W1725" s="124" t="n">
        <f aca="false">W1726</f>
        <v>0</v>
      </c>
      <c r="X1725" s="128" t="n">
        <f aca="false">X1726</f>
        <v>0</v>
      </c>
      <c r="Y1725" s="124" t="n">
        <f aca="false">Y1726</f>
        <v>0</v>
      </c>
      <c r="Z1725" s="128" t="n">
        <f aca="false">Z1726</f>
        <v>0</v>
      </c>
      <c r="AA1725" s="124" t="n">
        <f aca="false">AA1726</f>
        <v>0</v>
      </c>
      <c r="AB1725" s="124" t="n">
        <f aca="false">AB1726</f>
        <v>0</v>
      </c>
      <c r="AC1725" s="128" t="n">
        <f aca="false">AC1726</f>
        <v>0</v>
      </c>
      <c r="AD1725" s="124" t="n">
        <f aca="false">AD1726</f>
        <v>0</v>
      </c>
      <c r="AE1725" s="124" t="n">
        <f aca="false">AE1726</f>
        <v>0</v>
      </c>
      <c r="AF1725" s="124" t="n">
        <f aca="false">AF1726</f>
        <v>0</v>
      </c>
      <c r="AG1725" s="124" t="n">
        <f aca="false">AG1726</f>
        <v>0</v>
      </c>
      <c r="AH1725" s="128" t="n">
        <f aca="false">AH1726</f>
        <v>0</v>
      </c>
      <c r="AI1725" s="124" t="n">
        <f aca="false">AI1726</f>
        <v>0</v>
      </c>
      <c r="AJ1725" s="128" t="n">
        <f aca="false">AJ1726</f>
        <v>0</v>
      </c>
      <c r="AK1725" s="124" t="n">
        <f aca="false">AK1726</f>
        <v>0</v>
      </c>
      <c r="AL1725" s="124" t="n">
        <f aca="false">AL1726</f>
        <v>0</v>
      </c>
      <c r="AM1725" s="124" t="n">
        <f aca="false">AM1726</f>
        <v>0</v>
      </c>
      <c r="AN1725" s="124" t="n">
        <f aca="false">AN1726</f>
        <v>0</v>
      </c>
      <c r="AO1725" s="124" t="n">
        <f aca="false">AO1726</f>
        <v>0</v>
      </c>
      <c r="AP1725" s="128" t="n">
        <f aca="false">AP1726</f>
        <v>0</v>
      </c>
      <c r="AQ1725" s="124" t="n">
        <f aca="false">AQ1726</f>
        <v>0</v>
      </c>
      <c r="AR1725" s="124" t="n">
        <f aca="false">AR1726</f>
        <v>0</v>
      </c>
      <c r="AS1725" s="124" t="n">
        <f aca="false">AS1726</f>
        <v>0</v>
      </c>
      <c r="AT1725" s="124" t="n">
        <f aca="false">AT1726</f>
        <v>0</v>
      </c>
      <c r="AU1725" s="124" t="n">
        <f aca="false">AU1726</f>
        <v>0</v>
      </c>
      <c r="AW1725" s="107"/>
      <c r="BB1725" s="107"/>
    </row>
    <row r="1726" s="104" customFormat="true" ht="39" hidden="true" customHeight="true" outlineLevel="0" collapsed="false">
      <c r="A1726" s="25" t="s">
        <v>344</v>
      </c>
      <c r="B1726" s="29" t="s">
        <v>1087</v>
      </c>
      <c r="C1726" s="29" t="s">
        <v>150</v>
      </c>
      <c r="D1726" s="29" t="s">
        <v>18</v>
      </c>
      <c r="E1726" s="29" t="s">
        <v>614</v>
      </c>
      <c r="F1726" s="26" t="s">
        <v>345</v>
      </c>
      <c r="G1726" s="128"/>
      <c r="H1726" s="128"/>
      <c r="I1726" s="128"/>
      <c r="J1726" s="128"/>
      <c r="K1726" s="129"/>
      <c r="L1726" s="128"/>
      <c r="M1726" s="128"/>
      <c r="N1726" s="128"/>
      <c r="O1726" s="128"/>
      <c r="P1726" s="128"/>
      <c r="Q1726" s="128"/>
      <c r="R1726" s="124"/>
      <c r="S1726" s="124"/>
      <c r="T1726" s="124"/>
      <c r="U1726" s="124"/>
      <c r="V1726" s="124"/>
      <c r="W1726" s="124"/>
      <c r="X1726" s="128"/>
      <c r="Y1726" s="124"/>
      <c r="Z1726" s="128"/>
      <c r="AA1726" s="124"/>
      <c r="AB1726" s="124"/>
      <c r="AC1726" s="128"/>
      <c r="AD1726" s="124"/>
      <c r="AE1726" s="124"/>
      <c r="AF1726" s="124"/>
      <c r="AG1726" s="124"/>
      <c r="AH1726" s="128"/>
      <c r="AI1726" s="124"/>
      <c r="AJ1726" s="128"/>
      <c r="AK1726" s="124"/>
      <c r="AL1726" s="124"/>
      <c r="AM1726" s="124"/>
      <c r="AN1726" s="124"/>
      <c r="AO1726" s="124"/>
      <c r="AP1726" s="128"/>
      <c r="AQ1726" s="124"/>
      <c r="AR1726" s="124"/>
      <c r="AS1726" s="124"/>
      <c r="AT1726" s="124"/>
      <c r="AU1726" s="124"/>
      <c r="AW1726" s="107"/>
      <c r="BB1726" s="107"/>
    </row>
    <row r="1727" s="104" customFormat="true" ht="23.25" hidden="true" customHeight="true" outlineLevel="0" collapsed="false">
      <c r="A1727" s="25"/>
      <c r="B1727" s="29"/>
      <c r="C1727" s="29"/>
      <c r="D1727" s="29"/>
      <c r="E1727" s="29"/>
      <c r="F1727" s="29"/>
      <c r="G1727" s="128"/>
      <c r="H1727" s="128"/>
      <c r="I1727" s="128"/>
      <c r="J1727" s="128"/>
      <c r="K1727" s="129"/>
      <c r="L1727" s="128"/>
      <c r="M1727" s="128"/>
      <c r="N1727" s="128"/>
      <c r="O1727" s="128"/>
      <c r="P1727" s="128"/>
      <c r="Q1727" s="128"/>
      <c r="R1727" s="124"/>
      <c r="S1727" s="124"/>
      <c r="T1727" s="124"/>
      <c r="U1727" s="124"/>
      <c r="V1727" s="124"/>
      <c r="W1727" s="124"/>
      <c r="X1727" s="128"/>
      <c r="Y1727" s="124"/>
      <c r="Z1727" s="128"/>
      <c r="AA1727" s="124"/>
      <c r="AB1727" s="124"/>
      <c r="AC1727" s="128"/>
      <c r="AD1727" s="124"/>
      <c r="AE1727" s="124"/>
      <c r="AF1727" s="124"/>
      <c r="AG1727" s="124"/>
      <c r="AH1727" s="128"/>
      <c r="AI1727" s="124"/>
      <c r="AJ1727" s="128"/>
      <c r="AK1727" s="124"/>
      <c r="AL1727" s="124"/>
      <c r="AM1727" s="124"/>
      <c r="AN1727" s="124"/>
      <c r="AO1727" s="124"/>
      <c r="AP1727" s="128"/>
      <c r="AQ1727" s="124"/>
      <c r="AR1727" s="124"/>
      <c r="AS1727" s="124"/>
      <c r="AT1727" s="124"/>
      <c r="AU1727" s="124"/>
      <c r="AW1727" s="107"/>
      <c r="BB1727" s="107"/>
    </row>
    <row r="1728" s="104" customFormat="true" ht="67.5" hidden="false" customHeight="true" outlineLevel="0" collapsed="false">
      <c r="A1728" s="22" t="s">
        <v>120</v>
      </c>
      <c r="B1728" s="29" t="s">
        <v>1087</v>
      </c>
      <c r="C1728" s="29" t="s">
        <v>150</v>
      </c>
      <c r="D1728" s="29" t="s">
        <v>18</v>
      </c>
      <c r="E1728" s="29" t="s">
        <v>121</v>
      </c>
      <c r="F1728" s="29" t="s">
        <v>16</v>
      </c>
      <c r="G1728" s="128" t="n">
        <f aca="false">G1729</f>
        <v>798664</v>
      </c>
      <c r="H1728" s="128" t="n">
        <f aca="false">H1729</f>
        <v>0</v>
      </c>
      <c r="I1728" s="128" t="n">
        <f aca="false">I1729</f>
        <v>0</v>
      </c>
      <c r="J1728" s="128" t="n">
        <f aca="false">J1729</f>
        <v>0</v>
      </c>
      <c r="K1728" s="129" t="n">
        <f aca="false">K1729</f>
        <v>0</v>
      </c>
      <c r="L1728" s="129" t="n">
        <f aca="false">L1729</f>
        <v>0</v>
      </c>
      <c r="M1728" s="128" t="n">
        <f aca="false">M1729</f>
        <v>0</v>
      </c>
      <c r="N1728" s="128" t="n">
        <f aca="false">N1729</f>
        <v>798664</v>
      </c>
      <c r="O1728" s="128" t="n">
        <f aca="false">O1729</f>
        <v>0</v>
      </c>
      <c r="P1728" s="128" t="n">
        <f aca="false">P1729</f>
        <v>0</v>
      </c>
      <c r="Q1728" s="128" t="n">
        <f aca="false">Q1729</f>
        <v>798664</v>
      </c>
      <c r="R1728" s="124" t="n">
        <f aca="false">R1729</f>
        <v>0</v>
      </c>
      <c r="S1728" s="124" t="n">
        <f aca="false">S1729</f>
        <v>0</v>
      </c>
      <c r="T1728" s="124" t="n">
        <f aca="false">T1729</f>
        <v>0</v>
      </c>
      <c r="U1728" s="124" t="n">
        <f aca="false">U1729</f>
        <v>0</v>
      </c>
      <c r="V1728" s="124" t="n">
        <f aca="false">V1729</f>
        <v>0</v>
      </c>
      <c r="W1728" s="124" t="n">
        <f aca="false">W1729</f>
        <v>0</v>
      </c>
      <c r="X1728" s="128" t="n">
        <f aca="false">X1729</f>
        <v>798664</v>
      </c>
      <c r="Y1728" s="124" t="n">
        <f aca="false">Y1729</f>
        <v>0</v>
      </c>
      <c r="Z1728" s="128" t="n">
        <f aca="false">Z1729</f>
        <v>798664</v>
      </c>
      <c r="AA1728" s="124" t="n">
        <f aca="false">AA1729</f>
        <v>0</v>
      </c>
      <c r="AB1728" s="124" t="n">
        <f aca="false">AB1729</f>
        <v>0</v>
      </c>
      <c r="AC1728" s="128" t="n">
        <f aca="false">AC1729</f>
        <v>858664</v>
      </c>
      <c r="AD1728" s="124" t="n">
        <f aca="false">AD1729</f>
        <v>60000</v>
      </c>
      <c r="AE1728" s="124" t="n">
        <f aca="false">AE1729</f>
        <v>0</v>
      </c>
      <c r="AF1728" s="124" t="n">
        <f aca="false">AF1729</f>
        <v>0</v>
      </c>
      <c r="AG1728" s="124" t="n">
        <f aca="false">AG1729</f>
        <v>0</v>
      </c>
      <c r="AH1728" s="128" t="n">
        <f aca="false">AH1729</f>
        <v>858664</v>
      </c>
      <c r="AI1728" s="124" t="n">
        <f aca="false">AI1729</f>
        <v>0</v>
      </c>
      <c r="AJ1728" s="128" t="n">
        <f aca="false">AJ1729</f>
        <v>858664</v>
      </c>
      <c r="AK1728" s="124" t="n">
        <f aca="false">AK1729</f>
        <v>0</v>
      </c>
      <c r="AL1728" s="124" t="n">
        <f aca="false">AL1729</f>
        <v>0</v>
      </c>
      <c r="AM1728" s="124" t="n">
        <f aca="false">AM1729</f>
        <v>0</v>
      </c>
      <c r="AN1728" s="124" t="n">
        <f aca="false">AN1729</f>
        <v>0</v>
      </c>
      <c r="AO1728" s="124" t="n">
        <f aca="false">AO1729</f>
        <v>0</v>
      </c>
      <c r="AP1728" s="128" t="n">
        <f aca="false">AP1729</f>
        <v>858664</v>
      </c>
      <c r="AQ1728" s="124" t="n">
        <f aca="false">AQ1729</f>
        <v>0</v>
      </c>
      <c r="AR1728" s="124" t="n">
        <f aca="false">AR1729</f>
        <v>0</v>
      </c>
      <c r="AS1728" s="124" t="n">
        <f aca="false">AS1729</f>
        <v>0</v>
      </c>
      <c r="AT1728" s="124" t="n">
        <f aca="false">AT1729</f>
        <v>0</v>
      </c>
      <c r="AU1728" s="124" t="n">
        <f aca="false">AU1729</f>
        <v>0</v>
      </c>
      <c r="AW1728" s="107"/>
      <c r="BB1728" s="107"/>
    </row>
    <row r="1729" s="104" customFormat="true" ht="42" hidden="false" customHeight="true" outlineLevel="0" collapsed="false">
      <c r="A1729" s="22" t="s">
        <v>122</v>
      </c>
      <c r="B1729" s="29" t="s">
        <v>1087</v>
      </c>
      <c r="C1729" s="29" t="s">
        <v>150</v>
      </c>
      <c r="D1729" s="29" t="s">
        <v>18</v>
      </c>
      <c r="E1729" s="29" t="s">
        <v>123</v>
      </c>
      <c r="F1729" s="29" t="s">
        <v>16</v>
      </c>
      <c r="G1729" s="128" t="n">
        <f aca="false">G1730</f>
        <v>798664</v>
      </c>
      <c r="H1729" s="128" t="n">
        <f aca="false">H1730</f>
        <v>0</v>
      </c>
      <c r="I1729" s="128" t="n">
        <f aca="false">I1730</f>
        <v>0</v>
      </c>
      <c r="J1729" s="128" t="n">
        <f aca="false">J1730</f>
        <v>0</v>
      </c>
      <c r="K1729" s="129" t="n">
        <f aca="false">K1730</f>
        <v>0</v>
      </c>
      <c r="L1729" s="129" t="n">
        <f aca="false">L1730</f>
        <v>0</v>
      </c>
      <c r="M1729" s="128" t="n">
        <f aca="false">M1730</f>
        <v>0</v>
      </c>
      <c r="N1729" s="128" t="n">
        <f aca="false">N1730</f>
        <v>798664</v>
      </c>
      <c r="O1729" s="128" t="n">
        <f aca="false">O1730</f>
        <v>0</v>
      </c>
      <c r="P1729" s="128" t="n">
        <f aca="false">P1730</f>
        <v>0</v>
      </c>
      <c r="Q1729" s="128" t="n">
        <f aca="false">Q1730</f>
        <v>798664</v>
      </c>
      <c r="R1729" s="124" t="n">
        <f aca="false">R1730</f>
        <v>0</v>
      </c>
      <c r="S1729" s="124" t="n">
        <f aca="false">S1730</f>
        <v>0</v>
      </c>
      <c r="T1729" s="124" t="n">
        <f aca="false">T1730</f>
        <v>0</v>
      </c>
      <c r="U1729" s="124" t="n">
        <f aca="false">U1730</f>
        <v>0</v>
      </c>
      <c r="V1729" s="124" t="n">
        <f aca="false">V1730</f>
        <v>0</v>
      </c>
      <c r="W1729" s="124" t="n">
        <f aca="false">W1730</f>
        <v>0</v>
      </c>
      <c r="X1729" s="128" t="n">
        <f aca="false">X1730</f>
        <v>798664</v>
      </c>
      <c r="Y1729" s="124" t="n">
        <f aca="false">Y1730</f>
        <v>0</v>
      </c>
      <c r="Z1729" s="128" t="n">
        <f aca="false">Z1730</f>
        <v>798664</v>
      </c>
      <c r="AA1729" s="124" t="n">
        <f aca="false">AA1730</f>
        <v>0</v>
      </c>
      <c r="AB1729" s="124" t="n">
        <f aca="false">AB1730</f>
        <v>0</v>
      </c>
      <c r="AC1729" s="128" t="n">
        <f aca="false">AC1730</f>
        <v>858664</v>
      </c>
      <c r="AD1729" s="124" t="n">
        <f aca="false">AD1730</f>
        <v>60000</v>
      </c>
      <c r="AE1729" s="124" t="n">
        <f aca="false">AE1730</f>
        <v>0</v>
      </c>
      <c r="AF1729" s="124" t="n">
        <f aca="false">AF1730</f>
        <v>0</v>
      </c>
      <c r="AG1729" s="124" t="n">
        <f aca="false">AG1730</f>
        <v>0</v>
      </c>
      <c r="AH1729" s="128" t="n">
        <f aca="false">AH1730</f>
        <v>858664</v>
      </c>
      <c r="AI1729" s="124" t="n">
        <f aca="false">AI1730</f>
        <v>0</v>
      </c>
      <c r="AJ1729" s="128" t="n">
        <f aca="false">AJ1730</f>
        <v>858664</v>
      </c>
      <c r="AK1729" s="124" t="n">
        <f aca="false">AK1730</f>
        <v>0</v>
      </c>
      <c r="AL1729" s="124" t="n">
        <f aca="false">AL1730</f>
        <v>0</v>
      </c>
      <c r="AM1729" s="124" t="n">
        <f aca="false">AM1730</f>
        <v>0</v>
      </c>
      <c r="AN1729" s="124" t="n">
        <f aca="false">AN1730</f>
        <v>0</v>
      </c>
      <c r="AO1729" s="124" t="n">
        <f aca="false">AO1730</f>
        <v>0</v>
      </c>
      <c r="AP1729" s="128" t="n">
        <f aca="false">AP1730</f>
        <v>858664</v>
      </c>
      <c r="AQ1729" s="124" t="n">
        <f aca="false">AQ1730</f>
        <v>0</v>
      </c>
      <c r="AR1729" s="124" t="n">
        <f aca="false">AR1730</f>
        <v>0</v>
      </c>
      <c r="AS1729" s="124" t="n">
        <f aca="false">AS1730</f>
        <v>0</v>
      </c>
      <c r="AT1729" s="124" t="n">
        <f aca="false">AT1730</f>
        <v>0</v>
      </c>
      <c r="AU1729" s="124" t="n">
        <f aca="false">AU1730</f>
        <v>0</v>
      </c>
      <c r="AW1729" s="107"/>
      <c r="BB1729" s="107"/>
    </row>
    <row r="1730" s="104" customFormat="true" ht="70.5" hidden="false" customHeight="true" outlineLevel="0" collapsed="false">
      <c r="A1730" s="22" t="s">
        <v>124</v>
      </c>
      <c r="B1730" s="29" t="s">
        <v>1087</v>
      </c>
      <c r="C1730" s="29" t="s">
        <v>150</v>
      </c>
      <c r="D1730" s="29" t="s">
        <v>18</v>
      </c>
      <c r="E1730" s="29" t="s">
        <v>125</v>
      </c>
      <c r="F1730" s="29" t="s">
        <v>16</v>
      </c>
      <c r="G1730" s="128" t="n">
        <f aca="false">G1731</f>
        <v>798664</v>
      </c>
      <c r="H1730" s="128" t="n">
        <f aca="false">H1731</f>
        <v>0</v>
      </c>
      <c r="I1730" s="128" t="n">
        <f aca="false">I1731</f>
        <v>0</v>
      </c>
      <c r="J1730" s="128" t="n">
        <f aca="false">J1731</f>
        <v>0</v>
      </c>
      <c r="K1730" s="129" t="n">
        <f aca="false">K1731</f>
        <v>0</v>
      </c>
      <c r="L1730" s="129" t="n">
        <f aca="false">L1731</f>
        <v>0</v>
      </c>
      <c r="M1730" s="128" t="n">
        <f aca="false">M1731</f>
        <v>0</v>
      </c>
      <c r="N1730" s="128" t="n">
        <f aca="false">N1731</f>
        <v>798664</v>
      </c>
      <c r="O1730" s="128" t="n">
        <f aca="false">O1731</f>
        <v>0</v>
      </c>
      <c r="P1730" s="128" t="n">
        <f aca="false">P1731</f>
        <v>0</v>
      </c>
      <c r="Q1730" s="128" t="n">
        <f aca="false">Q1731</f>
        <v>798664</v>
      </c>
      <c r="R1730" s="124" t="n">
        <f aca="false">R1731</f>
        <v>0</v>
      </c>
      <c r="S1730" s="124" t="n">
        <f aca="false">S1731</f>
        <v>0</v>
      </c>
      <c r="T1730" s="124" t="n">
        <f aca="false">T1731</f>
        <v>0</v>
      </c>
      <c r="U1730" s="124" t="n">
        <f aca="false">U1731</f>
        <v>0</v>
      </c>
      <c r="V1730" s="124" t="n">
        <f aca="false">V1731</f>
        <v>0</v>
      </c>
      <c r="W1730" s="124" t="n">
        <f aca="false">W1731</f>
        <v>0</v>
      </c>
      <c r="X1730" s="128" t="n">
        <f aca="false">X1731</f>
        <v>798664</v>
      </c>
      <c r="Y1730" s="124" t="n">
        <f aca="false">Y1731</f>
        <v>0</v>
      </c>
      <c r="Z1730" s="128" t="n">
        <f aca="false">Z1731</f>
        <v>798664</v>
      </c>
      <c r="AA1730" s="124" t="n">
        <f aca="false">AA1731</f>
        <v>0</v>
      </c>
      <c r="AB1730" s="124" t="n">
        <f aca="false">AB1731</f>
        <v>0</v>
      </c>
      <c r="AC1730" s="128" t="n">
        <f aca="false">AC1731</f>
        <v>858664</v>
      </c>
      <c r="AD1730" s="124" t="n">
        <f aca="false">AD1731</f>
        <v>60000</v>
      </c>
      <c r="AE1730" s="124" t="n">
        <f aca="false">AE1731</f>
        <v>0</v>
      </c>
      <c r="AF1730" s="124" t="n">
        <f aca="false">AF1731</f>
        <v>0</v>
      </c>
      <c r="AG1730" s="124" t="n">
        <f aca="false">AG1731</f>
        <v>0</v>
      </c>
      <c r="AH1730" s="128" t="n">
        <f aca="false">AH1731</f>
        <v>858664</v>
      </c>
      <c r="AI1730" s="124" t="n">
        <f aca="false">AI1731</f>
        <v>0</v>
      </c>
      <c r="AJ1730" s="128" t="n">
        <f aca="false">AJ1731</f>
        <v>858664</v>
      </c>
      <c r="AK1730" s="124" t="n">
        <f aca="false">AK1731</f>
        <v>0</v>
      </c>
      <c r="AL1730" s="124" t="n">
        <f aca="false">AL1731</f>
        <v>0</v>
      </c>
      <c r="AM1730" s="124" t="n">
        <f aca="false">AM1731</f>
        <v>0</v>
      </c>
      <c r="AN1730" s="124" t="n">
        <f aca="false">AN1731</f>
        <v>0</v>
      </c>
      <c r="AO1730" s="124" t="n">
        <f aca="false">AO1731</f>
        <v>0</v>
      </c>
      <c r="AP1730" s="128" t="n">
        <f aca="false">AP1731</f>
        <v>858664</v>
      </c>
      <c r="AQ1730" s="124" t="n">
        <f aca="false">AQ1731</f>
        <v>0</v>
      </c>
      <c r="AR1730" s="124" t="n">
        <f aca="false">AR1731</f>
        <v>0</v>
      </c>
      <c r="AS1730" s="124" t="n">
        <f aca="false">AS1731</f>
        <v>0</v>
      </c>
      <c r="AT1730" s="124" t="n">
        <f aca="false">AT1731</f>
        <v>0</v>
      </c>
      <c r="AU1730" s="124" t="n">
        <f aca="false">AU1731</f>
        <v>0</v>
      </c>
      <c r="AW1730" s="107"/>
      <c r="BB1730" s="107"/>
    </row>
    <row r="1731" s="104" customFormat="true" ht="40.5" hidden="false" customHeight="true" outlineLevel="0" collapsed="false">
      <c r="A1731" s="22" t="s">
        <v>126</v>
      </c>
      <c r="B1731" s="29" t="s">
        <v>1087</v>
      </c>
      <c r="C1731" s="29" t="s">
        <v>150</v>
      </c>
      <c r="D1731" s="29" t="s">
        <v>18</v>
      </c>
      <c r="E1731" s="29" t="s">
        <v>127</v>
      </c>
      <c r="F1731" s="29" t="s">
        <v>16</v>
      </c>
      <c r="G1731" s="128" t="n">
        <f aca="false">G1732+G1733</f>
        <v>798664</v>
      </c>
      <c r="H1731" s="128" t="n">
        <f aca="false">H1732+H1733</f>
        <v>0</v>
      </c>
      <c r="I1731" s="128" t="n">
        <f aca="false">I1732+I1733</f>
        <v>0</v>
      </c>
      <c r="J1731" s="128" t="n">
        <f aca="false">J1732+J1733</f>
        <v>0</v>
      </c>
      <c r="K1731" s="129" t="n">
        <f aca="false">K1732+K1733</f>
        <v>0</v>
      </c>
      <c r="L1731" s="129" t="n">
        <f aca="false">L1732+L1733</f>
        <v>0</v>
      </c>
      <c r="M1731" s="128" t="n">
        <f aca="false">M1732+M1733</f>
        <v>0</v>
      </c>
      <c r="N1731" s="128" t="n">
        <f aca="false">N1732+N1733</f>
        <v>798664</v>
      </c>
      <c r="O1731" s="128" t="n">
        <f aca="false">O1732+O1733</f>
        <v>0</v>
      </c>
      <c r="P1731" s="128" t="n">
        <f aca="false">P1732+P1733</f>
        <v>0</v>
      </c>
      <c r="Q1731" s="128" t="n">
        <f aca="false">Q1732+Q1733</f>
        <v>798664</v>
      </c>
      <c r="R1731" s="124" t="n">
        <f aca="false">R1732+R1733</f>
        <v>0</v>
      </c>
      <c r="S1731" s="124" t="n">
        <f aca="false">S1732+S1733</f>
        <v>0</v>
      </c>
      <c r="T1731" s="124" t="n">
        <f aca="false">T1732+T1733</f>
        <v>0</v>
      </c>
      <c r="U1731" s="124" t="n">
        <f aca="false">U1732+U1733</f>
        <v>0</v>
      </c>
      <c r="V1731" s="124" t="n">
        <f aca="false">V1732+V1733</f>
        <v>0</v>
      </c>
      <c r="W1731" s="124" t="n">
        <f aca="false">W1732+W1733</f>
        <v>0</v>
      </c>
      <c r="X1731" s="128" t="n">
        <f aca="false">X1732+X1733</f>
        <v>798664</v>
      </c>
      <c r="Y1731" s="124" t="n">
        <f aca="false">Y1732+Y1733</f>
        <v>0</v>
      </c>
      <c r="Z1731" s="128" t="n">
        <f aca="false">Z1732+Z1733</f>
        <v>798664</v>
      </c>
      <c r="AA1731" s="124" t="n">
        <f aca="false">AA1732+AA1733</f>
        <v>0</v>
      </c>
      <c r="AB1731" s="124" t="n">
        <f aca="false">AB1732+AB1733</f>
        <v>0</v>
      </c>
      <c r="AC1731" s="128" t="n">
        <f aca="false">AC1732+AC1733</f>
        <v>858664</v>
      </c>
      <c r="AD1731" s="124" t="n">
        <f aca="false">AD1732+AD1733</f>
        <v>60000</v>
      </c>
      <c r="AE1731" s="124" t="n">
        <f aca="false">AE1732+AE1733</f>
        <v>0</v>
      </c>
      <c r="AF1731" s="124" t="n">
        <f aca="false">AF1732+AF1733</f>
        <v>0</v>
      </c>
      <c r="AG1731" s="124" t="n">
        <f aca="false">AG1732+AG1733</f>
        <v>0</v>
      </c>
      <c r="AH1731" s="128" t="n">
        <f aca="false">AH1732+AH1733</f>
        <v>858664</v>
      </c>
      <c r="AI1731" s="124" t="n">
        <f aca="false">AI1732+AI1733</f>
        <v>0</v>
      </c>
      <c r="AJ1731" s="128" t="n">
        <f aca="false">AJ1732+AJ1733</f>
        <v>858664</v>
      </c>
      <c r="AK1731" s="124" t="n">
        <f aca="false">AK1732+AK1733</f>
        <v>0</v>
      </c>
      <c r="AL1731" s="124" t="n">
        <f aca="false">AL1732+AL1733</f>
        <v>0</v>
      </c>
      <c r="AM1731" s="124" t="n">
        <f aca="false">AM1732+AM1733</f>
        <v>0</v>
      </c>
      <c r="AN1731" s="124" t="n">
        <f aca="false">AN1732+AN1733</f>
        <v>0</v>
      </c>
      <c r="AO1731" s="124" t="n">
        <f aca="false">AO1732+AO1733</f>
        <v>0</v>
      </c>
      <c r="AP1731" s="128" t="n">
        <f aca="false">AP1732+AP1733</f>
        <v>858664</v>
      </c>
      <c r="AQ1731" s="124" t="n">
        <f aca="false">AQ1732+AQ1733</f>
        <v>0</v>
      </c>
      <c r="AR1731" s="124" t="n">
        <f aca="false">AR1732+AR1733</f>
        <v>0</v>
      </c>
      <c r="AS1731" s="124" t="n">
        <f aca="false">AS1732+AS1733</f>
        <v>0</v>
      </c>
      <c r="AT1731" s="124" t="n">
        <f aca="false">AT1732+AT1733</f>
        <v>0</v>
      </c>
      <c r="AU1731" s="124" t="n">
        <f aca="false">AU1732+AU1733</f>
        <v>0</v>
      </c>
      <c r="AW1731" s="107"/>
      <c r="BB1731" s="107"/>
    </row>
    <row r="1732" s="104" customFormat="true" ht="57.75" hidden="true" customHeight="true" outlineLevel="0" collapsed="false">
      <c r="A1732" s="25" t="s">
        <v>49</v>
      </c>
      <c r="B1732" s="29" t="s">
        <v>1087</v>
      </c>
      <c r="C1732" s="29" t="s">
        <v>150</v>
      </c>
      <c r="D1732" s="29" t="s">
        <v>18</v>
      </c>
      <c r="E1732" s="29" t="s">
        <v>127</v>
      </c>
      <c r="F1732" s="29" t="s">
        <v>47</v>
      </c>
      <c r="G1732" s="128"/>
      <c r="H1732" s="128"/>
      <c r="I1732" s="128"/>
      <c r="J1732" s="128"/>
      <c r="K1732" s="129"/>
      <c r="L1732" s="128"/>
      <c r="M1732" s="128"/>
      <c r="N1732" s="128"/>
      <c r="O1732" s="128"/>
      <c r="P1732" s="128"/>
      <c r="Q1732" s="128"/>
      <c r="R1732" s="124"/>
      <c r="S1732" s="124"/>
      <c r="T1732" s="124"/>
      <c r="U1732" s="124"/>
      <c r="V1732" s="124"/>
      <c r="W1732" s="124"/>
      <c r="X1732" s="128"/>
      <c r="Y1732" s="124"/>
      <c r="Z1732" s="128"/>
      <c r="AA1732" s="124"/>
      <c r="AB1732" s="124"/>
      <c r="AC1732" s="128"/>
      <c r="AD1732" s="124"/>
      <c r="AE1732" s="124"/>
      <c r="AF1732" s="124"/>
      <c r="AG1732" s="124"/>
      <c r="AH1732" s="128"/>
      <c r="AI1732" s="124"/>
      <c r="AJ1732" s="128"/>
      <c r="AK1732" s="124"/>
      <c r="AL1732" s="124"/>
      <c r="AM1732" s="124"/>
      <c r="AN1732" s="124"/>
      <c r="AO1732" s="124"/>
      <c r="AP1732" s="128"/>
      <c r="AQ1732" s="124"/>
      <c r="AR1732" s="124"/>
      <c r="AS1732" s="124"/>
      <c r="AT1732" s="124"/>
      <c r="AU1732" s="124"/>
      <c r="AW1732" s="107"/>
      <c r="BB1732" s="107"/>
    </row>
    <row r="1733" s="104" customFormat="true" ht="48.75" hidden="false" customHeight="true" outlineLevel="0" collapsed="false">
      <c r="A1733" s="25" t="s">
        <v>184</v>
      </c>
      <c r="B1733" s="29" t="s">
        <v>1087</v>
      </c>
      <c r="C1733" s="29" t="s">
        <v>150</v>
      </c>
      <c r="D1733" s="29" t="s">
        <v>18</v>
      </c>
      <c r="E1733" s="29" t="s">
        <v>127</v>
      </c>
      <c r="F1733" s="29" t="s">
        <v>185</v>
      </c>
      <c r="G1733" s="128" t="n">
        <f aca="false">SUM(H1733:P1733)</f>
        <v>798664</v>
      </c>
      <c r="H1733" s="128"/>
      <c r="I1733" s="128"/>
      <c r="J1733" s="128"/>
      <c r="K1733" s="129"/>
      <c r="L1733" s="128"/>
      <c r="M1733" s="128"/>
      <c r="N1733" s="128" t="n">
        <v>798664</v>
      </c>
      <c r="O1733" s="128"/>
      <c r="P1733" s="128"/>
      <c r="Q1733" s="128" t="n">
        <f aca="false">G1733+SUM(R1733:W1733)</f>
        <v>798664</v>
      </c>
      <c r="R1733" s="124"/>
      <c r="S1733" s="124"/>
      <c r="T1733" s="124"/>
      <c r="U1733" s="124"/>
      <c r="V1733" s="124"/>
      <c r="W1733" s="124"/>
      <c r="X1733" s="128" t="n">
        <f aca="false">Q1733+Y1733</f>
        <v>798664</v>
      </c>
      <c r="Y1733" s="124"/>
      <c r="Z1733" s="128" t="n">
        <f aca="false">X1733+AA1733+AB1733</f>
        <v>798664</v>
      </c>
      <c r="AA1733" s="124"/>
      <c r="AB1733" s="124"/>
      <c r="AC1733" s="128" t="n">
        <f aca="false">Z1733+SUM(AD1733:AG1733)</f>
        <v>858664</v>
      </c>
      <c r="AD1733" s="124" t="n">
        <v>60000</v>
      </c>
      <c r="AE1733" s="124"/>
      <c r="AF1733" s="124"/>
      <c r="AG1733" s="124"/>
      <c r="AH1733" s="128" t="n">
        <f aca="false">AC1733+AI1733</f>
        <v>858664</v>
      </c>
      <c r="AI1733" s="124"/>
      <c r="AJ1733" s="128" t="n">
        <f aca="false">AH1733+SUM(AK1733:AO1733)</f>
        <v>858664</v>
      </c>
      <c r="AK1733" s="124"/>
      <c r="AL1733" s="124"/>
      <c r="AM1733" s="124"/>
      <c r="AN1733" s="124"/>
      <c r="AO1733" s="124"/>
      <c r="AP1733" s="128" t="n">
        <f aca="false">AJ1733+SUM(AQ1733:AU1733)</f>
        <v>858664</v>
      </c>
      <c r="AQ1733" s="124"/>
      <c r="AR1733" s="124"/>
      <c r="AS1733" s="124"/>
      <c r="AT1733" s="124"/>
      <c r="AU1733" s="124"/>
      <c r="AW1733" s="107"/>
      <c r="BB1733" s="107"/>
    </row>
    <row r="1734" s="104" customFormat="true" ht="23.25" hidden="false" customHeight="false" outlineLevel="0" collapsed="false">
      <c r="A1734" s="25"/>
      <c r="B1734" s="29"/>
      <c r="C1734" s="29"/>
      <c r="D1734" s="29"/>
      <c r="E1734" s="29"/>
      <c r="F1734" s="29"/>
      <c r="G1734" s="128"/>
      <c r="H1734" s="128"/>
      <c r="I1734" s="128"/>
      <c r="J1734" s="128"/>
      <c r="K1734" s="129"/>
      <c r="L1734" s="128"/>
      <c r="M1734" s="128"/>
      <c r="N1734" s="128"/>
      <c r="O1734" s="128"/>
      <c r="P1734" s="128"/>
      <c r="Q1734" s="128"/>
      <c r="R1734" s="124"/>
      <c r="S1734" s="124"/>
      <c r="T1734" s="124"/>
      <c r="U1734" s="124"/>
      <c r="V1734" s="124"/>
      <c r="W1734" s="124"/>
      <c r="X1734" s="128"/>
      <c r="Y1734" s="124"/>
      <c r="Z1734" s="128"/>
      <c r="AA1734" s="124"/>
      <c r="AB1734" s="124"/>
      <c r="AC1734" s="128"/>
      <c r="AD1734" s="124"/>
      <c r="AE1734" s="124"/>
      <c r="AF1734" s="124"/>
      <c r="AG1734" s="124"/>
      <c r="AH1734" s="128"/>
      <c r="AI1734" s="124"/>
      <c r="AJ1734" s="128"/>
      <c r="AK1734" s="124"/>
      <c r="AL1734" s="124"/>
      <c r="AM1734" s="124"/>
      <c r="AN1734" s="124"/>
      <c r="AO1734" s="124"/>
      <c r="AP1734" s="128"/>
      <c r="AQ1734" s="124"/>
      <c r="AR1734" s="124"/>
      <c r="AS1734" s="124"/>
      <c r="AT1734" s="124"/>
      <c r="AU1734" s="124"/>
      <c r="AW1734" s="107"/>
      <c r="BB1734" s="107"/>
    </row>
    <row r="1735" s="104" customFormat="true" ht="78.75" hidden="false" customHeight="true" outlineLevel="0" collapsed="false">
      <c r="A1735" s="22" t="s">
        <v>225</v>
      </c>
      <c r="B1735" s="29" t="s">
        <v>1087</v>
      </c>
      <c r="C1735" s="29" t="s">
        <v>150</v>
      </c>
      <c r="D1735" s="29" t="s">
        <v>18</v>
      </c>
      <c r="E1735" s="29" t="s">
        <v>226</v>
      </c>
      <c r="F1735" s="26" t="s">
        <v>16</v>
      </c>
      <c r="G1735" s="128" t="n">
        <f aca="false">G1736</f>
        <v>3791742</v>
      </c>
      <c r="H1735" s="128" t="n">
        <f aca="false">H1736</f>
        <v>0</v>
      </c>
      <c r="I1735" s="128" t="n">
        <f aca="false">I1736</f>
        <v>0</v>
      </c>
      <c r="J1735" s="128" t="n">
        <f aca="false">J1736</f>
        <v>0</v>
      </c>
      <c r="K1735" s="129" t="n">
        <f aca="false">K1736</f>
        <v>0</v>
      </c>
      <c r="L1735" s="129" t="n">
        <f aca="false">L1736</f>
        <v>0</v>
      </c>
      <c r="M1735" s="128" t="n">
        <f aca="false">M1736</f>
        <v>0</v>
      </c>
      <c r="N1735" s="128" t="n">
        <f aca="false">N1736</f>
        <v>3791742</v>
      </c>
      <c r="O1735" s="128" t="n">
        <f aca="false">O1736</f>
        <v>0</v>
      </c>
      <c r="P1735" s="128" t="n">
        <f aca="false">P1736</f>
        <v>0</v>
      </c>
      <c r="Q1735" s="128" t="n">
        <f aca="false">Q1736</f>
        <v>3791742</v>
      </c>
      <c r="R1735" s="124" t="n">
        <f aca="false">R1736</f>
        <v>0</v>
      </c>
      <c r="S1735" s="124" t="n">
        <f aca="false">S1736</f>
        <v>0</v>
      </c>
      <c r="T1735" s="124" t="n">
        <f aca="false">T1736</f>
        <v>0</v>
      </c>
      <c r="U1735" s="124" t="n">
        <f aca="false">U1736</f>
        <v>0</v>
      </c>
      <c r="V1735" s="124" t="n">
        <f aca="false">V1736</f>
        <v>0</v>
      </c>
      <c r="W1735" s="124" t="n">
        <f aca="false">W1736</f>
        <v>0</v>
      </c>
      <c r="X1735" s="128" t="n">
        <f aca="false">X1736</f>
        <v>3791742</v>
      </c>
      <c r="Y1735" s="124" t="n">
        <f aca="false">Y1736</f>
        <v>0</v>
      </c>
      <c r="Z1735" s="128" t="n">
        <f aca="false">Z1736</f>
        <v>3791742</v>
      </c>
      <c r="AA1735" s="124" t="n">
        <f aca="false">AA1736</f>
        <v>0</v>
      </c>
      <c r="AB1735" s="124" t="n">
        <f aca="false">AB1736</f>
        <v>0</v>
      </c>
      <c r="AC1735" s="128" t="n">
        <f aca="false">AC1736</f>
        <v>4506809.2</v>
      </c>
      <c r="AD1735" s="124" t="n">
        <f aca="false">AD1736</f>
        <v>570067.2</v>
      </c>
      <c r="AE1735" s="124" t="n">
        <f aca="false">AE1736</f>
        <v>0</v>
      </c>
      <c r="AF1735" s="124" t="n">
        <f aca="false">AF1736</f>
        <v>145000</v>
      </c>
      <c r="AG1735" s="124" t="n">
        <f aca="false">AG1736</f>
        <v>0</v>
      </c>
      <c r="AH1735" s="128" t="n">
        <f aca="false">AH1736</f>
        <v>4506809.2</v>
      </c>
      <c r="AI1735" s="124" t="n">
        <f aca="false">AI1736</f>
        <v>0</v>
      </c>
      <c r="AJ1735" s="128" t="n">
        <f aca="false">AJ1736</f>
        <v>5077417.2</v>
      </c>
      <c r="AK1735" s="124" t="n">
        <f aca="false">AK1736</f>
        <v>570608</v>
      </c>
      <c r="AL1735" s="124" t="n">
        <f aca="false">AL1736</f>
        <v>0</v>
      </c>
      <c r="AM1735" s="124" t="n">
        <f aca="false">AM1736</f>
        <v>0</v>
      </c>
      <c r="AN1735" s="124" t="n">
        <f aca="false">AN1736</f>
        <v>0</v>
      </c>
      <c r="AO1735" s="124" t="n">
        <f aca="false">AO1736</f>
        <v>0</v>
      </c>
      <c r="AP1735" s="128" t="n">
        <f aca="false">AP1736</f>
        <v>5077417.2</v>
      </c>
      <c r="AQ1735" s="124" t="n">
        <f aca="false">AQ1736</f>
        <v>0</v>
      </c>
      <c r="AR1735" s="124" t="n">
        <f aca="false">AR1736</f>
        <v>0</v>
      </c>
      <c r="AS1735" s="124" t="n">
        <f aca="false">AS1736</f>
        <v>0</v>
      </c>
      <c r="AT1735" s="124" t="n">
        <f aca="false">AT1736</f>
        <v>0</v>
      </c>
      <c r="AU1735" s="124" t="n">
        <f aca="false">AU1736</f>
        <v>0</v>
      </c>
      <c r="AW1735" s="107"/>
      <c r="BB1735" s="107"/>
    </row>
    <row r="1736" s="104" customFormat="true" ht="75.75" hidden="false" customHeight="true" outlineLevel="0" collapsed="false">
      <c r="A1736" s="22" t="s">
        <v>227</v>
      </c>
      <c r="B1736" s="29" t="s">
        <v>1087</v>
      </c>
      <c r="C1736" s="29" t="s">
        <v>150</v>
      </c>
      <c r="D1736" s="29" t="s">
        <v>18</v>
      </c>
      <c r="E1736" s="29" t="s">
        <v>228</v>
      </c>
      <c r="F1736" s="29" t="s">
        <v>16</v>
      </c>
      <c r="G1736" s="128" t="n">
        <f aca="false">G1737</f>
        <v>3791742</v>
      </c>
      <c r="H1736" s="128" t="n">
        <f aca="false">H1737</f>
        <v>0</v>
      </c>
      <c r="I1736" s="128" t="n">
        <f aca="false">I1737</f>
        <v>0</v>
      </c>
      <c r="J1736" s="128" t="n">
        <f aca="false">J1737</f>
        <v>0</v>
      </c>
      <c r="K1736" s="129" t="n">
        <f aca="false">K1737</f>
        <v>0</v>
      </c>
      <c r="L1736" s="129" t="n">
        <f aca="false">L1737</f>
        <v>0</v>
      </c>
      <c r="M1736" s="128" t="n">
        <f aca="false">M1737</f>
        <v>0</v>
      </c>
      <c r="N1736" s="128" t="n">
        <f aca="false">N1737</f>
        <v>3791742</v>
      </c>
      <c r="O1736" s="128" t="n">
        <f aca="false">O1737</f>
        <v>0</v>
      </c>
      <c r="P1736" s="128" t="n">
        <f aca="false">P1737</f>
        <v>0</v>
      </c>
      <c r="Q1736" s="128" t="n">
        <f aca="false">Q1737</f>
        <v>3791742</v>
      </c>
      <c r="R1736" s="124" t="n">
        <f aca="false">R1737</f>
        <v>0</v>
      </c>
      <c r="S1736" s="124" t="n">
        <f aca="false">S1737</f>
        <v>0</v>
      </c>
      <c r="T1736" s="124" t="n">
        <f aca="false">T1737</f>
        <v>0</v>
      </c>
      <c r="U1736" s="124" t="n">
        <f aca="false">U1737</f>
        <v>0</v>
      </c>
      <c r="V1736" s="124" t="n">
        <f aca="false">V1737</f>
        <v>0</v>
      </c>
      <c r="W1736" s="124" t="n">
        <f aca="false">W1737</f>
        <v>0</v>
      </c>
      <c r="X1736" s="128" t="n">
        <f aca="false">X1737</f>
        <v>3791742</v>
      </c>
      <c r="Y1736" s="124" t="n">
        <f aca="false">Y1737</f>
        <v>0</v>
      </c>
      <c r="Z1736" s="128" t="n">
        <f aca="false">Z1737</f>
        <v>3791742</v>
      </c>
      <c r="AA1736" s="124" t="n">
        <f aca="false">AA1737</f>
        <v>0</v>
      </c>
      <c r="AB1736" s="124" t="n">
        <f aca="false">AB1737</f>
        <v>0</v>
      </c>
      <c r="AC1736" s="128" t="n">
        <f aca="false">AC1737</f>
        <v>4506809.2</v>
      </c>
      <c r="AD1736" s="124" t="n">
        <f aca="false">AD1737</f>
        <v>570067.2</v>
      </c>
      <c r="AE1736" s="124" t="n">
        <f aca="false">AE1737</f>
        <v>0</v>
      </c>
      <c r="AF1736" s="124" t="n">
        <f aca="false">AF1737</f>
        <v>145000</v>
      </c>
      <c r="AG1736" s="124" t="n">
        <f aca="false">AG1737</f>
        <v>0</v>
      </c>
      <c r="AH1736" s="128" t="n">
        <f aca="false">AH1737</f>
        <v>4506809.2</v>
      </c>
      <c r="AI1736" s="124" t="n">
        <f aca="false">AI1737</f>
        <v>0</v>
      </c>
      <c r="AJ1736" s="128" t="n">
        <f aca="false">AJ1737</f>
        <v>5077417.2</v>
      </c>
      <c r="AK1736" s="124" t="n">
        <f aca="false">AK1737</f>
        <v>570608</v>
      </c>
      <c r="AL1736" s="124" t="n">
        <f aca="false">AL1737</f>
        <v>0</v>
      </c>
      <c r="AM1736" s="124" t="n">
        <f aca="false">AM1737</f>
        <v>0</v>
      </c>
      <c r="AN1736" s="124" t="n">
        <f aca="false">AN1737</f>
        <v>0</v>
      </c>
      <c r="AO1736" s="124" t="n">
        <f aca="false">AO1737</f>
        <v>0</v>
      </c>
      <c r="AP1736" s="128" t="n">
        <f aca="false">AP1737</f>
        <v>5077417.2</v>
      </c>
      <c r="AQ1736" s="124" t="n">
        <f aca="false">AQ1737</f>
        <v>0</v>
      </c>
      <c r="AR1736" s="124" t="n">
        <f aca="false">AR1737</f>
        <v>0</v>
      </c>
      <c r="AS1736" s="124" t="n">
        <f aca="false">AS1737</f>
        <v>0</v>
      </c>
      <c r="AT1736" s="124" t="n">
        <f aca="false">AT1737</f>
        <v>0</v>
      </c>
      <c r="AU1736" s="124" t="n">
        <f aca="false">AU1737</f>
        <v>0</v>
      </c>
      <c r="AW1736" s="107"/>
      <c r="BB1736" s="107"/>
    </row>
    <row r="1737" s="104" customFormat="true" ht="60.75" hidden="false" customHeight="true" outlineLevel="0" collapsed="false">
      <c r="A1737" s="22" t="s">
        <v>229</v>
      </c>
      <c r="B1737" s="29" t="s">
        <v>1087</v>
      </c>
      <c r="C1737" s="29" t="s">
        <v>150</v>
      </c>
      <c r="D1737" s="29" t="s">
        <v>18</v>
      </c>
      <c r="E1737" s="29" t="s">
        <v>230</v>
      </c>
      <c r="F1737" s="29" t="s">
        <v>16</v>
      </c>
      <c r="G1737" s="128" t="n">
        <f aca="false">G1738</f>
        <v>3791742</v>
      </c>
      <c r="H1737" s="128" t="n">
        <f aca="false">H1738</f>
        <v>0</v>
      </c>
      <c r="I1737" s="128" t="n">
        <f aca="false">I1738</f>
        <v>0</v>
      </c>
      <c r="J1737" s="128" t="n">
        <f aca="false">J1738</f>
        <v>0</v>
      </c>
      <c r="K1737" s="129" t="n">
        <f aca="false">K1738</f>
        <v>0</v>
      </c>
      <c r="L1737" s="129" t="n">
        <f aca="false">L1738</f>
        <v>0</v>
      </c>
      <c r="M1737" s="128" t="n">
        <f aca="false">M1738</f>
        <v>0</v>
      </c>
      <c r="N1737" s="128" t="n">
        <f aca="false">N1738</f>
        <v>3791742</v>
      </c>
      <c r="O1737" s="128" t="n">
        <f aca="false">O1738</f>
        <v>0</v>
      </c>
      <c r="P1737" s="128" t="n">
        <f aca="false">P1738</f>
        <v>0</v>
      </c>
      <c r="Q1737" s="128" t="n">
        <f aca="false">Q1738</f>
        <v>3791742</v>
      </c>
      <c r="R1737" s="124" t="n">
        <f aca="false">R1738</f>
        <v>0</v>
      </c>
      <c r="S1737" s="124" t="n">
        <f aca="false">S1738</f>
        <v>0</v>
      </c>
      <c r="T1737" s="124" t="n">
        <f aca="false">T1738</f>
        <v>0</v>
      </c>
      <c r="U1737" s="124" t="n">
        <f aca="false">U1738</f>
        <v>0</v>
      </c>
      <c r="V1737" s="124" t="n">
        <f aca="false">V1738</f>
        <v>0</v>
      </c>
      <c r="W1737" s="124" t="n">
        <f aca="false">W1738</f>
        <v>0</v>
      </c>
      <c r="X1737" s="128" t="n">
        <f aca="false">X1738</f>
        <v>3791742</v>
      </c>
      <c r="Y1737" s="124" t="n">
        <f aca="false">Y1738</f>
        <v>0</v>
      </c>
      <c r="Z1737" s="128" t="n">
        <f aca="false">Z1738</f>
        <v>3791742</v>
      </c>
      <c r="AA1737" s="124" t="n">
        <f aca="false">AA1738</f>
        <v>0</v>
      </c>
      <c r="AB1737" s="124" t="n">
        <f aca="false">AB1738</f>
        <v>0</v>
      </c>
      <c r="AC1737" s="128" t="n">
        <f aca="false">AC1738</f>
        <v>4506809.2</v>
      </c>
      <c r="AD1737" s="124" t="n">
        <f aca="false">AD1738</f>
        <v>570067.2</v>
      </c>
      <c r="AE1737" s="124" t="n">
        <f aca="false">AE1738</f>
        <v>0</v>
      </c>
      <c r="AF1737" s="124" t="n">
        <f aca="false">AF1738</f>
        <v>145000</v>
      </c>
      <c r="AG1737" s="124" t="n">
        <f aca="false">AG1738</f>
        <v>0</v>
      </c>
      <c r="AH1737" s="128" t="n">
        <f aca="false">AH1738</f>
        <v>4506809.2</v>
      </c>
      <c r="AI1737" s="124" t="n">
        <f aca="false">AI1738</f>
        <v>0</v>
      </c>
      <c r="AJ1737" s="128" t="n">
        <f aca="false">AJ1738</f>
        <v>5077417.2</v>
      </c>
      <c r="AK1737" s="124" t="n">
        <f aca="false">AK1738</f>
        <v>570608</v>
      </c>
      <c r="AL1737" s="124" t="n">
        <f aca="false">AL1738</f>
        <v>0</v>
      </c>
      <c r="AM1737" s="124" t="n">
        <f aca="false">AM1738</f>
        <v>0</v>
      </c>
      <c r="AN1737" s="124" t="n">
        <f aca="false">AN1738</f>
        <v>0</v>
      </c>
      <c r="AO1737" s="124" t="n">
        <f aca="false">AO1738</f>
        <v>0</v>
      </c>
      <c r="AP1737" s="128" t="n">
        <f aca="false">AP1738</f>
        <v>5077417.2</v>
      </c>
      <c r="AQ1737" s="124" t="n">
        <f aca="false">AQ1738</f>
        <v>0</v>
      </c>
      <c r="AR1737" s="124" t="n">
        <f aca="false">AR1738</f>
        <v>0</v>
      </c>
      <c r="AS1737" s="124" t="n">
        <f aca="false">AS1738</f>
        <v>0</v>
      </c>
      <c r="AT1737" s="124" t="n">
        <f aca="false">AT1738</f>
        <v>0</v>
      </c>
      <c r="AU1737" s="124" t="n">
        <f aca="false">AU1738</f>
        <v>0</v>
      </c>
      <c r="AW1737" s="107"/>
      <c r="BB1737" s="107"/>
    </row>
    <row r="1738" s="104" customFormat="true" ht="59.25" hidden="false" customHeight="true" outlineLevel="0" collapsed="false">
      <c r="A1738" s="22" t="s">
        <v>231</v>
      </c>
      <c r="B1738" s="29" t="s">
        <v>1087</v>
      </c>
      <c r="C1738" s="29" t="s">
        <v>150</v>
      </c>
      <c r="D1738" s="29" t="s">
        <v>18</v>
      </c>
      <c r="E1738" s="29" t="s">
        <v>232</v>
      </c>
      <c r="F1738" s="29" t="s">
        <v>16</v>
      </c>
      <c r="G1738" s="128" t="n">
        <f aca="false">G1740</f>
        <v>3791742</v>
      </c>
      <c r="H1738" s="128" t="n">
        <f aca="false">H1740</f>
        <v>0</v>
      </c>
      <c r="I1738" s="128" t="n">
        <f aca="false">I1740</f>
        <v>0</v>
      </c>
      <c r="J1738" s="128" t="n">
        <f aca="false">J1740</f>
        <v>0</v>
      </c>
      <c r="K1738" s="129" t="n">
        <f aca="false">K1740</f>
        <v>0</v>
      </c>
      <c r="L1738" s="129" t="n">
        <f aca="false">L1740</f>
        <v>0</v>
      </c>
      <c r="M1738" s="128" t="n">
        <f aca="false">M1740</f>
        <v>0</v>
      </c>
      <c r="N1738" s="128" t="n">
        <f aca="false">N1740</f>
        <v>3791742</v>
      </c>
      <c r="O1738" s="128" t="n">
        <f aca="false">O1740</f>
        <v>0</v>
      </c>
      <c r="P1738" s="128" t="n">
        <f aca="false">P1740</f>
        <v>0</v>
      </c>
      <c r="Q1738" s="128" t="n">
        <f aca="false">Q1740</f>
        <v>3791742</v>
      </c>
      <c r="R1738" s="124" t="n">
        <f aca="false">R1740</f>
        <v>0</v>
      </c>
      <c r="S1738" s="124" t="n">
        <f aca="false">S1740</f>
        <v>0</v>
      </c>
      <c r="T1738" s="124" t="n">
        <f aca="false">T1740</f>
        <v>0</v>
      </c>
      <c r="U1738" s="124" t="n">
        <f aca="false">U1740</f>
        <v>0</v>
      </c>
      <c r="V1738" s="124" t="n">
        <f aca="false">V1740</f>
        <v>0</v>
      </c>
      <c r="W1738" s="124" t="n">
        <f aca="false">W1740</f>
        <v>0</v>
      </c>
      <c r="X1738" s="128" t="n">
        <f aca="false">X1740</f>
        <v>3791742</v>
      </c>
      <c r="Y1738" s="124" t="n">
        <f aca="false">Y1740</f>
        <v>0</v>
      </c>
      <c r="Z1738" s="128" t="n">
        <f aca="false">Z1740</f>
        <v>3791742</v>
      </c>
      <c r="AA1738" s="124" t="n">
        <f aca="false">AA1740</f>
        <v>0</v>
      </c>
      <c r="AB1738" s="124" t="n">
        <f aca="false">AB1740</f>
        <v>0</v>
      </c>
      <c r="AC1738" s="128" t="n">
        <f aca="false">AC1740</f>
        <v>4506809.2</v>
      </c>
      <c r="AD1738" s="124" t="n">
        <f aca="false">AD1740</f>
        <v>570067.2</v>
      </c>
      <c r="AE1738" s="124" t="n">
        <f aca="false">AE1740</f>
        <v>0</v>
      </c>
      <c r="AF1738" s="124" t="n">
        <f aca="false">AF1740</f>
        <v>145000</v>
      </c>
      <c r="AG1738" s="124" t="n">
        <f aca="false">AG1740</f>
        <v>0</v>
      </c>
      <c r="AH1738" s="128" t="n">
        <f aca="false">AH1740</f>
        <v>4506809.2</v>
      </c>
      <c r="AI1738" s="124" t="n">
        <f aca="false">AI1740</f>
        <v>0</v>
      </c>
      <c r="AJ1738" s="128" t="n">
        <f aca="false">AJ1740</f>
        <v>5077417.2</v>
      </c>
      <c r="AK1738" s="124" t="n">
        <f aca="false">AK1740</f>
        <v>570608</v>
      </c>
      <c r="AL1738" s="124" t="n">
        <f aca="false">AL1740</f>
        <v>0</v>
      </c>
      <c r="AM1738" s="124" t="n">
        <f aca="false">AM1740</f>
        <v>0</v>
      </c>
      <c r="AN1738" s="124" t="n">
        <f aca="false">AN1740</f>
        <v>0</v>
      </c>
      <c r="AO1738" s="124" t="n">
        <f aca="false">AO1740</f>
        <v>0</v>
      </c>
      <c r="AP1738" s="128" t="n">
        <f aca="false">AP1740</f>
        <v>5077417.2</v>
      </c>
      <c r="AQ1738" s="124" t="n">
        <f aca="false">AQ1740</f>
        <v>0</v>
      </c>
      <c r="AR1738" s="124" t="n">
        <f aca="false">AR1740</f>
        <v>0</v>
      </c>
      <c r="AS1738" s="124" t="n">
        <f aca="false">AS1740</f>
        <v>0</v>
      </c>
      <c r="AT1738" s="124" t="n">
        <f aca="false">AT1740</f>
        <v>0</v>
      </c>
      <c r="AU1738" s="124" t="n">
        <f aca="false">AU1740</f>
        <v>0</v>
      </c>
      <c r="AW1738" s="107"/>
      <c r="BB1738" s="107"/>
    </row>
    <row r="1739" s="104" customFormat="true" ht="20.25" hidden="true" customHeight="true" outlineLevel="0" collapsed="false">
      <c r="A1739" s="25" t="s">
        <v>49</v>
      </c>
      <c r="B1739" s="29" t="s">
        <v>1087</v>
      </c>
      <c r="C1739" s="29" t="s">
        <v>150</v>
      </c>
      <c r="D1739" s="29" t="s">
        <v>18</v>
      </c>
      <c r="E1739" s="29" t="s">
        <v>232</v>
      </c>
      <c r="F1739" s="29" t="s">
        <v>47</v>
      </c>
      <c r="G1739" s="128"/>
      <c r="H1739" s="128"/>
      <c r="I1739" s="128"/>
      <c r="J1739" s="128"/>
      <c r="K1739" s="129"/>
      <c r="L1739" s="128"/>
      <c r="M1739" s="128"/>
      <c r="N1739" s="128"/>
      <c r="O1739" s="128"/>
      <c r="P1739" s="128"/>
      <c r="Q1739" s="128"/>
      <c r="R1739" s="124"/>
      <c r="S1739" s="124"/>
      <c r="T1739" s="124"/>
      <c r="U1739" s="124"/>
      <c r="V1739" s="124"/>
      <c r="W1739" s="124"/>
      <c r="X1739" s="128"/>
      <c r="Y1739" s="124"/>
      <c r="Z1739" s="128"/>
      <c r="AA1739" s="124"/>
      <c r="AB1739" s="124"/>
      <c r="AC1739" s="128"/>
      <c r="AD1739" s="124"/>
      <c r="AE1739" s="124"/>
      <c r="AF1739" s="124"/>
      <c r="AG1739" s="124"/>
      <c r="AH1739" s="128"/>
      <c r="AI1739" s="124"/>
      <c r="AJ1739" s="128"/>
      <c r="AK1739" s="124"/>
      <c r="AL1739" s="124"/>
      <c r="AM1739" s="124"/>
      <c r="AN1739" s="124"/>
      <c r="AO1739" s="124"/>
      <c r="AP1739" s="128"/>
      <c r="AQ1739" s="124"/>
      <c r="AR1739" s="124"/>
      <c r="AS1739" s="124"/>
      <c r="AT1739" s="124"/>
      <c r="AU1739" s="124"/>
      <c r="AW1739" s="107"/>
      <c r="BB1739" s="107"/>
    </row>
    <row r="1740" s="104" customFormat="true" ht="66" hidden="false" customHeight="true" outlineLevel="0" collapsed="false">
      <c r="A1740" s="25" t="s">
        <v>299</v>
      </c>
      <c r="B1740" s="29" t="s">
        <v>1087</v>
      </c>
      <c r="C1740" s="29" t="s">
        <v>150</v>
      </c>
      <c r="D1740" s="29" t="s">
        <v>18</v>
      </c>
      <c r="E1740" s="29" t="s">
        <v>232</v>
      </c>
      <c r="F1740" s="26" t="s">
        <v>185</v>
      </c>
      <c r="G1740" s="128" t="n">
        <f aca="false">SUM(H1740:P1740)</f>
        <v>3791742</v>
      </c>
      <c r="H1740" s="128"/>
      <c r="I1740" s="128"/>
      <c r="J1740" s="128"/>
      <c r="K1740" s="129"/>
      <c r="L1740" s="128"/>
      <c r="M1740" s="128"/>
      <c r="N1740" s="128" t="n">
        <v>3791742</v>
      </c>
      <c r="O1740" s="128"/>
      <c r="P1740" s="128"/>
      <c r="Q1740" s="128" t="n">
        <f aca="false">G1740+SUM(R1740:W1740)</f>
        <v>3791742</v>
      </c>
      <c r="R1740" s="124"/>
      <c r="S1740" s="124"/>
      <c r="T1740" s="124"/>
      <c r="U1740" s="124"/>
      <c r="V1740" s="124"/>
      <c r="W1740" s="124"/>
      <c r="X1740" s="128" t="n">
        <f aca="false">Q1740+Y1740</f>
        <v>3791742</v>
      </c>
      <c r="Y1740" s="124"/>
      <c r="Z1740" s="128" t="n">
        <f aca="false">X1740+AA1740+AB1740</f>
        <v>3791742</v>
      </c>
      <c r="AA1740" s="124"/>
      <c r="AB1740" s="124"/>
      <c r="AC1740" s="128" t="n">
        <f aca="false">Z1740+SUM(AD1740:AG1740)</f>
        <v>4506809.2</v>
      </c>
      <c r="AD1740" s="124" t="n">
        <f aca="false">155067.2+185000+230000</f>
        <v>570067.2</v>
      </c>
      <c r="AE1740" s="124"/>
      <c r="AF1740" s="124" t="n">
        <f aca="false">145000</f>
        <v>145000</v>
      </c>
      <c r="AG1740" s="124"/>
      <c r="AH1740" s="128" t="n">
        <f aca="false">AC1740+AI1740</f>
        <v>4506809.2</v>
      </c>
      <c r="AI1740" s="124"/>
      <c r="AJ1740" s="128" t="n">
        <f aca="false">AH1740+SUM(AK1740:AO1740)</f>
        <v>5077417.2</v>
      </c>
      <c r="AK1740" s="132" t="n">
        <f aca="false">270000+247608+35000+18000</f>
        <v>570608</v>
      </c>
      <c r="AL1740" s="132"/>
      <c r="AM1740" s="132"/>
      <c r="AN1740" s="132"/>
      <c r="AO1740" s="132"/>
      <c r="AP1740" s="128" t="n">
        <f aca="false">AJ1740+SUM(AQ1740:AU1740)</f>
        <v>5077417.2</v>
      </c>
      <c r="AQ1740" s="132"/>
      <c r="AR1740" s="132"/>
      <c r="AS1740" s="132"/>
      <c r="AT1740" s="132"/>
      <c r="AU1740" s="132"/>
      <c r="AW1740" s="107"/>
      <c r="BB1740" s="107"/>
    </row>
    <row r="1741" s="104" customFormat="true" ht="23.25" hidden="false" customHeight="false" outlineLevel="0" collapsed="false">
      <c r="A1741" s="25"/>
      <c r="B1741" s="29"/>
      <c r="C1741" s="29"/>
      <c r="D1741" s="29"/>
      <c r="E1741" s="29"/>
      <c r="F1741" s="26"/>
      <c r="G1741" s="128"/>
      <c r="H1741" s="128"/>
      <c r="I1741" s="128"/>
      <c r="J1741" s="128"/>
      <c r="K1741" s="129"/>
      <c r="L1741" s="128"/>
      <c r="M1741" s="128"/>
      <c r="N1741" s="128"/>
      <c r="O1741" s="128"/>
      <c r="P1741" s="128"/>
      <c r="Q1741" s="128"/>
      <c r="R1741" s="124"/>
      <c r="S1741" s="124"/>
      <c r="T1741" s="124"/>
      <c r="U1741" s="124"/>
      <c r="V1741" s="124"/>
      <c r="W1741" s="124"/>
      <c r="X1741" s="128"/>
      <c r="Y1741" s="124"/>
      <c r="Z1741" s="128"/>
      <c r="AA1741" s="124"/>
      <c r="AB1741" s="124"/>
      <c r="AC1741" s="128"/>
      <c r="AD1741" s="124"/>
      <c r="AE1741" s="124"/>
      <c r="AF1741" s="124"/>
      <c r="AG1741" s="124"/>
      <c r="AH1741" s="128"/>
      <c r="AI1741" s="124"/>
      <c r="AJ1741" s="128"/>
      <c r="AK1741" s="124"/>
      <c r="AL1741" s="124"/>
      <c r="AM1741" s="124"/>
      <c r="AN1741" s="124"/>
      <c r="AO1741" s="124"/>
      <c r="AP1741" s="128"/>
      <c r="AQ1741" s="124"/>
      <c r="AR1741" s="124"/>
      <c r="AS1741" s="124"/>
      <c r="AT1741" s="124"/>
      <c r="AU1741" s="124"/>
      <c r="AW1741" s="107"/>
      <c r="BB1741" s="107"/>
    </row>
    <row r="1742" s="104" customFormat="true" ht="84.75" hidden="false" customHeight="true" outlineLevel="0" collapsed="false">
      <c r="A1742" s="25" t="s">
        <v>292</v>
      </c>
      <c r="B1742" s="29" t="s">
        <v>1087</v>
      </c>
      <c r="C1742" s="29" t="s">
        <v>150</v>
      </c>
      <c r="D1742" s="29" t="s">
        <v>18</v>
      </c>
      <c r="E1742" s="29" t="s">
        <v>293</v>
      </c>
      <c r="F1742" s="29" t="s">
        <v>16</v>
      </c>
      <c r="G1742" s="128" t="n">
        <f aca="false">G1743</f>
        <v>10579120</v>
      </c>
      <c r="H1742" s="128" t="n">
        <f aca="false">H1743</f>
        <v>0</v>
      </c>
      <c r="I1742" s="128" t="n">
        <f aca="false">I1743</f>
        <v>0</v>
      </c>
      <c r="J1742" s="128" t="n">
        <f aca="false">J1743</f>
        <v>0</v>
      </c>
      <c r="K1742" s="129" t="n">
        <f aca="false">K1743</f>
        <v>0</v>
      </c>
      <c r="L1742" s="129" t="n">
        <f aca="false">L1743</f>
        <v>0</v>
      </c>
      <c r="M1742" s="128" t="n">
        <f aca="false">M1743</f>
        <v>0</v>
      </c>
      <c r="N1742" s="128" t="n">
        <f aca="false">N1743</f>
        <v>10579120</v>
      </c>
      <c r="O1742" s="128" t="n">
        <f aca="false">O1743</f>
        <v>0</v>
      </c>
      <c r="P1742" s="128" t="n">
        <f aca="false">P1743</f>
        <v>0</v>
      </c>
      <c r="Q1742" s="128" t="n">
        <f aca="false">Q1743</f>
        <v>10579120</v>
      </c>
      <c r="R1742" s="124" t="n">
        <f aca="false">R1743</f>
        <v>0</v>
      </c>
      <c r="S1742" s="124" t="n">
        <f aca="false">S1743</f>
        <v>0</v>
      </c>
      <c r="T1742" s="124" t="n">
        <f aca="false">T1743</f>
        <v>0</v>
      </c>
      <c r="U1742" s="124" t="n">
        <f aca="false">U1743</f>
        <v>0</v>
      </c>
      <c r="V1742" s="124" t="n">
        <f aca="false">V1743</f>
        <v>0</v>
      </c>
      <c r="W1742" s="124" t="n">
        <f aca="false">W1743</f>
        <v>0</v>
      </c>
      <c r="X1742" s="128" t="n">
        <f aca="false">X1743</f>
        <v>10579120</v>
      </c>
      <c r="Y1742" s="124" t="n">
        <f aca="false">Y1743</f>
        <v>0</v>
      </c>
      <c r="Z1742" s="128" t="n">
        <f aca="false">Z1743</f>
        <v>10579120</v>
      </c>
      <c r="AA1742" s="124" t="n">
        <f aca="false">AA1743</f>
        <v>0</v>
      </c>
      <c r="AB1742" s="124" t="n">
        <f aca="false">AB1743</f>
        <v>0</v>
      </c>
      <c r="AC1742" s="128" t="n">
        <f aca="false">AC1743</f>
        <v>10856675</v>
      </c>
      <c r="AD1742" s="124" t="n">
        <f aca="false">AD1743</f>
        <v>422555</v>
      </c>
      <c r="AE1742" s="124" t="n">
        <f aca="false">AE1743</f>
        <v>0</v>
      </c>
      <c r="AF1742" s="124" t="n">
        <f aca="false">AF1743</f>
        <v>-145000</v>
      </c>
      <c r="AG1742" s="124" t="n">
        <f aca="false">AG1743</f>
        <v>0</v>
      </c>
      <c r="AH1742" s="128" t="n">
        <f aca="false">AH1743</f>
        <v>10856675</v>
      </c>
      <c r="AI1742" s="124" t="n">
        <f aca="false">AI1743</f>
        <v>0</v>
      </c>
      <c r="AJ1742" s="128" t="n">
        <f aca="false">AJ1743</f>
        <v>12788301</v>
      </c>
      <c r="AK1742" s="124" t="n">
        <f aca="false">AK1743</f>
        <v>2075299</v>
      </c>
      <c r="AL1742" s="124" t="n">
        <f aca="false">AL1743</f>
        <v>-143673</v>
      </c>
      <c r="AM1742" s="124" t="n">
        <f aca="false">AM1743</f>
        <v>0</v>
      </c>
      <c r="AN1742" s="124" t="n">
        <f aca="false">AN1743</f>
        <v>0</v>
      </c>
      <c r="AO1742" s="124" t="n">
        <f aca="false">AO1743</f>
        <v>0</v>
      </c>
      <c r="AP1742" s="128" t="n">
        <f aca="false">AP1743</f>
        <v>12788301</v>
      </c>
      <c r="AQ1742" s="124" t="n">
        <f aca="false">AQ1743</f>
        <v>0</v>
      </c>
      <c r="AR1742" s="124" t="n">
        <f aca="false">AR1743</f>
        <v>0</v>
      </c>
      <c r="AS1742" s="124" t="n">
        <f aca="false">AS1743</f>
        <v>0</v>
      </c>
      <c r="AT1742" s="124" t="n">
        <f aca="false">AT1743</f>
        <v>0</v>
      </c>
      <c r="AU1742" s="124" t="n">
        <f aca="false">AU1743</f>
        <v>0</v>
      </c>
      <c r="AW1742" s="107"/>
      <c r="BB1742" s="107"/>
    </row>
    <row r="1743" s="104" customFormat="true" ht="67.5" hidden="false" customHeight="true" outlineLevel="0" collapsed="false">
      <c r="A1743" s="25" t="s">
        <v>294</v>
      </c>
      <c r="B1743" s="29" t="s">
        <v>1087</v>
      </c>
      <c r="C1743" s="29" t="s">
        <v>150</v>
      </c>
      <c r="D1743" s="29" t="s">
        <v>18</v>
      </c>
      <c r="E1743" s="29" t="s">
        <v>295</v>
      </c>
      <c r="F1743" s="26" t="s">
        <v>16</v>
      </c>
      <c r="G1743" s="128" t="n">
        <f aca="false">G1744</f>
        <v>10579120</v>
      </c>
      <c r="H1743" s="128" t="n">
        <f aca="false">H1744</f>
        <v>0</v>
      </c>
      <c r="I1743" s="128" t="n">
        <f aca="false">I1744</f>
        <v>0</v>
      </c>
      <c r="J1743" s="128" t="n">
        <f aca="false">J1744</f>
        <v>0</v>
      </c>
      <c r="K1743" s="129" t="n">
        <f aca="false">K1744</f>
        <v>0</v>
      </c>
      <c r="L1743" s="129" t="n">
        <f aca="false">L1744</f>
        <v>0</v>
      </c>
      <c r="M1743" s="128" t="n">
        <f aca="false">M1744</f>
        <v>0</v>
      </c>
      <c r="N1743" s="128" t="n">
        <f aca="false">N1744</f>
        <v>10579120</v>
      </c>
      <c r="O1743" s="128" t="n">
        <f aca="false">O1744</f>
        <v>0</v>
      </c>
      <c r="P1743" s="128" t="n">
        <f aca="false">P1744</f>
        <v>0</v>
      </c>
      <c r="Q1743" s="128" t="n">
        <f aca="false">Q1744</f>
        <v>10579120</v>
      </c>
      <c r="R1743" s="124" t="n">
        <f aca="false">R1744</f>
        <v>0</v>
      </c>
      <c r="S1743" s="124" t="n">
        <f aca="false">S1744</f>
        <v>0</v>
      </c>
      <c r="T1743" s="124" t="n">
        <f aca="false">T1744</f>
        <v>0</v>
      </c>
      <c r="U1743" s="124" t="n">
        <f aca="false">U1744</f>
        <v>0</v>
      </c>
      <c r="V1743" s="124" t="n">
        <f aca="false">V1744</f>
        <v>0</v>
      </c>
      <c r="W1743" s="124" t="n">
        <f aca="false">W1744</f>
        <v>0</v>
      </c>
      <c r="X1743" s="128" t="n">
        <f aca="false">X1744</f>
        <v>10579120</v>
      </c>
      <c r="Y1743" s="124" t="n">
        <f aca="false">Y1744</f>
        <v>0</v>
      </c>
      <c r="Z1743" s="128" t="n">
        <f aca="false">Z1744</f>
        <v>10579120</v>
      </c>
      <c r="AA1743" s="124" t="n">
        <f aca="false">AA1744</f>
        <v>0</v>
      </c>
      <c r="AB1743" s="124" t="n">
        <f aca="false">AB1744</f>
        <v>0</v>
      </c>
      <c r="AC1743" s="128" t="n">
        <f aca="false">AC1744</f>
        <v>10856675</v>
      </c>
      <c r="AD1743" s="124" t="n">
        <f aca="false">AD1744</f>
        <v>422555</v>
      </c>
      <c r="AE1743" s="124" t="n">
        <f aca="false">AE1744</f>
        <v>0</v>
      </c>
      <c r="AF1743" s="124" t="n">
        <f aca="false">AF1744</f>
        <v>-145000</v>
      </c>
      <c r="AG1743" s="124" t="n">
        <f aca="false">AG1744</f>
        <v>0</v>
      </c>
      <c r="AH1743" s="128" t="n">
        <f aca="false">AH1744</f>
        <v>10856675</v>
      </c>
      <c r="AI1743" s="124" t="n">
        <f aca="false">AI1744</f>
        <v>0</v>
      </c>
      <c r="AJ1743" s="128" t="n">
        <f aca="false">AJ1744</f>
        <v>12788301</v>
      </c>
      <c r="AK1743" s="124" t="n">
        <f aca="false">AK1744</f>
        <v>2075299</v>
      </c>
      <c r="AL1743" s="124" t="n">
        <f aca="false">AL1744</f>
        <v>-143673</v>
      </c>
      <c r="AM1743" s="124" t="n">
        <f aca="false">AM1744</f>
        <v>0</v>
      </c>
      <c r="AN1743" s="124" t="n">
        <f aca="false">AN1744</f>
        <v>0</v>
      </c>
      <c r="AO1743" s="124" t="n">
        <f aca="false">AO1744</f>
        <v>0</v>
      </c>
      <c r="AP1743" s="128" t="n">
        <f aca="false">AP1744</f>
        <v>12788301</v>
      </c>
      <c r="AQ1743" s="124" t="n">
        <f aca="false">AQ1744</f>
        <v>0</v>
      </c>
      <c r="AR1743" s="124" t="n">
        <f aca="false">AR1744</f>
        <v>0</v>
      </c>
      <c r="AS1743" s="124" t="n">
        <f aca="false">AS1744</f>
        <v>0</v>
      </c>
      <c r="AT1743" s="124" t="n">
        <f aca="false">AT1744</f>
        <v>0</v>
      </c>
      <c r="AU1743" s="124" t="n">
        <f aca="false">AU1744</f>
        <v>0</v>
      </c>
      <c r="AW1743" s="107"/>
      <c r="BB1743" s="107"/>
    </row>
    <row r="1744" s="104" customFormat="true" ht="61.5" hidden="false" customHeight="true" outlineLevel="0" collapsed="false">
      <c r="A1744" s="25" t="s">
        <v>296</v>
      </c>
      <c r="B1744" s="29" t="s">
        <v>1087</v>
      </c>
      <c r="C1744" s="29" t="s">
        <v>150</v>
      </c>
      <c r="D1744" s="29" t="s">
        <v>18</v>
      </c>
      <c r="E1744" s="29" t="s">
        <v>297</v>
      </c>
      <c r="F1744" s="26" t="s">
        <v>16</v>
      </c>
      <c r="G1744" s="128" t="n">
        <f aca="false">G1745</f>
        <v>10579120</v>
      </c>
      <c r="H1744" s="128" t="n">
        <f aca="false">H1745</f>
        <v>0</v>
      </c>
      <c r="I1744" s="128" t="n">
        <f aca="false">I1745</f>
        <v>0</v>
      </c>
      <c r="J1744" s="128" t="n">
        <f aca="false">J1745</f>
        <v>0</v>
      </c>
      <c r="K1744" s="129" t="n">
        <f aca="false">K1745</f>
        <v>0</v>
      </c>
      <c r="L1744" s="129" t="n">
        <f aca="false">L1745</f>
        <v>0</v>
      </c>
      <c r="M1744" s="128" t="n">
        <f aca="false">M1745</f>
        <v>0</v>
      </c>
      <c r="N1744" s="128" t="n">
        <f aca="false">N1745</f>
        <v>10579120</v>
      </c>
      <c r="O1744" s="128" t="n">
        <f aca="false">O1745</f>
        <v>0</v>
      </c>
      <c r="P1744" s="128" t="n">
        <f aca="false">P1745</f>
        <v>0</v>
      </c>
      <c r="Q1744" s="128" t="n">
        <f aca="false">Q1745</f>
        <v>10579120</v>
      </c>
      <c r="R1744" s="124" t="n">
        <f aca="false">R1745</f>
        <v>0</v>
      </c>
      <c r="S1744" s="124" t="n">
        <f aca="false">S1745</f>
        <v>0</v>
      </c>
      <c r="T1744" s="124" t="n">
        <f aca="false">T1745</f>
        <v>0</v>
      </c>
      <c r="U1744" s="124" t="n">
        <f aca="false">U1745</f>
        <v>0</v>
      </c>
      <c r="V1744" s="124" t="n">
        <f aca="false">V1745</f>
        <v>0</v>
      </c>
      <c r="W1744" s="124" t="n">
        <f aca="false">W1745</f>
        <v>0</v>
      </c>
      <c r="X1744" s="128" t="n">
        <f aca="false">X1745</f>
        <v>10579120</v>
      </c>
      <c r="Y1744" s="124" t="n">
        <f aca="false">Y1745</f>
        <v>0</v>
      </c>
      <c r="Z1744" s="128" t="n">
        <f aca="false">Z1745</f>
        <v>10579120</v>
      </c>
      <c r="AA1744" s="124" t="n">
        <f aca="false">AA1745</f>
        <v>0</v>
      </c>
      <c r="AB1744" s="124" t="n">
        <f aca="false">AB1745</f>
        <v>0</v>
      </c>
      <c r="AC1744" s="128" t="n">
        <f aca="false">AC1745</f>
        <v>10856675</v>
      </c>
      <c r="AD1744" s="124" t="n">
        <f aca="false">AD1745</f>
        <v>422555</v>
      </c>
      <c r="AE1744" s="124" t="n">
        <f aca="false">AE1745</f>
        <v>0</v>
      </c>
      <c r="AF1744" s="124" t="n">
        <f aca="false">AF1745</f>
        <v>-145000</v>
      </c>
      <c r="AG1744" s="124" t="n">
        <f aca="false">AG1745</f>
        <v>0</v>
      </c>
      <c r="AH1744" s="128" t="n">
        <f aca="false">AH1745</f>
        <v>10856675</v>
      </c>
      <c r="AI1744" s="124" t="n">
        <f aca="false">AI1745</f>
        <v>0</v>
      </c>
      <c r="AJ1744" s="128" t="n">
        <f aca="false">AJ1745</f>
        <v>12788301</v>
      </c>
      <c r="AK1744" s="124" t="n">
        <f aca="false">AK1745</f>
        <v>2075299</v>
      </c>
      <c r="AL1744" s="124" t="n">
        <f aca="false">AL1745</f>
        <v>-143673</v>
      </c>
      <c r="AM1744" s="124" t="n">
        <f aca="false">AM1745</f>
        <v>0</v>
      </c>
      <c r="AN1744" s="124" t="n">
        <f aca="false">AN1745</f>
        <v>0</v>
      </c>
      <c r="AO1744" s="124" t="n">
        <f aca="false">AO1745</f>
        <v>0</v>
      </c>
      <c r="AP1744" s="128" t="n">
        <f aca="false">AP1745</f>
        <v>12788301</v>
      </c>
      <c r="AQ1744" s="124" t="n">
        <f aca="false">AQ1745</f>
        <v>0</v>
      </c>
      <c r="AR1744" s="124" t="n">
        <f aca="false">AR1745</f>
        <v>0</v>
      </c>
      <c r="AS1744" s="124" t="n">
        <f aca="false">AS1745</f>
        <v>0</v>
      </c>
      <c r="AT1744" s="124" t="n">
        <f aca="false">AT1745</f>
        <v>0</v>
      </c>
      <c r="AU1744" s="124" t="n">
        <f aca="false">AU1745</f>
        <v>0</v>
      </c>
      <c r="AW1744" s="107"/>
      <c r="BB1744" s="107"/>
    </row>
    <row r="1745" s="104" customFormat="true" ht="63" hidden="false" customHeight="true" outlineLevel="0" collapsed="false">
      <c r="A1745" s="22" t="s">
        <v>280</v>
      </c>
      <c r="B1745" s="29" t="s">
        <v>1087</v>
      </c>
      <c r="C1745" s="29" t="s">
        <v>150</v>
      </c>
      <c r="D1745" s="29" t="s">
        <v>18</v>
      </c>
      <c r="E1745" s="29" t="s">
        <v>298</v>
      </c>
      <c r="F1745" s="26" t="s">
        <v>16</v>
      </c>
      <c r="G1745" s="128" t="n">
        <f aca="false">G1746</f>
        <v>10579120</v>
      </c>
      <c r="H1745" s="128" t="n">
        <f aca="false">H1746</f>
        <v>0</v>
      </c>
      <c r="I1745" s="128" t="n">
        <f aca="false">I1746</f>
        <v>0</v>
      </c>
      <c r="J1745" s="128" t="n">
        <f aca="false">J1746</f>
        <v>0</v>
      </c>
      <c r="K1745" s="129" t="n">
        <f aca="false">K1746</f>
        <v>0</v>
      </c>
      <c r="L1745" s="129" t="n">
        <f aca="false">L1746</f>
        <v>0</v>
      </c>
      <c r="M1745" s="128" t="n">
        <f aca="false">M1746</f>
        <v>0</v>
      </c>
      <c r="N1745" s="128" t="n">
        <f aca="false">N1746</f>
        <v>10579120</v>
      </c>
      <c r="O1745" s="128" t="n">
        <f aca="false">O1746</f>
        <v>0</v>
      </c>
      <c r="P1745" s="128" t="n">
        <f aca="false">P1746</f>
        <v>0</v>
      </c>
      <c r="Q1745" s="128" t="n">
        <f aca="false">Q1746</f>
        <v>10579120</v>
      </c>
      <c r="R1745" s="124" t="n">
        <f aca="false">R1746</f>
        <v>0</v>
      </c>
      <c r="S1745" s="124" t="n">
        <f aca="false">S1746</f>
        <v>0</v>
      </c>
      <c r="T1745" s="124" t="n">
        <f aca="false">T1746</f>
        <v>0</v>
      </c>
      <c r="U1745" s="124" t="n">
        <f aca="false">U1746</f>
        <v>0</v>
      </c>
      <c r="V1745" s="124" t="n">
        <f aca="false">V1746</f>
        <v>0</v>
      </c>
      <c r="W1745" s="124" t="n">
        <f aca="false">W1746</f>
        <v>0</v>
      </c>
      <c r="X1745" s="128" t="n">
        <f aca="false">X1746</f>
        <v>10579120</v>
      </c>
      <c r="Y1745" s="124" t="n">
        <f aca="false">Y1746</f>
        <v>0</v>
      </c>
      <c r="Z1745" s="128" t="n">
        <f aca="false">Z1746</f>
        <v>10579120</v>
      </c>
      <c r="AA1745" s="124" t="n">
        <f aca="false">AA1746</f>
        <v>0</v>
      </c>
      <c r="AB1745" s="124" t="n">
        <f aca="false">AB1746</f>
        <v>0</v>
      </c>
      <c r="AC1745" s="128" t="n">
        <f aca="false">AC1746</f>
        <v>10856675</v>
      </c>
      <c r="AD1745" s="124" t="n">
        <f aca="false">AD1746</f>
        <v>422555</v>
      </c>
      <c r="AE1745" s="124" t="n">
        <f aca="false">AE1746</f>
        <v>0</v>
      </c>
      <c r="AF1745" s="124" t="n">
        <f aca="false">AF1746</f>
        <v>-145000</v>
      </c>
      <c r="AG1745" s="124" t="n">
        <f aca="false">AG1746</f>
        <v>0</v>
      </c>
      <c r="AH1745" s="128" t="n">
        <f aca="false">AH1746</f>
        <v>10856675</v>
      </c>
      <c r="AI1745" s="124" t="n">
        <f aca="false">AI1746</f>
        <v>0</v>
      </c>
      <c r="AJ1745" s="128" t="n">
        <f aca="false">AJ1746</f>
        <v>12788301</v>
      </c>
      <c r="AK1745" s="124" t="n">
        <f aca="false">AK1746</f>
        <v>2075299</v>
      </c>
      <c r="AL1745" s="124" t="n">
        <f aca="false">AL1746</f>
        <v>-143673</v>
      </c>
      <c r="AM1745" s="124" t="n">
        <f aca="false">AM1746</f>
        <v>0</v>
      </c>
      <c r="AN1745" s="124" t="n">
        <f aca="false">AN1746</f>
        <v>0</v>
      </c>
      <c r="AO1745" s="124" t="n">
        <f aca="false">AO1746</f>
        <v>0</v>
      </c>
      <c r="AP1745" s="128" t="n">
        <f aca="false">AP1746</f>
        <v>12788301</v>
      </c>
      <c r="AQ1745" s="124" t="n">
        <f aca="false">AQ1746</f>
        <v>0</v>
      </c>
      <c r="AR1745" s="124" t="n">
        <f aca="false">AR1746</f>
        <v>0</v>
      </c>
      <c r="AS1745" s="124" t="n">
        <f aca="false">AS1746</f>
        <v>0</v>
      </c>
      <c r="AT1745" s="124" t="n">
        <f aca="false">AT1746</f>
        <v>0</v>
      </c>
      <c r="AU1745" s="124" t="n">
        <f aca="false">AU1746</f>
        <v>0</v>
      </c>
      <c r="AW1745" s="107"/>
      <c r="BB1745" s="107"/>
    </row>
    <row r="1746" s="104" customFormat="true" ht="63.75" hidden="false" customHeight="true" outlineLevel="0" collapsed="false">
      <c r="A1746" s="25" t="s">
        <v>184</v>
      </c>
      <c r="B1746" s="29" t="s">
        <v>1087</v>
      </c>
      <c r="C1746" s="29" t="s">
        <v>150</v>
      </c>
      <c r="D1746" s="29" t="s">
        <v>18</v>
      </c>
      <c r="E1746" s="29" t="s">
        <v>298</v>
      </c>
      <c r="F1746" s="26" t="s">
        <v>185</v>
      </c>
      <c r="G1746" s="128" t="n">
        <f aca="false">SUM(H1746:P1746)</f>
        <v>10579120</v>
      </c>
      <c r="H1746" s="128"/>
      <c r="I1746" s="128"/>
      <c r="J1746" s="128"/>
      <c r="K1746" s="129"/>
      <c r="L1746" s="128"/>
      <c r="M1746" s="128"/>
      <c r="N1746" s="128" t="n">
        <f aca="false">501932+10077188</f>
        <v>10579120</v>
      </c>
      <c r="O1746" s="128"/>
      <c r="P1746" s="128"/>
      <c r="Q1746" s="128" t="n">
        <f aca="false">G1746+SUM(R1746:W1746)</f>
        <v>10579120</v>
      </c>
      <c r="R1746" s="124"/>
      <c r="S1746" s="124"/>
      <c r="T1746" s="124"/>
      <c r="U1746" s="124"/>
      <c r="V1746" s="124"/>
      <c r="W1746" s="124"/>
      <c r="X1746" s="128" t="n">
        <f aca="false">Q1746+Y1746</f>
        <v>10579120</v>
      </c>
      <c r="Y1746" s="124"/>
      <c r="Z1746" s="128" t="n">
        <f aca="false">X1746+AA1746+AB1746</f>
        <v>10579120</v>
      </c>
      <c r="AA1746" s="124"/>
      <c r="AB1746" s="124"/>
      <c r="AC1746" s="128" t="n">
        <f aca="false">Z1746+SUM(AD1746:AG1746)</f>
        <v>10856675</v>
      </c>
      <c r="AD1746" s="124" t="n">
        <v>422555</v>
      </c>
      <c r="AE1746" s="124"/>
      <c r="AF1746" s="124" t="n">
        <v>-145000</v>
      </c>
      <c r="AG1746" s="124"/>
      <c r="AH1746" s="128" t="n">
        <f aca="false">AC1746+AI1746</f>
        <v>10856675</v>
      </c>
      <c r="AI1746" s="124"/>
      <c r="AJ1746" s="128" t="n">
        <f aca="false">AH1746+SUM(AK1746:AO1746)</f>
        <v>12788301</v>
      </c>
      <c r="AK1746" s="132" t="n">
        <f aca="false">258324+247481+247101+36173+242523+260505+266750+12000+271141+233301</f>
        <v>2075299</v>
      </c>
      <c r="AL1746" s="132" t="n">
        <f aca="false">13827-157500</f>
        <v>-143673</v>
      </c>
      <c r="AM1746" s="132"/>
      <c r="AN1746" s="132"/>
      <c r="AO1746" s="132"/>
      <c r="AP1746" s="128" t="n">
        <f aca="false">AJ1746+SUM(AQ1746:AU1746)</f>
        <v>12788301</v>
      </c>
      <c r="AQ1746" s="132"/>
      <c r="AR1746" s="132"/>
      <c r="AS1746" s="132"/>
      <c r="AT1746" s="132"/>
      <c r="AU1746" s="132"/>
      <c r="AW1746" s="107"/>
      <c r="BB1746" s="107"/>
    </row>
    <row r="1747" s="104" customFormat="true" ht="23.25" hidden="false" customHeight="false" outlineLevel="0" collapsed="false">
      <c r="A1747" s="25"/>
      <c r="B1747" s="29"/>
      <c r="C1747" s="29"/>
      <c r="D1747" s="29"/>
      <c r="E1747" s="29"/>
      <c r="F1747" s="26"/>
      <c r="G1747" s="128"/>
      <c r="H1747" s="128"/>
      <c r="I1747" s="128"/>
      <c r="J1747" s="128"/>
      <c r="K1747" s="129"/>
      <c r="L1747" s="128"/>
      <c r="M1747" s="128"/>
      <c r="N1747" s="128"/>
      <c r="O1747" s="128"/>
      <c r="P1747" s="128"/>
      <c r="Q1747" s="128"/>
      <c r="R1747" s="124"/>
      <c r="S1747" s="124"/>
      <c r="T1747" s="124"/>
      <c r="U1747" s="124"/>
      <c r="V1747" s="124"/>
      <c r="W1747" s="124"/>
      <c r="X1747" s="128"/>
      <c r="Y1747" s="124"/>
      <c r="Z1747" s="128"/>
      <c r="AA1747" s="124"/>
      <c r="AB1747" s="124"/>
      <c r="AC1747" s="128"/>
      <c r="AD1747" s="124"/>
      <c r="AE1747" s="124"/>
      <c r="AF1747" s="124"/>
      <c r="AG1747" s="124"/>
      <c r="AH1747" s="128"/>
      <c r="AI1747" s="124"/>
      <c r="AJ1747" s="128"/>
      <c r="AK1747" s="124"/>
      <c r="AL1747" s="124"/>
      <c r="AM1747" s="124"/>
      <c r="AN1747" s="124"/>
      <c r="AO1747" s="124"/>
      <c r="AP1747" s="128"/>
      <c r="AQ1747" s="124"/>
      <c r="AR1747" s="124"/>
      <c r="AS1747" s="124"/>
      <c r="AT1747" s="124"/>
      <c r="AU1747" s="124"/>
      <c r="AW1747" s="107"/>
      <c r="BB1747" s="107"/>
    </row>
    <row r="1748" s="104" customFormat="true" ht="42" hidden="false" customHeight="true" outlineLevel="0" collapsed="false">
      <c r="A1748" s="25" t="s">
        <v>541</v>
      </c>
      <c r="B1748" s="29" t="s">
        <v>1087</v>
      </c>
      <c r="C1748" s="29" t="s">
        <v>150</v>
      </c>
      <c r="D1748" s="29" t="s">
        <v>18</v>
      </c>
      <c r="E1748" s="29" t="s">
        <v>255</v>
      </c>
      <c r="F1748" s="29" t="s">
        <v>16</v>
      </c>
      <c r="G1748" s="128" t="n">
        <f aca="false">G1749</f>
        <v>11331010</v>
      </c>
      <c r="H1748" s="128" t="n">
        <f aca="false">H1749</f>
        <v>0</v>
      </c>
      <c r="I1748" s="128" t="n">
        <f aca="false">I1749</f>
        <v>0</v>
      </c>
      <c r="J1748" s="128" t="n">
        <f aca="false">J1749</f>
        <v>4532404</v>
      </c>
      <c r="K1748" s="129" t="n">
        <f aca="false">K1749</f>
        <v>0</v>
      </c>
      <c r="L1748" s="129" t="n">
        <f aca="false">L1749</f>
        <v>0</v>
      </c>
      <c r="M1748" s="128" t="n">
        <f aca="false">M1749</f>
        <v>0</v>
      </c>
      <c r="N1748" s="128" t="n">
        <f aca="false">N1749</f>
        <v>0</v>
      </c>
      <c r="O1748" s="128" t="n">
        <f aca="false">O1749</f>
        <v>0</v>
      </c>
      <c r="P1748" s="128" t="n">
        <f aca="false">P1749</f>
        <v>6798606</v>
      </c>
      <c r="Q1748" s="128" t="n">
        <f aca="false">Q1749</f>
        <v>11331010</v>
      </c>
      <c r="R1748" s="124" t="n">
        <f aca="false">R1749</f>
        <v>0</v>
      </c>
      <c r="S1748" s="124" t="n">
        <f aca="false">S1749</f>
        <v>0</v>
      </c>
      <c r="T1748" s="124" t="n">
        <f aca="false">T1749</f>
        <v>0</v>
      </c>
      <c r="U1748" s="124" t="n">
        <f aca="false">U1749</f>
        <v>0</v>
      </c>
      <c r="V1748" s="124" t="n">
        <f aca="false">V1749</f>
        <v>0</v>
      </c>
      <c r="W1748" s="124" t="n">
        <f aca="false">W1749</f>
        <v>0</v>
      </c>
      <c r="X1748" s="128" t="n">
        <f aca="false">X1749</f>
        <v>11331010</v>
      </c>
      <c r="Y1748" s="124" t="n">
        <f aca="false">Y1749</f>
        <v>0</v>
      </c>
      <c r="Z1748" s="128" t="n">
        <f aca="false">Z1749</f>
        <v>11331010</v>
      </c>
      <c r="AA1748" s="124" t="n">
        <f aca="false">AA1749</f>
        <v>0</v>
      </c>
      <c r="AB1748" s="124" t="n">
        <f aca="false">AB1749</f>
        <v>0</v>
      </c>
      <c r="AC1748" s="128" t="n">
        <f aca="false">AC1749</f>
        <v>11331010</v>
      </c>
      <c r="AD1748" s="124" t="n">
        <f aca="false">AD1749</f>
        <v>0</v>
      </c>
      <c r="AE1748" s="124" t="n">
        <f aca="false">AE1749</f>
        <v>0</v>
      </c>
      <c r="AF1748" s="124" t="n">
        <f aca="false">AF1749</f>
        <v>0</v>
      </c>
      <c r="AG1748" s="124" t="n">
        <f aca="false">AG1749</f>
        <v>0</v>
      </c>
      <c r="AH1748" s="128" t="n">
        <f aca="false">AH1749</f>
        <v>11331010</v>
      </c>
      <c r="AI1748" s="124" t="n">
        <f aca="false">AI1749</f>
        <v>0</v>
      </c>
      <c r="AJ1748" s="128" t="n">
        <f aca="false">AJ1749</f>
        <v>11331010</v>
      </c>
      <c r="AK1748" s="124" t="n">
        <f aca="false">AK1749</f>
        <v>0</v>
      </c>
      <c r="AL1748" s="124" t="n">
        <f aca="false">AL1749</f>
        <v>0</v>
      </c>
      <c r="AM1748" s="124" t="n">
        <f aca="false">AM1749</f>
        <v>0</v>
      </c>
      <c r="AN1748" s="124" t="n">
        <f aca="false">AN1749</f>
        <v>0</v>
      </c>
      <c r="AO1748" s="124" t="n">
        <f aca="false">AO1749</f>
        <v>0</v>
      </c>
      <c r="AP1748" s="128" t="n">
        <f aca="false">AP1749</f>
        <v>11331010</v>
      </c>
      <c r="AQ1748" s="124" t="n">
        <f aca="false">AQ1749</f>
        <v>0</v>
      </c>
      <c r="AR1748" s="124" t="n">
        <f aca="false">AR1749</f>
        <v>0</v>
      </c>
      <c r="AS1748" s="124" t="n">
        <f aca="false">AS1749</f>
        <v>0</v>
      </c>
      <c r="AT1748" s="124" t="n">
        <f aca="false">AT1749</f>
        <v>0</v>
      </c>
      <c r="AU1748" s="124" t="n">
        <f aca="false">AU1749</f>
        <v>0</v>
      </c>
      <c r="AW1748" s="107"/>
      <c r="BB1748" s="107"/>
    </row>
    <row r="1749" s="104" customFormat="true" ht="27.75" hidden="false" customHeight="true" outlineLevel="0" collapsed="false">
      <c r="A1749" s="25" t="s">
        <v>542</v>
      </c>
      <c r="B1749" s="29" t="s">
        <v>1087</v>
      </c>
      <c r="C1749" s="29" t="s">
        <v>150</v>
      </c>
      <c r="D1749" s="29" t="s">
        <v>18</v>
      </c>
      <c r="E1749" s="29" t="s">
        <v>543</v>
      </c>
      <c r="F1749" s="29" t="s">
        <v>16</v>
      </c>
      <c r="G1749" s="128" t="n">
        <f aca="false">G1751+G1761</f>
        <v>11331010</v>
      </c>
      <c r="H1749" s="128" t="n">
        <f aca="false">H1751+H1761</f>
        <v>0</v>
      </c>
      <c r="I1749" s="128" t="n">
        <f aca="false">I1751+I1761</f>
        <v>0</v>
      </c>
      <c r="J1749" s="128" t="n">
        <f aca="false">J1751+J1761</f>
        <v>4532404</v>
      </c>
      <c r="K1749" s="129" t="n">
        <f aca="false">K1751+K1761</f>
        <v>0</v>
      </c>
      <c r="L1749" s="129" t="n">
        <f aca="false">L1751+L1761</f>
        <v>0</v>
      </c>
      <c r="M1749" s="128" t="n">
        <f aca="false">M1751+M1761</f>
        <v>0</v>
      </c>
      <c r="N1749" s="128" t="n">
        <f aca="false">N1751+N1761</f>
        <v>0</v>
      </c>
      <c r="O1749" s="128" t="n">
        <f aca="false">O1751+O1761</f>
        <v>0</v>
      </c>
      <c r="P1749" s="128" t="n">
        <f aca="false">P1751+P1761</f>
        <v>6798606</v>
      </c>
      <c r="Q1749" s="128" t="n">
        <f aca="false">Q1751+Q1761</f>
        <v>11331010</v>
      </c>
      <c r="R1749" s="124" t="n">
        <f aca="false">R1751+R1761</f>
        <v>0</v>
      </c>
      <c r="S1749" s="124" t="n">
        <f aca="false">S1751+S1761</f>
        <v>0</v>
      </c>
      <c r="T1749" s="124" t="n">
        <f aca="false">T1751+T1761</f>
        <v>0</v>
      </c>
      <c r="U1749" s="124" t="n">
        <f aca="false">U1751+U1761</f>
        <v>0</v>
      </c>
      <c r="V1749" s="124" t="n">
        <f aca="false">V1751+V1761</f>
        <v>0</v>
      </c>
      <c r="W1749" s="124" t="n">
        <f aca="false">W1751+W1761</f>
        <v>0</v>
      </c>
      <c r="X1749" s="128" t="n">
        <f aca="false">X1751+X1761</f>
        <v>11331010</v>
      </c>
      <c r="Y1749" s="124" t="n">
        <f aca="false">Y1751+Y1761</f>
        <v>0</v>
      </c>
      <c r="Z1749" s="128" t="n">
        <f aca="false">Z1751+Z1761</f>
        <v>11331010</v>
      </c>
      <c r="AA1749" s="124" t="n">
        <f aca="false">AA1751+AA1761</f>
        <v>0</v>
      </c>
      <c r="AB1749" s="124" t="n">
        <f aca="false">AB1751+AB1761</f>
        <v>0</v>
      </c>
      <c r="AC1749" s="128" t="n">
        <f aca="false">AC1751+AC1761</f>
        <v>11331010</v>
      </c>
      <c r="AD1749" s="124" t="n">
        <f aca="false">AD1751+AD1761</f>
        <v>0</v>
      </c>
      <c r="AE1749" s="124" t="n">
        <f aca="false">AE1751+AE1761</f>
        <v>0</v>
      </c>
      <c r="AF1749" s="124" t="n">
        <f aca="false">AF1751+AF1761</f>
        <v>0</v>
      </c>
      <c r="AG1749" s="124" t="n">
        <f aca="false">AG1751+AG1761</f>
        <v>0</v>
      </c>
      <c r="AH1749" s="128" t="n">
        <f aca="false">AH1751+AH1761</f>
        <v>11331010</v>
      </c>
      <c r="AI1749" s="124" t="n">
        <f aca="false">AI1751+AI1761</f>
        <v>0</v>
      </c>
      <c r="AJ1749" s="128" t="n">
        <f aca="false">AJ1751+AJ1761</f>
        <v>11331010</v>
      </c>
      <c r="AK1749" s="124" t="n">
        <f aca="false">AK1751+AK1761</f>
        <v>0</v>
      </c>
      <c r="AL1749" s="124" t="n">
        <f aca="false">AL1751+AL1761</f>
        <v>0</v>
      </c>
      <c r="AM1749" s="124" t="n">
        <f aca="false">AM1751+AM1761</f>
        <v>0</v>
      </c>
      <c r="AN1749" s="124" t="n">
        <f aca="false">AN1751+AN1761</f>
        <v>0</v>
      </c>
      <c r="AO1749" s="124" t="n">
        <f aca="false">AO1751+AO1761</f>
        <v>0</v>
      </c>
      <c r="AP1749" s="128" t="n">
        <f aca="false">AP1751+AP1761</f>
        <v>11331010</v>
      </c>
      <c r="AQ1749" s="124" t="n">
        <f aca="false">AQ1751+AQ1761</f>
        <v>0</v>
      </c>
      <c r="AR1749" s="124" t="n">
        <f aca="false">AR1751+AR1761</f>
        <v>0</v>
      </c>
      <c r="AS1749" s="124" t="n">
        <f aca="false">AS1751+AS1761</f>
        <v>0</v>
      </c>
      <c r="AT1749" s="124" t="n">
        <f aca="false">AT1751+AT1761</f>
        <v>0</v>
      </c>
      <c r="AU1749" s="124" t="n">
        <f aca="false">AU1751+AU1761</f>
        <v>0</v>
      </c>
      <c r="AW1749" s="107"/>
      <c r="BB1749" s="107"/>
    </row>
    <row r="1750" s="104" customFormat="true" ht="23.25" hidden="true" customHeight="false" outlineLevel="0" collapsed="false">
      <c r="A1750" s="25"/>
      <c r="B1750" s="29"/>
      <c r="C1750" s="29"/>
      <c r="D1750" s="29"/>
      <c r="E1750" s="29"/>
      <c r="F1750" s="29"/>
      <c r="G1750" s="128"/>
      <c r="H1750" s="128"/>
      <c r="I1750" s="128"/>
      <c r="J1750" s="128"/>
      <c r="K1750" s="129"/>
      <c r="L1750" s="128"/>
      <c r="M1750" s="128"/>
      <c r="N1750" s="128"/>
      <c r="O1750" s="128"/>
      <c r="P1750" s="128"/>
      <c r="Q1750" s="128"/>
      <c r="R1750" s="124"/>
      <c r="S1750" s="124"/>
      <c r="T1750" s="124"/>
      <c r="U1750" s="124"/>
      <c r="V1750" s="124"/>
      <c r="W1750" s="124"/>
      <c r="X1750" s="128"/>
      <c r="Y1750" s="124"/>
      <c r="Z1750" s="128"/>
      <c r="AA1750" s="124"/>
      <c r="AB1750" s="124"/>
      <c r="AC1750" s="128"/>
      <c r="AD1750" s="124"/>
      <c r="AE1750" s="124"/>
      <c r="AF1750" s="124"/>
      <c r="AG1750" s="124"/>
      <c r="AH1750" s="128"/>
      <c r="AI1750" s="124"/>
      <c r="AJ1750" s="128"/>
      <c r="AK1750" s="124"/>
      <c r="AL1750" s="124"/>
      <c r="AM1750" s="124"/>
      <c r="AN1750" s="124"/>
      <c r="AO1750" s="124"/>
      <c r="AP1750" s="128"/>
      <c r="AQ1750" s="124"/>
      <c r="AR1750" s="124"/>
      <c r="AS1750" s="124"/>
      <c r="AT1750" s="124"/>
      <c r="AU1750" s="124"/>
      <c r="AW1750" s="107"/>
      <c r="BB1750" s="107"/>
    </row>
    <row r="1751" s="104" customFormat="true" ht="31.5" hidden="false" customHeight="true" outlineLevel="0" collapsed="false">
      <c r="A1751" s="25" t="s">
        <v>544</v>
      </c>
      <c r="B1751" s="29" t="s">
        <v>1087</v>
      </c>
      <c r="C1751" s="29" t="s">
        <v>150</v>
      </c>
      <c r="D1751" s="29" t="s">
        <v>18</v>
      </c>
      <c r="E1751" s="29" t="s">
        <v>545</v>
      </c>
      <c r="F1751" s="29" t="s">
        <v>16</v>
      </c>
      <c r="G1751" s="128" t="n">
        <f aca="false">G1752+G1755+G1758</f>
        <v>6798606</v>
      </c>
      <c r="H1751" s="128" t="n">
        <f aca="false">H1752+H1755+H1758</f>
        <v>0</v>
      </c>
      <c r="I1751" s="128" t="n">
        <f aca="false">I1752+I1755+I1758</f>
        <v>0</v>
      </c>
      <c r="J1751" s="128" t="n">
        <f aca="false">J1752+J1755+J1758</f>
        <v>0</v>
      </c>
      <c r="K1751" s="128" t="n">
        <f aca="false">K1752+K1755+K1758</f>
        <v>0</v>
      </c>
      <c r="L1751" s="128" t="n">
        <f aca="false">L1752+L1755+L1758</f>
        <v>0</v>
      </c>
      <c r="M1751" s="128" t="n">
        <f aca="false">M1752+M1755+M1758</f>
        <v>0</v>
      </c>
      <c r="N1751" s="128" t="n">
        <f aca="false">N1752+N1755+N1758</f>
        <v>0</v>
      </c>
      <c r="O1751" s="128" t="n">
        <f aca="false">O1752+O1755+O1758</f>
        <v>0</v>
      </c>
      <c r="P1751" s="128" t="n">
        <f aca="false">P1752+P1755+P1758</f>
        <v>6798606</v>
      </c>
      <c r="Q1751" s="128" t="n">
        <f aca="false">Q1752+Q1755+Q1758</f>
        <v>6798606</v>
      </c>
      <c r="R1751" s="124" t="n">
        <f aca="false">R1752+R1755+R1758</f>
        <v>0</v>
      </c>
      <c r="S1751" s="124" t="n">
        <f aca="false">S1752+S1755+S1758</f>
        <v>0</v>
      </c>
      <c r="T1751" s="124" t="n">
        <f aca="false">T1752+T1755+T1758</f>
        <v>0</v>
      </c>
      <c r="U1751" s="124" t="n">
        <f aca="false">U1752+U1755+U1758</f>
        <v>0</v>
      </c>
      <c r="V1751" s="124" t="n">
        <f aca="false">V1752+V1755+V1758</f>
        <v>0</v>
      </c>
      <c r="W1751" s="124" t="n">
        <f aca="false">W1752+W1755+W1758</f>
        <v>0</v>
      </c>
      <c r="X1751" s="128" t="n">
        <f aca="false">X1752+X1755+X1758</f>
        <v>6798606</v>
      </c>
      <c r="Y1751" s="124" t="n">
        <f aca="false">Y1752+Y1755+Y1758</f>
        <v>0</v>
      </c>
      <c r="Z1751" s="128" t="n">
        <f aca="false">Z1752+Z1755+Z1758</f>
        <v>6798606</v>
      </c>
      <c r="AA1751" s="124" t="n">
        <f aca="false">AA1752+AA1755+AA1758</f>
        <v>0</v>
      </c>
      <c r="AB1751" s="124" t="n">
        <f aca="false">AB1752+AB1755+AB1758</f>
        <v>0</v>
      </c>
      <c r="AC1751" s="128" t="n">
        <f aca="false">AC1752+AC1755+AC1758</f>
        <v>6798606</v>
      </c>
      <c r="AD1751" s="124" t="n">
        <f aca="false">AD1752+AD1755+AD1758</f>
        <v>0</v>
      </c>
      <c r="AE1751" s="124" t="n">
        <f aca="false">AE1752+AE1755+AE1758</f>
        <v>0</v>
      </c>
      <c r="AF1751" s="124" t="n">
        <f aca="false">AF1752+AF1755+AF1758</f>
        <v>0</v>
      </c>
      <c r="AG1751" s="124" t="n">
        <f aca="false">AG1752+AG1755+AG1758</f>
        <v>0</v>
      </c>
      <c r="AH1751" s="128" t="n">
        <f aca="false">AH1752+AH1755+AH1758</f>
        <v>6798606</v>
      </c>
      <c r="AI1751" s="124" t="n">
        <f aca="false">AI1752+AI1755+AI1758</f>
        <v>0</v>
      </c>
      <c r="AJ1751" s="128" t="n">
        <f aca="false">AJ1752+AJ1755+AJ1758</f>
        <v>6798606</v>
      </c>
      <c r="AK1751" s="124" t="n">
        <f aca="false">AK1752+AK1755+AK1758</f>
        <v>0</v>
      </c>
      <c r="AL1751" s="124" t="n">
        <f aca="false">AL1752+AL1755+AL1758</f>
        <v>0</v>
      </c>
      <c r="AM1751" s="124" t="n">
        <f aca="false">AM1752+AM1755+AM1758</f>
        <v>0</v>
      </c>
      <c r="AN1751" s="124" t="n">
        <f aca="false">AN1752+AN1755+AN1758</f>
        <v>0</v>
      </c>
      <c r="AO1751" s="124" t="n">
        <f aca="false">AO1752+AO1755+AO1758</f>
        <v>0</v>
      </c>
      <c r="AP1751" s="128" t="n">
        <f aca="false">AP1752+AP1755+AP1758</f>
        <v>6798606</v>
      </c>
      <c r="AQ1751" s="124" t="n">
        <f aca="false">AQ1752+AQ1755+AQ1758</f>
        <v>0</v>
      </c>
      <c r="AR1751" s="124" t="n">
        <f aca="false">AR1752+AR1755+AR1758</f>
        <v>0</v>
      </c>
      <c r="AS1751" s="124" t="n">
        <f aca="false">AS1752+AS1755+AS1758</f>
        <v>0</v>
      </c>
      <c r="AT1751" s="124" t="n">
        <f aca="false">AT1752+AT1755+AT1758</f>
        <v>0</v>
      </c>
      <c r="AU1751" s="124" t="n">
        <f aca="false">AU1752+AU1755+AU1758</f>
        <v>0</v>
      </c>
      <c r="AW1751" s="107"/>
      <c r="BB1751" s="107"/>
    </row>
    <row r="1752" s="104" customFormat="true" ht="47.25" hidden="false" customHeight="true" outlineLevel="0" collapsed="false">
      <c r="A1752" s="25" t="s">
        <v>615</v>
      </c>
      <c r="B1752" s="29" t="s">
        <v>1087</v>
      </c>
      <c r="C1752" s="29" t="s">
        <v>150</v>
      </c>
      <c r="D1752" s="29" t="s">
        <v>18</v>
      </c>
      <c r="E1752" s="29" t="s">
        <v>616</v>
      </c>
      <c r="F1752" s="29" t="s">
        <v>16</v>
      </c>
      <c r="G1752" s="128" t="n">
        <f aca="false">G1753</f>
        <v>2288766</v>
      </c>
      <c r="H1752" s="128" t="n">
        <f aca="false">H1753</f>
        <v>0</v>
      </c>
      <c r="I1752" s="128" t="n">
        <f aca="false">I1753</f>
        <v>0</v>
      </c>
      <c r="J1752" s="128" t="n">
        <f aca="false">J1753</f>
        <v>0</v>
      </c>
      <c r="K1752" s="129" t="n">
        <f aca="false">K1753</f>
        <v>0</v>
      </c>
      <c r="L1752" s="129" t="n">
        <f aca="false">L1753</f>
        <v>0</v>
      </c>
      <c r="M1752" s="128" t="n">
        <f aca="false">M1753</f>
        <v>0</v>
      </c>
      <c r="N1752" s="128" t="n">
        <f aca="false">N1753</f>
        <v>0</v>
      </c>
      <c r="O1752" s="128" t="n">
        <f aca="false">O1753</f>
        <v>0</v>
      </c>
      <c r="P1752" s="128" t="n">
        <f aca="false">P1753</f>
        <v>2288766</v>
      </c>
      <c r="Q1752" s="128" t="n">
        <f aca="false">Q1753</f>
        <v>2288766</v>
      </c>
      <c r="R1752" s="124" t="n">
        <f aca="false">R1753</f>
        <v>0</v>
      </c>
      <c r="S1752" s="124" t="n">
        <f aca="false">S1753</f>
        <v>0</v>
      </c>
      <c r="T1752" s="124" t="n">
        <f aca="false">T1753</f>
        <v>0</v>
      </c>
      <c r="U1752" s="124" t="n">
        <f aca="false">U1753</f>
        <v>0</v>
      </c>
      <c r="V1752" s="124" t="n">
        <f aca="false">V1753</f>
        <v>0</v>
      </c>
      <c r="W1752" s="124" t="n">
        <f aca="false">W1753</f>
        <v>0</v>
      </c>
      <c r="X1752" s="128" t="n">
        <f aca="false">X1753</f>
        <v>2288766</v>
      </c>
      <c r="Y1752" s="124" t="n">
        <f aca="false">Y1753</f>
        <v>0</v>
      </c>
      <c r="Z1752" s="128" t="n">
        <f aca="false">Z1753</f>
        <v>2288766</v>
      </c>
      <c r="AA1752" s="124" t="n">
        <f aca="false">AA1753</f>
        <v>0</v>
      </c>
      <c r="AB1752" s="124" t="n">
        <f aca="false">AB1753</f>
        <v>0</v>
      </c>
      <c r="AC1752" s="128" t="n">
        <f aca="false">AC1753</f>
        <v>2288766</v>
      </c>
      <c r="AD1752" s="124" t="n">
        <f aca="false">AD1753</f>
        <v>0</v>
      </c>
      <c r="AE1752" s="124" t="n">
        <f aca="false">AE1753</f>
        <v>0</v>
      </c>
      <c r="AF1752" s="124" t="n">
        <f aca="false">AF1753</f>
        <v>0</v>
      </c>
      <c r="AG1752" s="124" t="n">
        <f aca="false">AG1753</f>
        <v>0</v>
      </c>
      <c r="AH1752" s="128" t="n">
        <f aca="false">AH1753</f>
        <v>2288766</v>
      </c>
      <c r="AI1752" s="124" t="n">
        <f aca="false">AI1753</f>
        <v>0</v>
      </c>
      <c r="AJ1752" s="128" t="n">
        <f aca="false">AJ1753</f>
        <v>2288766</v>
      </c>
      <c r="AK1752" s="124" t="n">
        <f aca="false">AK1753</f>
        <v>0</v>
      </c>
      <c r="AL1752" s="124" t="n">
        <f aca="false">AL1753</f>
        <v>0</v>
      </c>
      <c r="AM1752" s="124" t="n">
        <f aca="false">AM1753</f>
        <v>0</v>
      </c>
      <c r="AN1752" s="124" t="n">
        <f aca="false">AN1753</f>
        <v>0</v>
      </c>
      <c r="AO1752" s="124" t="n">
        <f aca="false">AO1753</f>
        <v>0</v>
      </c>
      <c r="AP1752" s="128" t="n">
        <f aca="false">AP1753</f>
        <v>2288766</v>
      </c>
      <c r="AQ1752" s="124" t="n">
        <f aca="false">AQ1753</f>
        <v>0</v>
      </c>
      <c r="AR1752" s="124" t="n">
        <f aca="false">AR1753</f>
        <v>0</v>
      </c>
      <c r="AS1752" s="124" t="n">
        <f aca="false">AS1753</f>
        <v>0</v>
      </c>
      <c r="AT1752" s="124" t="n">
        <f aca="false">AT1753</f>
        <v>0</v>
      </c>
      <c r="AU1752" s="124" t="n">
        <f aca="false">AU1753</f>
        <v>0</v>
      </c>
      <c r="AW1752" s="107"/>
      <c r="BB1752" s="107"/>
    </row>
    <row r="1753" s="104" customFormat="true" ht="60" hidden="false" customHeight="true" outlineLevel="0" collapsed="false">
      <c r="A1753" s="22" t="s">
        <v>184</v>
      </c>
      <c r="B1753" s="29" t="s">
        <v>1087</v>
      </c>
      <c r="C1753" s="29" t="s">
        <v>150</v>
      </c>
      <c r="D1753" s="29" t="s">
        <v>18</v>
      </c>
      <c r="E1753" s="29" t="s">
        <v>616</v>
      </c>
      <c r="F1753" s="29" t="s">
        <v>185</v>
      </c>
      <c r="G1753" s="128" t="n">
        <f aca="false">SUM(H1753:P1753)</f>
        <v>2288766</v>
      </c>
      <c r="H1753" s="128"/>
      <c r="I1753" s="128"/>
      <c r="J1753" s="128"/>
      <c r="K1753" s="129"/>
      <c r="L1753" s="128"/>
      <c r="M1753" s="128"/>
      <c r="N1753" s="128"/>
      <c r="O1753" s="128"/>
      <c r="P1753" s="128" t="n">
        <v>2288766</v>
      </c>
      <c r="Q1753" s="128" t="n">
        <f aca="false">G1753+SUM(R1753:W1753)</f>
        <v>2288766</v>
      </c>
      <c r="R1753" s="124"/>
      <c r="S1753" s="124"/>
      <c r="T1753" s="124"/>
      <c r="U1753" s="124"/>
      <c r="V1753" s="124"/>
      <c r="W1753" s="124"/>
      <c r="X1753" s="128" t="n">
        <f aca="false">Q1753+Y1753</f>
        <v>2288766</v>
      </c>
      <c r="Y1753" s="124"/>
      <c r="Z1753" s="128" t="n">
        <f aca="false">X1753+AA1753+AB1753</f>
        <v>2288766</v>
      </c>
      <c r="AA1753" s="124"/>
      <c r="AB1753" s="124"/>
      <c r="AC1753" s="128" t="n">
        <f aca="false">Z1753+SUM(AD1753:AG1753)</f>
        <v>2288766</v>
      </c>
      <c r="AD1753" s="124"/>
      <c r="AE1753" s="124"/>
      <c r="AF1753" s="124"/>
      <c r="AG1753" s="124"/>
      <c r="AH1753" s="128" t="n">
        <f aca="false">AC1753+AI1753</f>
        <v>2288766</v>
      </c>
      <c r="AI1753" s="124"/>
      <c r="AJ1753" s="128" t="n">
        <f aca="false">AH1753+SUM(AK1753:AO1753)</f>
        <v>2288766</v>
      </c>
      <c r="AK1753" s="124"/>
      <c r="AL1753" s="124"/>
      <c r="AM1753" s="124"/>
      <c r="AN1753" s="124"/>
      <c r="AO1753" s="124"/>
      <c r="AP1753" s="128" t="n">
        <f aca="false">AJ1753+SUM(AQ1753:AU1753)</f>
        <v>2288766</v>
      </c>
      <c r="AQ1753" s="124"/>
      <c r="AR1753" s="124"/>
      <c r="AS1753" s="124"/>
      <c r="AT1753" s="124"/>
      <c r="AU1753" s="124"/>
      <c r="AW1753" s="107"/>
      <c r="BB1753" s="107"/>
    </row>
    <row r="1754" s="104" customFormat="true" ht="21.75" hidden="false" customHeight="true" outlineLevel="0" collapsed="false">
      <c r="A1754" s="22"/>
      <c r="B1754" s="29"/>
      <c r="C1754" s="29"/>
      <c r="D1754" s="29"/>
      <c r="E1754" s="29"/>
      <c r="F1754" s="29"/>
      <c r="G1754" s="128"/>
      <c r="H1754" s="128"/>
      <c r="I1754" s="128"/>
      <c r="J1754" s="128"/>
      <c r="K1754" s="129"/>
      <c r="L1754" s="128"/>
      <c r="M1754" s="128"/>
      <c r="N1754" s="128"/>
      <c r="O1754" s="128"/>
      <c r="P1754" s="128"/>
      <c r="Q1754" s="128"/>
      <c r="R1754" s="124"/>
      <c r="S1754" s="124"/>
      <c r="T1754" s="124"/>
      <c r="U1754" s="124"/>
      <c r="V1754" s="124"/>
      <c r="W1754" s="124"/>
      <c r="X1754" s="128"/>
      <c r="Y1754" s="124"/>
      <c r="Z1754" s="128"/>
      <c r="AA1754" s="124"/>
      <c r="AB1754" s="124"/>
      <c r="AC1754" s="128"/>
      <c r="AD1754" s="124"/>
      <c r="AE1754" s="124"/>
      <c r="AF1754" s="124"/>
      <c r="AG1754" s="124"/>
      <c r="AH1754" s="128"/>
      <c r="AI1754" s="124"/>
      <c r="AJ1754" s="128"/>
      <c r="AK1754" s="124"/>
      <c r="AL1754" s="124"/>
      <c r="AM1754" s="124"/>
      <c r="AN1754" s="124"/>
      <c r="AO1754" s="124"/>
      <c r="AP1754" s="128"/>
      <c r="AQ1754" s="124"/>
      <c r="AR1754" s="124"/>
      <c r="AS1754" s="124"/>
      <c r="AT1754" s="124"/>
      <c r="AU1754" s="124"/>
      <c r="AW1754" s="107"/>
      <c r="BB1754" s="107"/>
    </row>
    <row r="1755" s="104" customFormat="true" ht="60" hidden="false" customHeight="true" outlineLevel="0" collapsed="false">
      <c r="A1755" s="25" t="s">
        <v>617</v>
      </c>
      <c r="B1755" s="29" t="s">
        <v>1087</v>
      </c>
      <c r="C1755" s="29" t="s">
        <v>150</v>
      </c>
      <c r="D1755" s="29" t="s">
        <v>18</v>
      </c>
      <c r="E1755" s="29" t="s">
        <v>618</v>
      </c>
      <c r="F1755" s="29" t="s">
        <v>16</v>
      </c>
      <c r="G1755" s="128" t="n">
        <f aca="false">G1756</f>
        <v>2399256</v>
      </c>
      <c r="H1755" s="128" t="n">
        <f aca="false">H1756</f>
        <v>0</v>
      </c>
      <c r="I1755" s="128" t="n">
        <f aca="false">I1756</f>
        <v>0</v>
      </c>
      <c r="J1755" s="128" t="n">
        <f aca="false">J1756</f>
        <v>0</v>
      </c>
      <c r="K1755" s="129" t="n">
        <f aca="false">K1756</f>
        <v>0</v>
      </c>
      <c r="L1755" s="129" t="n">
        <f aca="false">L1756</f>
        <v>0</v>
      </c>
      <c r="M1755" s="128" t="n">
        <f aca="false">M1756</f>
        <v>0</v>
      </c>
      <c r="N1755" s="128" t="n">
        <f aca="false">N1756</f>
        <v>0</v>
      </c>
      <c r="O1755" s="128" t="n">
        <f aca="false">O1756</f>
        <v>0</v>
      </c>
      <c r="P1755" s="128" t="n">
        <f aca="false">P1756</f>
        <v>2399256</v>
      </c>
      <c r="Q1755" s="128" t="n">
        <f aca="false">Q1756</f>
        <v>2399256</v>
      </c>
      <c r="R1755" s="124" t="n">
        <f aca="false">R1756</f>
        <v>0</v>
      </c>
      <c r="S1755" s="124" t="n">
        <f aca="false">S1756</f>
        <v>0</v>
      </c>
      <c r="T1755" s="124" t="n">
        <f aca="false">T1756</f>
        <v>0</v>
      </c>
      <c r="U1755" s="124" t="n">
        <f aca="false">U1756</f>
        <v>0</v>
      </c>
      <c r="V1755" s="124" t="n">
        <f aca="false">V1756</f>
        <v>0</v>
      </c>
      <c r="W1755" s="124" t="n">
        <f aca="false">W1756</f>
        <v>0</v>
      </c>
      <c r="X1755" s="128" t="n">
        <f aca="false">X1756</f>
        <v>2399256</v>
      </c>
      <c r="Y1755" s="124" t="n">
        <f aca="false">Y1756</f>
        <v>0</v>
      </c>
      <c r="Z1755" s="128" t="n">
        <f aca="false">Z1756</f>
        <v>2399256</v>
      </c>
      <c r="AA1755" s="124" t="n">
        <f aca="false">AA1756</f>
        <v>0</v>
      </c>
      <c r="AB1755" s="124" t="n">
        <f aca="false">AB1756</f>
        <v>0</v>
      </c>
      <c r="AC1755" s="128" t="n">
        <f aca="false">AC1756</f>
        <v>2399256</v>
      </c>
      <c r="AD1755" s="124" t="n">
        <f aca="false">AD1756</f>
        <v>0</v>
      </c>
      <c r="AE1755" s="124" t="n">
        <f aca="false">AE1756</f>
        <v>0</v>
      </c>
      <c r="AF1755" s="124" t="n">
        <f aca="false">AF1756</f>
        <v>0</v>
      </c>
      <c r="AG1755" s="124" t="n">
        <f aca="false">AG1756</f>
        <v>0</v>
      </c>
      <c r="AH1755" s="128" t="n">
        <f aca="false">AH1756</f>
        <v>2399256</v>
      </c>
      <c r="AI1755" s="124" t="n">
        <f aca="false">AI1756</f>
        <v>0</v>
      </c>
      <c r="AJ1755" s="128" t="n">
        <f aca="false">AJ1756</f>
        <v>2399256</v>
      </c>
      <c r="AK1755" s="124" t="n">
        <f aca="false">AK1756</f>
        <v>0</v>
      </c>
      <c r="AL1755" s="124" t="n">
        <f aca="false">AL1756</f>
        <v>0</v>
      </c>
      <c r="AM1755" s="124" t="n">
        <f aca="false">AM1756</f>
        <v>0</v>
      </c>
      <c r="AN1755" s="124" t="n">
        <f aca="false">AN1756</f>
        <v>0</v>
      </c>
      <c r="AO1755" s="124" t="n">
        <f aca="false">AO1756</f>
        <v>0</v>
      </c>
      <c r="AP1755" s="128" t="n">
        <f aca="false">AP1756</f>
        <v>2399256</v>
      </c>
      <c r="AQ1755" s="124" t="n">
        <f aca="false">AQ1756</f>
        <v>0</v>
      </c>
      <c r="AR1755" s="124" t="n">
        <f aca="false">AR1756</f>
        <v>0</v>
      </c>
      <c r="AS1755" s="124" t="n">
        <f aca="false">AS1756</f>
        <v>0</v>
      </c>
      <c r="AT1755" s="124" t="n">
        <f aca="false">AT1756</f>
        <v>0</v>
      </c>
      <c r="AU1755" s="124" t="n">
        <f aca="false">AU1756</f>
        <v>0</v>
      </c>
      <c r="AW1755" s="107"/>
      <c r="BB1755" s="107"/>
    </row>
    <row r="1756" s="104" customFormat="true" ht="60" hidden="false" customHeight="true" outlineLevel="0" collapsed="false">
      <c r="A1756" s="22" t="s">
        <v>184</v>
      </c>
      <c r="B1756" s="29" t="s">
        <v>1087</v>
      </c>
      <c r="C1756" s="29" t="s">
        <v>150</v>
      </c>
      <c r="D1756" s="29" t="s">
        <v>18</v>
      </c>
      <c r="E1756" s="29" t="s">
        <v>618</v>
      </c>
      <c r="F1756" s="29" t="s">
        <v>185</v>
      </c>
      <c r="G1756" s="128" t="n">
        <f aca="false">SUM(H1756:P1756)</f>
        <v>2399256</v>
      </c>
      <c r="H1756" s="128"/>
      <c r="I1756" s="128"/>
      <c r="J1756" s="128"/>
      <c r="K1756" s="129"/>
      <c r="L1756" s="128"/>
      <c r="M1756" s="128"/>
      <c r="N1756" s="128"/>
      <c r="O1756" s="128"/>
      <c r="P1756" s="128" t="n">
        <v>2399256</v>
      </c>
      <c r="Q1756" s="128" t="n">
        <f aca="false">G1756+SUM(R1756:W1756)</f>
        <v>2399256</v>
      </c>
      <c r="R1756" s="124"/>
      <c r="S1756" s="124"/>
      <c r="T1756" s="124"/>
      <c r="U1756" s="124"/>
      <c r="V1756" s="124"/>
      <c r="W1756" s="124"/>
      <c r="X1756" s="128" t="n">
        <f aca="false">Q1756+Y1756</f>
        <v>2399256</v>
      </c>
      <c r="Y1756" s="124"/>
      <c r="Z1756" s="128" t="n">
        <f aca="false">X1756+AA1756+AB1756</f>
        <v>2399256</v>
      </c>
      <c r="AA1756" s="124"/>
      <c r="AB1756" s="124"/>
      <c r="AC1756" s="128" t="n">
        <f aca="false">Z1756+SUM(AD1756:AG1756)</f>
        <v>2399256</v>
      </c>
      <c r="AD1756" s="124"/>
      <c r="AE1756" s="124"/>
      <c r="AF1756" s="124"/>
      <c r="AG1756" s="124"/>
      <c r="AH1756" s="128" t="n">
        <f aca="false">AC1756+AI1756</f>
        <v>2399256</v>
      </c>
      <c r="AI1756" s="124"/>
      <c r="AJ1756" s="128" t="n">
        <f aca="false">AH1756+SUM(AK1756:AO1756)</f>
        <v>2399256</v>
      </c>
      <c r="AK1756" s="124"/>
      <c r="AL1756" s="124"/>
      <c r="AM1756" s="124"/>
      <c r="AN1756" s="124"/>
      <c r="AO1756" s="124"/>
      <c r="AP1756" s="128" t="n">
        <f aca="false">AJ1756+SUM(AQ1756:AU1756)</f>
        <v>2399256</v>
      </c>
      <c r="AQ1756" s="124"/>
      <c r="AR1756" s="124"/>
      <c r="AS1756" s="124"/>
      <c r="AT1756" s="124"/>
      <c r="AU1756" s="124"/>
      <c r="AW1756" s="107"/>
      <c r="BB1756" s="107"/>
    </row>
    <row r="1757" s="104" customFormat="true" ht="19.5" hidden="false" customHeight="true" outlineLevel="0" collapsed="false">
      <c r="A1757" s="22"/>
      <c r="B1757" s="29"/>
      <c r="C1757" s="29"/>
      <c r="D1757" s="29"/>
      <c r="E1757" s="29"/>
      <c r="F1757" s="29"/>
      <c r="G1757" s="128"/>
      <c r="H1757" s="128"/>
      <c r="I1757" s="128"/>
      <c r="J1757" s="128"/>
      <c r="K1757" s="129"/>
      <c r="L1757" s="128"/>
      <c r="M1757" s="128"/>
      <c r="N1757" s="128"/>
      <c r="O1757" s="128"/>
      <c r="P1757" s="128"/>
      <c r="Q1757" s="128"/>
      <c r="R1757" s="124"/>
      <c r="S1757" s="124"/>
      <c r="T1757" s="124"/>
      <c r="U1757" s="124"/>
      <c r="V1757" s="124"/>
      <c r="W1757" s="124"/>
      <c r="X1757" s="128"/>
      <c r="Y1757" s="124"/>
      <c r="Z1757" s="128"/>
      <c r="AA1757" s="124"/>
      <c r="AB1757" s="124"/>
      <c r="AC1757" s="128"/>
      <c r="AD1757" s="124"/>
      <c r="AE1757" s="124"/>
      <c r="AF1757" s="124"/>
      <c r="AG1757" s="124"/>
      <c r="AH1757" s="128"/>
      <c r="AI1757" s="124"/>
      <c r="AJ1757" s="128"/>
      <c r="AK1757" s="124"/>
      <c r="AL1757" s="124"/>
      <c r="AM1757" s="124"/>
      <c r="AN1757" s="124"/>
      <c r="AO1757" s="124"/>
      <c r="AP1757" s="128"/>
      <c r="AQ1757" s="124"/>
      <c r="AR1757" s="124"/>
      <c r="AS1757" s="124"/>
      <c r="AT1757" s="124"/>
      <c r="AU1757" s="124"/>
      <c r="AW1757" s="107"/>
      <c r="BB1757" s="107"/>
    </row>
    <row r="1758" s="104" customFormat="true" ht="69.75" hidden="false" customHeight="false" outlineLevel="0" collapsed="false">
      <c r="A1758" s="22" t="s">
        <v>619</v>
      </c>
      <c r="B1758" s="29" t="s">
        <v>1087</v>
      </c>
      <c r="C1758" s="29" t="s">
        <v>150</v>
      </c>
      <c r="D1758" s="29" t="s">
        <v>18</v>
      </c>
      <c r="E1758" s="29" t="s">
        <v>620</v>
      </c>
      <c r="F1758" s="29" t="s">
        <v>16</v>
      </c>
      <c r="G1758" s="128" t="n">
        <f aca="false">G1759</f>
        <v>2110584</v>
      </c>
      <c r="H1758" s="128" t="n">
        <f aca="false">H1759</f>
        <v>0</v>
      </c>
      <c r="I1758" s="128" t="n">
        <f aca="false">I1759</f>
        <v>0</v>
      </c>
      <c r="J1758" s="128" t="n">
        <f aca="false">J1759</f>
        <v>0</v>
      </c>
      <c r="K1758" s="129" t="n">
        <f aca="false">K1759</f>
        <v>0</v>
      </c>
      <c r="L1758" s="129" t="n">
        <f aca="false">L1759</f>
        <v>0</v>
      </c>
      <c r="M1758" s="128" t="n">
        <f aca="false">M1759</f>
        <v>0</v>
      </c>
      <c r="N1758" s="128" t="n">
        <f aca="false">N1759</f>
        <v>0</v>
      </c>
      <c r="O1758" s="128" t="n">
        <f aca="false">O1759</f>
        <v>0</v>
      </c>
      <c r="P1758" s="128" t="n">
        <f aca="false">P1759</f>
        <v>2110584</v>
      </c>
      <c r="Q1758" s="128" t="n">
        <f aca="false">Q1759</f>
        <v>2110584</v>
      </c>
      <c r="R1758" s="124" t="n">
        <f aca="false">R1759</f>
        <v>0</v>
      </c>
      <c r="S1758" s="124" t="n">
        <f aca="false">S1759</f>
        <v>0</v>
      </c>
      <c r="T1758" s="124" t="n">
        <f aca="false">T1759</f>
        <v>0</v>
      </c>
      <c r="U1758" s="124" t="n">
        <f aca="false">U1759</f>
        <v>0</v>
      </c>
      <c r="V1758" s="124" t="n">
        <f aca="false">V1759</f>
        <v>0</v>
      </c>
      <c r="W1758" s="124" t="n">
        <f aca="false">W1759</f>
        <v>0</v>
      </c>
      <c r="X1758" s="128" t="n">
        <f aca="false">X1759</f>
        <v>2110584</v>
      </c>
      <c r="Y1758" s="124" t="n">
        <f aca="false">Y1759</f>
        <v>0</v>
      </c>
      <c r="Z1758" s="128" t="n">
        <f aca="false">Z1759</f>
        <v>2110584</v>
      </c>
      <c r="AA1758" s="124" t="n">
        <f aca="false">AA1759</f>
        <v>0</v>
      </c>
      <c r="AB1758" s="124" t="n">
        <f aca="false">AB1759</f>
        <v>0</v>
      </c>
      <c r="AC1758" s="128" t="n">
        <f aca="false">AC1759</f>
        <v>2110584</v>
      </c>
      <c r="AD1758" s="124" t="n">
        <f aca="false">AD1759</f>
        <v>0</v>
      </c>
      <c r="AE1758" s="124" t="n">
        <f aca="false">AE1759</f>
        <v>0</v>
      </c>
      <c r="AF1758" s="124" t="n">
        <f aca="false">AF1759</f>
        <v>0</v>
      </c>
      <c r="AG1758" s="124" t="n">
        <f aca="false">AG1759</f>
        <v>0</v>
      </c>
      <c r="AH1758" s="128" t="n">
        <f aca="false">AH1759</f>
        <v>2110584</v>
      </c>
      <c r="AI1758" s="124" t="n">
        <f aca="false">AI1759</f>
        <v>0</v>
      </c>
      <c r="AJ1758" s="128" t="n">
        <f aca="false">AJ1759</f>
        <v>2110584</v>
      </c>
      <c r="AK1758" s="124" t="n">
        <f aca="false">AK1759</f>
        <v>0</v>
      </c>
      <c r="AL1758" s="124" t="n">
        <f aca="false">AL1759</f>
        <v>0</v>
      </c>
      <c r="AM1758" s="124" t="n">
        <f aca="false">AM1759</f>
        <v>0</v>
      </c>
      <c r="AN1758" s="124" t="n">
        <f aca="false">AN1759</f>
        <v>0</v>
      </c>
      <c r="AO1758" s="124" t="n">
        <f aca="false">AO1759</f>
        <v>0</v>
      </c>
      <c r="AP1758" s="128" t="n">
        <f aca="false">AP1759</f>
        <v>2110584</v>
      </c>
      <c r="AQ1758" s="124" t="n">
        <f aca="false">AQ1759</f>
        <v>0</v>
      </c>
      <c r="AR1758" s="124" t="n">
        <f aca="false">AR1759</f>
        <v>0</v>
      </c>
      <c r="AS1758" s="124" t="n">
        <f aca="false">AS1759</f>
        <v>0</v>
      </c>
      <c r="AT1758" s="124" t="n">
        <f aca="false">AT1759</f>
        <v>0</v>
      </c>
      <c r="AU1758" s="124" t="n">
        <f aca="false">AU1759</f>
        <v>0</v>
      </c>
      <c r="AW1758" s="107"/>
      <c r="BB1758" s="107"/>
    </row>
    <row r="1759" s="104" customFormat="true" ht="60" hidden="false" customHeight="true" outlineLevel="0" collapsed="false">
      <c r="A1759" s="22" t="s">
        <v>184</v>
      </c>
      <c r="B1759" s="29" t="s">
        <v>1087</v>
      </c>
      <c r="C1759" s="29" t="s">
        <v>150</v>
      </c>
      <c r="D1759" s="29" t="s">
        <v>18</v>
      </c>
      <c r="E1759" s="29" t="s">
        <v>620</v>
      </c>
      <c r="F1759" s="29" t="s">
        <v>185</v>
      </c>
      <c r="G1759" s="128" t="n">
        <f aca="false">SUM(H1759:P1759)</f>
        <v>2110584</v>
      </c>
      <c r="H1759" s="128"/>
      <c r="I1759" s="128"/>
      <c r="J1759" s="128"/>
      <c r="K1759" s="129"/>
      <c r="L1759" s="128"/>
      <c r="M1759" s="128"/>
      <c r="N1759" s="128"/>
      <c r="O1759" s="128"/>
      <c r="P1759" s="128" t="n">
        <v>2110584</v>
      </c>
      <c r="Q1759" s="128" t="n">
        <f aca="false">G1759+SUM(R1759:W1759)</f>
        <v>2110584</v>
      </c>
      <c r="R1759" s="124"/>
      <c r="S1759" s="124"/>
      <c r="T1759" s="124"/>
      <c r="U1759" s="124"/>
      <c r="V1759" s="124"/>
      <c r="W1759" s="124"/>
      <c r="X1759" s="128" t="n">
        <f aca="false">Q1759+Y1759</f>
        <v>2110584</v>
      </c>
      <c r="Y1759" s="124"/>
      <c r="Z1759" s="128" t="n">
        <f aca="false">X1759+AA1759+AB1759</f>
        <v>2110584</v>
      </c>
      <c r="AA1759" s="124"/>
      <c r="AB1759" s="124"/>
      <c r="AC1759" s="128" t="n">
        <f aca="false">Z1759+SUM(AD1759:AG1759)</f>
        <v>2110584</v>
      </c>
      <c r="AD1759" s="124"/>
      <c r="AE1759" s="124"/>
      <c r="AF1759" s="124"/>
      <c r="AG1759" s="124"/>
      <c r="AH1759" s="128" t="n">
        <f aca="false">AC1759+AI1759</f>
        <v>2110584</v>
      </c>
      <c r="AI1759" s="124"/>
      <c r="AJ1759" s="128" t="n">
        <f aca="false">AH1759+SUM(AK1759:AO1759)</f>
        <v>2110584</v>
      </c>
      <c r="AK1759" s="124"/>
      <c r="AL1759" s="124"/>
      <c r="AM1759" s="124"/>
      <c r="AN1759" s="124"/>
      <c r="AO1759" s="124"/>
      <c r="AP1759" s="128" t="n">
        <f aca="false">AJ1759+SUM(AQ1759:AU1759)</f>
        <v>2110584</v>
      </c>
      <c r="AQ1759" s="124"/>
      <c r="AR1759" s="124"/>
      <c r="AS1759" s="124"/>
      <c r="AT1759" s="124"/>
      <c r="AU1759" s="124"/>
      <c r="AW1759" s="107"/>
      <c r="BB1759" s="107"/>
    </row>
    <row r="1760" s="104" customFormat="true" ht="23.25" hidden="false" customHeight="false" outlineLevel="0" collapsed="false">
      <c r="A1760" s="22"/>
      <c r="B1760" s="29"/>
      <c r="C1760" s="29"/>
      <c r="D1760" s="29"/>
      <c r="E1760" s="29"/>
      <c r="F1760" s="29"/>
      <c r="G1760" s="128"/>
      <c r="H1760" s="128"/>
      <c r="I1760" s="128"/>
      <c r="J1760" s="128"/>
      <c r="K1760" s="129"/>
      <c r="L1760" s="128"/>
      <c r="M1760" s="128"/>
      <c r="N1760" s="128"/>
      <c r="O1760" s="128"/>
      <c r="P1760" s="128"/>
      <c r="Q1760" s="128"/>
      <c r="R1760" s="124"/>
      <c r="S1760" s="124"/>
      <c r="T1760" s="124"/>
      <c r="U1760" s="124"/>
      <c r="V1760" s="124"/>
      <c r="W1760" s="124"/>
      <c r="X1760" s="128"/>
      <c r="Y1760" s="124"/>
      <c r="Z1760" s="128"/>
      <c r="AA1760" s="124"/>
      <c r="AB1760" s="124"/>
      <c r="AC1760" s="128"/>
      <c r="AD1760" s="124"/>
      <c r="AE1760" s="124"/>
      <c r="AF1760" s="124"/>
      <c r="AG1760" s="124"/>
      <c r="AH1760" s="128"/>
      <c r="AI1760" s="124"/>
      <c r="AJ1760" s="128"/>
      <c r="AK1760" s="124"/>
      <c r="AL1760" s="124"/>
      <c r="AM1760" s="124"/>
      <c r="AN1760" s="124"/>
      <c r="AO1760" s="124"/>
      <c r="AP1760" s="128"/>
      <c r="AQ1760" s="124"/>
      <c r="AR1760" s="124"/>
      <c r="AS1760" s="124"/>
      <c r="AT1760" s="124"/>
      <c r="AU1760" s="124"/>
      <c r="AW1760" s="107"/>
      <c r="BB1760" s="107"/>
    </row>
    <row r="1761" s="104" customFormat="true" ht="49.5" hidden="false" customHeight="true" outlineLevel="0" collapsed="false">
      <c r="A1761" s="25" t="s">
        <v>621</v>
      </c>
      <c r="B1761" s="29" t="s">
        <v>1087</v>
      </c>
      <c r="C1761" s="29" t="s">
        <v>150</v>
      </c>
      <c r="D1761" s="29" t="s">
        <v>18</v>
      </c>
      <c r="E1761" s="29" t="s">
        <v>555</v>
      </c>
      <c r="F1761" s="29" t="s">
        <v>16</v>
      </c>
      <c r="G1761" s="128" t="n">
        <f aca="false">G1762+G1765+G1768</f>
        <v>4532404</v>
      </c>
      <c r="H1761" s="128" t="n">
        <f aca="false">H1762+H1765+H1768</f>
        <v>0</v>
      </c>
      <c r="I1761" s="128" t="n">
        <f aca="false">I1762+I1765+I1768</f>
        <v>0</v>
      </c>
      <c r="J1761" s="128" t="n">
        <f aca="false">J1762+J1765+J1768</f>
        <v>4532404</v>
      </c>
      <c r="K1761" s="129" t="n">
        <f aca="false">K1762+K1765+K1768</f>
        <v>0</v>
      </c>
      <c r="L1761" s="129" t="n">
        <f aca="false">L1762+L1765+L1768</f>
        <v>0</v>
      </c>
      <c r="M1761" s="128" t="n">
        <f aca="false">M1762+M1765+M1768</f>
        <v>0</v>
      </c>
      <c r="N1761" s="128" t="n">
        <f aca="false">N1762+N1765+N1768</f>
        <v>0</v>
      </c>
      <c r="O1761" s="128" t="n">
        <f aca="false">O1762+O1765+O1768</f>
        <v>0</v>
      </c>
      <c r="P1761" s="128" t="n">
        <f aca="false">P1762+P1765+P1768</f>
        <v>0</v>
      </c>
      <c r="Q1761" s="128" t="n">
        <f aca="false">Q1762+Q1765+Q1768</f>
        <v>4532404</v>
      </c>
      <c r="R1761" s="124" t="n">
        <f aca="false">R1762+R1765+R1768</f>
        <v>0</v>
      </c>
      <c r="S1761" s="124" t="n">
        <f aca="false">S1762+S1765+S1768</f>
        <v>0</v>
      </c>
      <c r="T1761" s="124" t="n">
        <f aca="false">T1762+T1765+T1768</f>
        <v>0</v>
      </c>
      <c r="U1761" s="124" t="n">
        <f aca="false">U1762+U1765+U1768</f>
        <v>0</v>
      </c>
      <c r="V1761" s="124" t="n">
        <f aca="false">V1762+V1765+V1768</f>
        <v>0</v>
      </c>
      <c r="W1761" s="124" t="n">
        <f aca="false">W1762+W1765+W1768</f>
        <v>0</v>
      </c>
      <c r="X1761" s="128" t="n">
        <f aca="false">X1762+X1765+X1768</f>
        <v>4532404</v>
      </c>
      <c r="Y1761" s="124" t="n">
        <f aca="false">Y1762+Y1765+Y1768</f>
        <v>0</v>
      </c>
      <c r="Z1761" s="128" t="n">
        <f aca="false">Z1762+Z1765+Z1768</f>
        <v>4532404</v>
      </c>
      <c r="AA1761" s="124" t="n">
        <f aca="false">AA1762+AA1765+AA1768</f>
        <v>0</v>
      </c>
      <c r="AB1761" s="124" t="n">
        <f aca="false">AB1762+AB1765+AB1768</f>
        <v>0</v>
      </c>
      <c r="AC1761" s="128" t="n">
        <f aca="false">AC1762+AC1765+AC1768</f>
        <v>4532404</v>
      </c>
      <c r="AD1761" s="124" t="n">
        <f aca="false">AD1762+AD1765+AD1768</f>
        <v>0</v>
      </c>
      <c r="AE1761" s="124" t="n">
        <f aca="false">AE1762+AE1765+AE1768</f>
        <v>0</v>
      </c>
      <c r="AF1761" s="124" t="n">
        <f aca="false">AF1762+AF1765+AF1768</f>
        <v>0</v>
      </c>
      <c r="AG1761" s="124" t="n">
        <f aca="false">AG1762+AG1765+AG1768</f>
        <v>0</v>
      </c>
      <c r="AH1761" s="128" t="n">
        <f aca="false">AH1762+AH1765+AH1768</f>
        <v>4532404</v>
      </c>
      <c r="AI1761" s="124" t="n">
        <f aca="false">AI1762+AI1765+AI1768</f>
        <v>0</v>
      </c>
      <c r="AJ1761" s="128" t="n">
        <f aca="false">AJ1762+AJ1765+AJ1768</f>
        <v>4532404</v>
      </c>
      <c r="AK1761" s="124" t="n">
        <f aca="false">AK1762+AK1765+AK1768</f>
        <v>0</v>
      </c>
      <c r="AL1761" s="124" t="n">
        <f aca="false">AL1762+AL1765+AL1768</f>
        <v>0</v>
      </c>
      <c r="AM1761" s="124" t="n">
        <f aca="false">AM1762+AM1765+AM1768</f>
        <v>0</v>
      </c>
      <c r="AN1761" s="124" t="n">
        <f aca="false">AN1762+AN1765+AN1768</f>
        <v>0</v>
      </c>
      <c r="AO1761" s="124" t="n">
        <f aca="false">AO1762+AO1765+AO1768</f>
        <v>0</v>
      </c>
      <c r="AP1761" s="128" t="n">
        <f aca="false">AP1762+AP1765+AP1768</f>
        <v>4532404</v>
      </c>
      <c r="AQ1761" s="124" t="n">
        <f aca="false">AQ1762+AQ1765+AQ1768</f>
        <v>0</v>
      </c>
      <c r="AR1761" s="124" t="n">
        <f aca="false">AR1762+AR1765+AR1768</f>
        <v>0</v>
      </c>
      <c r="AS1761" s="124" t="n">
        <f aca="false">AS1762+AS1765+AS1768</f>
        <v>0</v>
      </c>
      <c r="AT1761" s="124" t="n">
        <f aca="false">AT1762+AT1765+AT1768</f>
        <v>0</v>
      </c>
      <c r="AU1761" s="124" t="n">
        <f aca="false">AU1762+AU1765+AU1768</f>
        <v>0</v>
      </c>
      <c r="AW1761" s="107"/>
      <c r="BB1761" s="107"/>
    </row>
    <row r="1762" s="104" customFormat="true" ht="48" hidden="false" customHeight="true" outlineLevel="0" collapsed="false">
      <c r="A1762" s="25" t="s">
        <v>615</v>
      </c>
      <c r="B1762" s="29" t="s">
        <v>1087</v>
      </c>
      <c r="C1762" s="29" t="s">
        <v>150</v>
      </c>
      <c r="D1762" s="29" t="s">
        <v>18</v>
      </c>
      <c r="E1762" s="29" t="s">
        <v>622</v>
      </c>
      <c r="F1762" s="29" t="s">
        <v>16</v>
      </c>
      <c r="G1762" s="128" t="n">
        <f aca="false">G1763</f>
        <v>1525844</v>
      </c>
      <c r="H1762" s="128" t="n">
        <f aca="false">H1763</f>
        <v>0</v>
      </c>
      <c r="I1762" s="128" t="n">
        <f aca="false">I1763</f>
        <v>0</v>
      </c>
      <c r="J1762" s="128" t="n">
        <f aca="false">J1763</f>
        <v>1525844</v>
      </c>
      <c r="K1762" s="129" t="n">
        <f aca="false">K1763</f>
        <v>0</v>
      </c>
      <c r="L1762" s="129" t="n">
        <f aca="false">L1763</f>
        <v>0</v>
      </c>
      <c r="M1762" s="128" t="n">
        <f aca="false">M1763</f>
        <v>0</v>
      </c>
      <c r="N1762" s="128" t="n">
        <f aca="false">N1763</f>
        <v>0</v>
      </c>
      <c r="O1762" s="128" t="n">
        <f aca="false">O1763</f>
        <v>0</v>
      </c>
      <c r="P1762" s="128" t="n">
        <f aca="false">P1763</f>
        <v>0</v>
      </c>
      <c r="Q1762" s="128" t="n">
        <f aca="false">Q1763</f>
        <v>1525844</v>
      </c>
      <c r="R1762" s="124" t="n">
        <f aca="false">R1763</f>
        <v>0</v>
      </c>
      <c r="S1762" s="124" t="n">
        <f aca="false">S1763</f>
        <v>0</v>
      </c>
      <c r="T1762" s="124" t="n">
        <f aca="false">T1763</f>
        <v>0</v>
      </c>
      <c r="U1762" s="124" t="n">
        <f aca="false">U1763</f>
        <v>0</v>
      </c>
      <c r="V1762" s="124" t="n">
        <f aca="false">V1763</f>
        <v>0</v>
      </c>
      <c r="W1762" s="124" t="n">
        <f aca="false">W1763</f>
        <v>0</v>
      </c>
      <c r="X1762" s="128" t="n">
        <f aca="false">X1763</f>
        <v>1525844</v>
      </c>
      <c r="Y1762" s="124" t="n">
        <f aca="false">Y1763</f>
        <v>0</v>
      </c>
      <c r="Z1762" s="128" t="n">
        <f aca="false">Z1763</f>
        <v>1525844</v>
      </c>
      <c r="AA1762" s="124" t="n">
        <f aca="false">AA1763</f>
        <v>0</v>
      </c>
      <c r="AB1762" s="124" t="n">
        <f aca="false">AB1763</f>
        <v>0</v>
      </c>
      <c r="AC1762" s="128" t="n">
        <f aca="false">AC1763</f>
        <v>1525844</v>
      </c>
      <c r="AD1762" s="124" t="n">
        <f aca="false">AD1763</f>
        <v>0</v>
      </c>
      <c r="AE1762" s="124" t="n">
        <f aca="false">AE1763</f>
        <v>0</v>
      </c>
      <c r="AF1762" s="124" t="n">
        <f aca="false">AF1763</f>
        <v>0</v>
      </c>
      <c r="AG1762" s="124" t="n">
        <f aca="false">AG1763</f>
        <v>0</v>
      </c>
      <c r="AH1762" s="128" t="n">
        <f aca="false">AH1763</f>
        <v>1525844</v>
      </c>
      <c r="AI1762" s="124" t="n">
        <f aca="false">AI1763</f>
        <v>0</v>
      </c>
      <c r="AJ1762" s="128" t="n">
        <f aca="false">AJ1763</f>
        <v>1525844</v>
      </c>
      <c r="AK1762" s="124" t="n">
        <f aca="false">AK1763</f>
        <v>0</v>
      </c>
      <c r="AL1762" s="124" t="n">
        <f aca="false">AL1763</f>
        <v>0</v>
      </c>
      <c r="AM1762" s="124" t="n">
        <f aca="false">AM1763</f>
        <v>0</v>
      </c>
      <c r="AN1762" s="124" t="n">
        <f aca="false">AN1763</f>
        <v>0</v>
      </c>
      <c r="AO1762" s="124" t="n">
        <f aca="false">AO1763</f>
        <v>0</v>
      </c>
      <c r="AP1762" s="128" t="n">
        <f aca="false">AP1763</f>
        <v>1525844</v>
      </c>
      <c r="AQ1762" s="124" t="n">
        <f aca="false">AQ1763</f>
        <v>0</v>
      </c>
      <c r="AR1762" s="124" t="n">
        <f aca="false">AR1763</f>
        <v>0</v>
      </c>
      <c r="AS1762" s="124" t="n">
        <f aca="false">AS1763</f>
        <v>0</v>
      </c>
      <c r="AT1762" s="124" t="n">
        <f aca="false">AT1763</f>
        <v>0</v>
      </c>
      <c r="AU1762" s="124" t="n">
        <f aca="false">AU1763</f>
        <v>0</v>
      </c>
      <c r="AW1762" s="107"/>
      <c r="BB1762" s="107"/>
    </row>
    <row r="1763" s="104" customFormat="true" ht="55.5" hidden="false" customHeight="true" outlineLevel="0" collapsed="false">
      <c r="A1763" s="22" t="s">
        <v>184</v>
      </c>
      <c r="B1763" s="29" t="s">
        <v>1087</v>
      </c>
      <c r="C1763" s="29" t="s">
        <v>150</v>
      </c>
      <c r="D1763" s="29" t="s">
        <v>18</v>
      </c>
      <c r="E1763" s="29" t="s">
        <v>622</v>
      </c>
      <c r="F1763" s="26" t="s">
        <v>185</v>
      </c>
      <c r="G1763" s="128" t="n">
        <f aca="false">SUM(H1763:P1763)</f>
        <v>1525844</v>
      </c>
      <c r="H1763" s="128"/>
      <c r="I1763" s="128"/>
      <c r="J1763" s="128" t="n">
        <f aca="false">1449551.8+76292.2</f>
        <v>1525844</v>
      </c>
      <c r="K1763" s="129"/>
      <c r="L1763" s="128"/>
      <c r="M1763" s="128"/>
      <c r="N1763" s="128"/>
      <c r="O1763" s="128"/>
      <c r="P1763" s="128"/>
      <c r="Q1763" s="128" t="n">
        <f aca="false">G1763+SUM(R1763:W1763)</f>
        <v>1525844</v>
      </c>
      <c r="R1763" s="124"/>
      <c r="S1763" s="124"/>
      <c r="T1763" s="124"/>
      <c r="U1763" s="124"/>
      <c r="V1763" s="124"/>
      <c r="W1763" s="124"/>
      <c r="X1763" s="128" t="n">
        <f aca="false">Q1763+Y1763</f>
        <v>1525844</v>
      </c>
      <c r="Y1763" s="124"/>
      <c r="Z1763" s="128" t="n">
        <f aca="false">X1763+AA1763+AB1763</f>
        <v>1525844</v>
      </c>
      <c r="AA1763" s="124"/>
      <c r="AB1763" s="124"/>
      <c r="AC1763" s="128" t="n">
        <f aca="false">Z1763+SUM(AD1763:AG1763)</f>
        <v>1525844</v>
      </c>
      <c r="AD1763" s="124"/>
      <c r="AE1763" s="124"/>
      <c r="AF1763" s="124"/>
      <c r="AG1763" s="124"/>
      <c r="AH1763" s="128" t="n">
        <f aca="false">AC1763+AI1763</f>
        <v>1525844</v>
      </c>
      <c r="AI1763" s="124"/>
      <c r="AJ1763" s="128" t="n">
        <f aca="false">AH1763+SUM(AK1763:AO1763)</f>
        <v>1525844</v>
      </c>
      <c r="AK1763" s="124"/>
      <c r="AL1763" s="124"/>
      <c r="AM1763" s="124"/>
      <c r="AN1763" s="124"/>
      <c r="AO1763" s="124"/>
      <c r="AP1763" s="128" t="n">
        <f aca="false">AJ1763+SUM(AQ1763:AU1763)</f>
        <v>1525844</v>
      </c>
      <c r="AQ1763" s="124"/>
      <c r="AR1763" s="124"/>
      <c r="AS1763" s="124"/>
      <c r="AT1763" s="124"/>
      <c r="AU1763" s="124"/>
      <c r="AW1763" s="107"/>
      <c r="BB1763" s="107"/>
    </row>
    <row r="1764" s="104" customFormat="true" ht="21" hidden="false" customHeight="true" outlineLevel="0" collapsed="false">
      <c r="A1764" s="22"/>
      <c r="B1764" s="29"/>
      <c r="C1764" s="29"/>
      <c r="D1764" s="29"/>
      <c r="E1764" s="29"/>
      <c r="F1764" s="26"/>
      <c r="G1764" s="128"/>
      <c r="H1764" s="128"/>
      <c r="I1764" s="128"/>
      <c r="J1764" s="128"/>
      <c r="K1764" s="129"/>
      <c r="L1764" s="128"/>
      <c r="M1764" s="128"/>
      <c r="N1764" s="128"/>
      <c r="O1764" s="128"/>
      <c r="P1764" s="128"/>
      <c r="Q1764" s="128"/>
      <c r="R1764" s="124"/>
      <c r="S1764" s="124"/>
      <c r="T1764" s="124"/>
      <c r="U1764" s="124"/>
      <c r="V1764" s="124"/>
      <c r="W1764" s="124"/>
      <c r="X1764" s="128"/>
      <c r="Y1764" s="124"/>
      <c r="Z1764" s="128"/>
      <c r="AA1764" s="124"/>
      <c r="AB1764" s="124"/>
      <c r="AC1764" s="128"/>
      <c r="AD1764" s="124"/>
      <c r="AE1764" s="124"/>
      <c r="AF1764" s="124"/>
      <c r="AG1764" s="124"/>
      <c r="AH1764" s="128"/>
      <c r="AI1764" s="124"/>
      <c r="AJ1764" s="128"/>
      <c r="AK1764" s="124"/>
      <c r="AL1764" s="124"/>
      <c r="AM1764" s="124"/>
      <c r="AN1764" s="124"/>
      <c r="AO1764" s="124"/>
      <c r="AP1764" s="128"/>
      <c r="AQ1764" s="124"/>
      <c r="AR1764" s="124"/>
      <c r="AS1764" s="124"/>
      <c r="AT1764" s="124"/>
      <c r="AU1764" s="124"/>
      <c r="AW1764" s="107"/>
      <c r="BB1764" s="107"/>
    </row>
    <row r="1765" s="104" customFormat="true" ht="55.5" hidden="false" customHeight="true" outlineLevel="0" collapsed="false">
      <c r="A1765" s="25" t="s">
        <v>617</v>
      </c>
      <c r="B1765" s="29" t="s">
        <v>1087</v>
      </c>
      <c r="C1765" s="29" t="s">
        <v>150</v>
      </c>
      <c r="D1765" s="29" t="s">
        <v>18</v>
      </c>
      <c r="E1765" s="29" t="s">
        <v>623</v>
      </c>
      <c r="F1765" s="29" t="s">
        <v>16</v>
      </c>
      <c r="G1765" s="128" t="n">
        <f aca="false">G1766</f>
        <v>1599504</v>
      </c>
      <c r="H1765" s="128" t="n">
        <f aca="false">H1766</f>
        <v>0</v>
      </c>
      <c r="I1765" s="128" t="n">
        <f aca="false">I1766</f>
        <v>0</v>
      </c>
      <c r="J1765" s="128" t="n">
        <f aca="false">J1766</f>
        <v>1599504</v>
      </c>
      <c r="K1765" s="129" t="n">
        <f aca="false">K1766</f>
        <v>0</v>
      </c>
      <c r="L1765" s="129" t="n">
        <f aca="false">L1766</f>
        <v>0</v>
      </c>
      <c r="M1765" s="128" t="n">
        <f aca="false">M1766</f>
        <v>0</v>
      </c>
      <c r="N1765" s="128" t="n">
        <f aca="false">N1766</f>
        <v>0</v>
      </c>
      <c r="O1765" s="128" t="n">
        <f aca="false">O1766</f>
        <v>0</v>
      </c>
      <c r="P1765" s="128" t="n">
        <f aca="false">P1766</f>
        <v>0</v>
      </c>
      <c r="Q1765" s="128" t="n">
        <f aca="false">Q1766</f>
        <v>1599504</v>
      </c>
      <c r="R1765" s="124" t="n">
        <f aca="false">R1766</f>
        <v>0</v>
      </c>
      <c r="S1765" s="124" t="n">
        <f aca="false">S1766</f>
        <v>0</v>
      </c>
      <c r="T1765" s="124" t="n">
        <f aca="false">T1766</f>
        <v>0</v>
      </c>
      <c r="U1765" s="124" t="n">
        <f aca="false">U1766</f>
        <v>0</v>
      </c>
      <c r="V1765" s="124" t="n">
        <f aca="false">V1766</f>
        <v>0</v>
      </c>
      <c r="W1765" s="124" t="n">
        <f aca="false">W1766</f>
        <v>0</v>
      </c>
      <c r="X1765" s="128" t="n">
        <f aca="false">X1766</f>
        <v>1599504</v>
      </c>
      <c r="Y1765" s="124" t="n">
        <f aca="false">Y1766</f>
        <v>0</v>
      </c>
      <c r="Z1765" s="128" t="n">
        <f aca="false">Z1766</f>
        <v>1599504</v>
      </c>
      <c r="AA1765" s="124" t="n">
        <f aca="false">AA1766</f>
        <v>0</v>
      </c>
      <c r="AB1765" s="124" t="n">
        <f aca="false">AB1766</f>
        <v>0</v>
      </c>
      <c r="AC1765" s="128" t="n">
        <f aca="false">AC1766</f>
        <v>1599504</v>
      </c>
      <c r="AD1765" s="124" t="n">
        <f aca="false">AD1766</f>
        <v>0</v>
      </c>
      <c r="AE1765" s="124" t="n">
        <f aca="false">AE1766</f>
        <v>0</v>
      </c>
      <c r="AF1765" s="124" t="n">
        <f aca="false">AF1766</f>
        <v>0</v>
      </c>
      <c r="AG1765" s="124" t="n">
        <f aca="false">AG1766</f>
        <v>0</v>
      </c>
      <c r="AH1765" s="128" t="n">
        <f aca="false">AH1766</f>
        <v>1599504</v>
      </c>
      <c r="AI1765" s="124" t="n">
        <f aca="false">AI1766</f>
        <v>0</v>
      </c>
      <c r="AJ1765" s="128" t="n">
        <f aca="false">AJ1766</f>
        <v>1599504</v>
      </c>
      <c r="AK1765" s="124" t="n">
        <f aca="false">AK1766</f>
        <v>0</v>
      </c>
      <c r="AL1765" s="124" t="n">
        <f aca="false">AL1766</f>
        <v>0</v>
      </c>
      <c r="AM1765" s="124" t="n">
        <f aca="false">AM1766</f>
        <v>0</v>
      </c>
      <c r="AN1765" s="124" t="n">
        <f aca="false">AN1766</f>
        <v>0</v>
      </c>
      <c r="AO1765" s="124" t="n">
        <f aca="false">AO1766</f>
        <v>0</v>
      </c>
      <c r="AP1765" s="128" t="n">
        <f aca="false">AP1766</f>
        <v>1599504</v>
      </c>
      <c r="AQ1765" s="124" t="n">
        <f aca="false">AQ1766</f>
        <v>0</v>
      </c>
      <c r="AR1765" s="124" t="n">
        <f aca="false">AR1766</f>
        <v>0</v>
      </c>
      <c r="AS1765" s="124" t="n">
        <f aca="false">AS1766</f>
        <v>0</v>
      </c>
      <c r="AT1765" s="124" t="n">
        <f aca="false">AT1766</f>
        <v>0</v>
      </c>
      <c r="AU1765" s="124" t="n">
        <f aca="false">AU1766</f>
        <v>0</v>
      </c>
      <c r="AW1765" s="107"/>
      <c r="BB1765" s="107"/>
    </row>
    <row r="1766" s="104" customFormat="true" ht="55.5" hidden="false" customHeight="true" outlineLevel="0" collapsed="false">
      <c r="A1766" s="22" t="s">
        <v>184</v>
      </c>
      <c r="B1766" s="29" t="s">
        <v>1087</v>
      </c>
      <c r="C1766" s="29" t="s">
        <v>150</v>
      </c>
      <c r="D1766" s="29" t="s">
        <v>18</v>
      </c>
      <c r="E1766" s="29" t="s">
        <v>623</v>
      </c>
      <c r="F1766" s="29" t="s">
        <v>185</v>
      </c>
      <c r="G1766" s="128" t="n">
        <f aca="false">SUM(H1766:P1766)</f>
        <v>1599504</v>
      </c>
      <c r="H1766" s="128"/>
      <c r="I1766" s="128"/>
      <c r="J1766" s="128" t="n">
        <f aca="false">1519528.8+79975.2</f>
        <v>1599504</v>
      </c>
      <c r="K1766" s="129"/>
      <c r="L1766" s="128"/>
      <c r="M1766" s="128"/>
      <c r="N1766" s="128"/>
      <c r="O1766" s="128"/>
      <c r="P1766" s="128"/>
      <c r="Q1766" s="128" t="n">
        <f aca="false">G1766+SUM(R1766:W1766)</f>
        <v>1599504</v>
      </c>
      <c r="R1766" s="124"/>
      <c r="S1766" s="124"/>
      <c r="T1766" s="124"/>
      <c r="U1766" s="124"/>
      <c r="V1766" s="124"/>
      <c r="W1766" s="124"/>
      <c r="X1766" s="128" t="n">
        <f aca="false">Q1766+Y1766</f>
        <v>1599504</v>
      </c>
      <c r="Y1766" s="124"/>
      <c r="Z1766" s="128" t="n">
        <f aca="false">X1766+AA1766+AB1766</f>
        <v>1599504</v>
      </c>
      <c r="AA1766" s="124"/>
      <c r="AB1766" s="124"/>
      <c r="AC1766" s="128" t="n">
        <f aca="false">Z1766+SUM(AD1766:AG1766)</f>
        <v>1599504</v>
      </c>
      <c r="AD1766" s="124"/>
      <c r="AE1766" s="124"/>
      <c r="AF1766" s="124"/>
      <c r="AG1766" s="124"/>
      <c r="AH1766" s="128" t="n">
        <f aca="false">AC1766+AI1766</f>
        <v>1599504</v>
      </c>
      <c r="AI1766" s="124"/>
      <c r="AJ1766" s="128" t="n">
        <f aca="false">AH1766+SUM(AK1766:AO1766)</f>
        <v>1599504</v>
      </c>
      <c r="AK1766" s="124"/>
      <c r="AL1766" s="124"/>
      <c r="AM1766" s="124"/>
      <c r="AN1766" s="124"/>
      <c r="AO1766" s="124"/>
      <c r="AP1766" s="128" t="n">
        <f aca="false">AJ1766+SUM(AQ1766:AU1766)</f>
        <v>1599504</v>
      </c>
      <c r="AQ1766" s="124"/>
      <c r="AR1766" s="124"/>
      <c r="AS1766" s="124"/>
      <c r="AT1766" s="124"/>
      <c r="AU1766" s="124"/>
      <c r="AW1766" s="107"/>
      <c r="BB1766" s="107"/>
    </row>
    <row r="1767" s="104" customFormat="true" ht="21.75" hidden="false" customHeight="true" outlineLevel="0" collapsed="false">
      <c r="A1767" s="22"/>
      <c r="B1767" s="29"/>
      <c r="C1767" s="29"/>
      <c r="D1767" s="29"/>
      <c r="E1767" s="29"/>
      <c r="F1767" s="26"/>
      <c r="G1767" s="128"/>
      <c r="H1767" s="128"/>
      <c r="I1767" s="128"/>
      <c r="J1767" s="128"/>
      <c r="K1767" s="129"/>
      <c r="L1767" s="128"/>
      <c r="M1767" s="128"/>
      <c r="N1767" s="128"/>
      <c r="O1767" s="128"/>
      <c r="P1767" s="128"/>
      <c r="Q1767" s="128"/>
      <c r="R1767" s="124"/>
      <c r="S1767" s="124"/>
      <c r="T1767" s="124"/>
      <c r="U1767" s="124"/>
      <c r="V1767" s="124"/>
      <c r="W1767" s="124"/>
      <c r="X1767" s="128"/>
      <c r="Y1767" s="124"/>
      <c r="Z1767" s="128"/>
      <c r="AA1767" s="124"/>
      <c r="AB1767" s="124"/>
      <c r="AC1767" s="128"/>
      <c r="AD1767" s="124"/>
      <c r="AE1767" s="124"/>
      <c r="AF1767" s="124"/>
      <c r="AG1767" s="124"/>
      <c r="AH1767" s="128"/>
      <c r="AI1767" s="124"/>
      <c r="AJ1767" s="128"/>
      <c r="AK1767" s="124"/>
      <c r="AL1767" s="124"/>
      <c r="AM1767" s="124"/>
      <c r="AN1767" s="124"/>
      <c r="AO1767" s="124"/>
      <c r="AP1767" s="128"/>
      <c r="AQ1767" s="124"/>
      <c r="AR1767" s="124"/>
      <c r="AS1767" s="124"/>
      <c r="AT1767" s="124"/>
      <c r="AU1767" s="124"/>
      <c r="AW1767" s="107"/>
      <c r="BB1767" s="107"/>
    </row>
    <row r="1768" s="104" customFormat="true" ht="69.75" hidden="false" customHeight="false" outlineLevel="0" collapsed="false">
      <c r="A1768" s="22" t="s">
        <v>619</v>
      </c>
      <c r="B1768" s="29" t="s">
        <v>1087</v>
      </c>
      <c r="C1768" s="29" t="s">
        <v>150</v>
      </c>
      <c r="D1768" s="29" t="s">
        <v>18</v>
      </c>
      <c r="E1768" s="29" t="s">
        <v>624</v>
      </c>
      <c r="F1768" s="29" t="s">
        <v>16</v>
      </c>
      <c r="G1768" s="128" t="n">
        <f aca="false">G1769</f>
        <v>1407056</v>
      </c>
      <c r="H1768" s="128" t="n">
        <f aca="false">H1769</f>
        <v>0</v>
      </c>
      <c r="I1768" s="128" t="n">
        <f aca="false">I1769</f>
        <v>0</v>
      </c>
      <c r="J1768" s="128" t="n">
        <f aca="false">J1769</f>
        <v>1407056</v>
      </c>
      <c r="K1768" s="129" t="n">
        <f aca="false">K1769</f>
        <v>0</v>
      </c>
      <c r="L1768" s="129" t="n">
        <f aca="false">L1769</f>
        <v>0</v>
      </c>
      <c r="M1768" s="128" t="n">
        <f aca="false">M1769</f>
        <v>0</v>
      </c>
      <c r="N1768" s="128" t="n">
        <f aca="false">N1769</f>
        <v>0</v>
      </c>
      <c r="O1768" s="128" t="n">
        <f aca="false">O1769</f>
        <v>0</v>
      </c>
      <c r="P1768" s="128" t="n">
        <f aca="false">P1769</f>
        <v>0</v>
      </c>
      <c r="Q1768" s="128" t="n">
        <f aca="false">Q1769</f>
        <v>1407056</v>
      </c>
      <c r="R1768" s="124" t="n">
        <f aca="false">R1769</f>
        <v>0</v>
      </c>
      <c r="S1768" s="124" t="n">
        <f aca="false">S1769</f>
        <v>0</v>
      </c>
      <c r="T1768" s="124" t="n">
        <f aca="false">T1769</f>
        <v>0</v>
      </c>
      <c r="U1768" s="124" t="n">
        <f aca="false">U1769</f>
        <v>0</v>
      </c>
      <c r="V1768" s="124" t="n">
        <f aca="false">V1769</f>
        <v>0</v>
      </c>
      <c r="W1768" s="124" t="n">
        <f aca="false">W1769</f>
        <v>0</v>
      </c>
      <c r="X1768" s="128" t="n">
        <f aca="false">X1769</f>
        <v>1407056</v>
      </c>
      <c r="Y1768" s="124" t="n">
        <f aca="false">Y1769</f>
        <v>0</v>
      </c>
      <c r="Z1768" s="128" t="n">
        <f aca="false">Z1769</f>
        <v>1407056</v>
      </c>
      <c r="AA1768" s="124" t="n">
        <f aca="false">AA1769</f>
        <v>0</v>
      </c>
      <c r="AB1768" s="124" t="n">
        <f aca="false">AB1769</f>
        <v>0</v>
      </c>
      <c r="AC1768" s="128" t="n">
        <f aca="false">AC1769</f>
        <v>1407056</v>
      </c>
      <c r="AD1768" s="124" t="n">
        <f aca="false">AD1769</f>
        <v>0</v>
      </c>
      <c r="AE1768" s="124" t="n">
        <f aca="false">AE1769</f>
        <v>0</v>
      </c>
      <c r="AF1768" s="124" t="n">
        <f aca="false">AF1769</f>
        <v>0</v>
      </c>
      <c r="AG1768" s="124" t="n">
        <f aca="false">AG1769</f>
        <v>0</v>
      </c>
      <c r="AH1768" s="128" t="n">
        <f aca="false">AH1769</f>
        <v>1407056</v>
      </c>
      <c r="AI1768" s="124" t="n">
        <f aca="false">AI1769</f>
        <v>0</v>
      </c>
      <c r="AJ1768" s="128" t="n">
        <f aca="false">AJ1769</f>
        <v>1407056</v>
      </c>
      <c r="AK1768" s="124" t="n">
        <f aca="false">AK1769</f>
        <v>0</v>
      </c>
      <c r="AL1768" s="124" t="n">
        <f aca="false">AL1769</f>
        <v>0</v>
      </c>
      <c r="AM1768" s="124" t="n">
        <f aca="false">AM1769</f>
        <v>0</v>
      </c>
      <c r="AN1768" s="124" t="n">
        <f aca="false">AN1769</f>
        <v>0</v>
      </c>
      <c r="AO1768" s="124" t="n">
        <f aca="false">AO1769</f>
        <v>0</v>
      </c>
      <c r="AP1768" s="128" t="n">
        <f aca="false">AP1769</f>
        <v>1407056</v>
      </c>
      <c r="AQ1768" s="124" t="n">
        <f aca="false">AQ1769</f>
        <v>0</v>
      </c>
      <c r="AR1768" s="124" t="n">
        <f aca="false">AR1769</f>
        <v>0</v>
      </c>
      <c r="AS1768" s="124" t="n">
        <f aca="false">AS1769</f>
        <v>0</v>
      </c>
      <c r="AT1768" s="124" t="n">
        <f aca="false">AT1769</f>
        <v>0</v>
      </c>
      <c r="AU1768" s="124" t="n">
        <f aca="false">AU1769</f>
        <v>0</v>
      </c>
      <c r="AW1768" s="107"/>
      <c r="BB1768" s="107"/>
    </row>
    <row r="1769" s="104" customFormat="true" ht="55.5" hidden="false" customHeight="true" outlineLevel="0" collapsed="false">
      <c r="A1769" s="22" t="s">
        <v>184</v>
      </c>
      <c r="B1769" s="29" t="s">
        <v>1087</v>
      </c>
      <c r="C1769" s="29" t="s">
        <v>150</v>
      </c>
      <c r="D1769" s="29" t="s">
        <v>18</v>
      </c>
      <c r="E1769" s="29" t="s">
        <v>624</v>
      </c>
      <c r="F1769" s="29" t="s">
        <v>185</v>
      </c>
      <c r="G1769" s="128" t="n">
        <f aca="false">SUM(H1769:P1769)</f>
        <v>1407056</v>
      </c>
      <c r="H1769" s="128"/>
      <c r="I1769" s="128"/>
      <c r="J1769" s="128" t="n">
        <f aca="false">1336703.2+70352.8</f>
        <v>1407056</v>
      </c>
      <c r="K1769" s="129"/>
      <c r="L1769" s="128"/>
      <c r="M1769" s="128"/>
      <c r="N1769" s="128"/>
      <c r="O1769" s="128"/>
      <c r="P1769" s="128"/>
      <c r="Q1769" s="128" t="n">
        <f aca="false">G1769+SUM(R1769:W1769)</f>
        <v>1407056</v>
      </c>
      <c r="R1769" s="124"/>
      <c r="S1769" s="124"/>
      <c r="T1769" s="124"/>
      <c r="U1769" s="124"/>
      <c r="V1769" s="124"/>
      <c r="W1769" s="124"/>
      <c r="X1769" s="128" t="n">
        <f aca="false">Q1769+Y1769</f>
        <v>1407056</v>
      </c>
      <c r="Y1769" s="124"/>
      <c r="Z1769" s="128" t="n">
        <f aca="false">X1769+AA1769+AB1769</f>
        <v>1407056</v>
      </c>
      <c r="AA1769" s="124"/>
      <c r="AB1769" s="124"/>
      <c r="AC1769" s="128" t="n">
        <f aca="false">Z1769+SUM(AD1769:AG1769)</f>
        <v>1407056</v>
      </c>
      <c r="AD1769" s="124"/>
      <c r="AE1769" s="124"/>
      <c r="AF1769" s="124"/>
      <c r="AG1769" s="124"/>
      <c r="AH1769" s="128" t="n">
        <f aca="false">AC1769+AI1769</f>
        <v>1407056</v>
      </c>
      <c r="AI1769" s="124"/>
      <c r="AJ1769" s="128" t="n">
        <f aca="false">AH1769+SUM(AK1769:AO1769)</f>
        <v>1407056</v>
      </c>
      <c r="AK1769" s="124"/>
      <c r="AL1769" s="124"/>
      <c r="AM1769" s="124"/>
      <c r="AN1769" s="124"/>
      <c r="AO1769" s="124"/>
      <c r="AP1769" s="128" t="n">
        <f aca="false">AJ1769+SUM(AQ1769:AU1769)</f>
        <v>1407056</v>
      </c>
      <c r="AQ1769" s="124"/>
      <c r="AR1769" s="124"/>
      <c r="AS1769" s="124"/>
      <c r="AT1769" s="124"/>
      <c r="AU1769" s="124"/>
      <c r="AW1769" s="107"/>
      <c r="BB1769" s="107"/>
    </row>
    <row r="1770" s="104" customFormat="true" ht="23.25" hidden="false" customHeight="false" outlineLevel="0" collapsed="false">
      <c r="A1770" s="22"/>
      <c r="B1770" s="29"/>
      <c r="C1770" s="29"/>
      <c r="D1770" s="29"/>
      <c r="E1770" s="29"/>
      <c r="F1770" s="26"/>
      <c r="G1770" s="128"/>
      <c r="H1770" s="128"/>
      <c r="I1770" s="128"/>
      <c r="J1770" s="128"/>
      <c r="K1770" s="129"/>
      <c r="L1770" s="128"/>
      <c r="M1770" s="128"/>
      <c r="N1770" s="128"/>
      <c r="O1770" s="128"/>
      <c r="P1770" s="128"/>
      <c r="Q1770" s="128"/>
      <c r="R1770" s="124"/>
      <c r="S1770" s="124"/>
      <c r="T1770" s="124"/>
      <c r="U1770" s="124"/>
      <c r="V1770" s="124"/>
      <c r="W1770" s="124"/>
      <c r="X1770" s="128"/>
      <c r="Y1770" s="124"/>
      <c r="Z1770" s="128"/>
      <c r="AA1770" s="124"/>
      <c r="AB1770" s="124"/>
      <c r="AC1770" s="128"/>
      <c r="AD1770" s="124"/>
      <c r="AE1770" s="124"/>
      <c r="AF1770" s="124"/>
      <c r="AG1770" s="124"/>
      <c r="AH1770" s="128"/>
      <c r="AI1770" s="124"/>
      <c r="AJ1770" s="128"/>
      <c r="AK1770" s="124"/>
      <c r="AL1770" s="124"/>
      <c r="AM1770" s="124"/>
      <c r="AN1770" s="124"/>
      <c r="AO1770" s="124"/>
      <c r="AP1770" s="128"/>
      <c r="AQ1770" s="124"/>
      <c r="AR1770" s="124"/>
      <c r="AS1770" s="124"/>
      <c r="AT1770" s="124"/>
      <c r="AU1770" s="124"/>
      <c r="AW1770" s="107"/>
      <c r="BB1770" s="107"/>
    </row>
    <row r="1771" s="104" customFormat="true" ht="60" hidden="false" customHeight="true" outlineLevel="0" collapsed="false">
      <c r="A1771" s="18" t="s">
        <v>625</v>
      </c>
      <c r="B1771" s="31" t="s">
        <v>1087</v>
      </c>
      <c r="C1771" s="31" t="s">
        <v>150</v>
      </c>
      <c r="D1771" s="31" t="s">
        <v>20</v>
      </c>
      <c r="E1771" s="31" t="s">
        <v>15</v>
      </c>
      <c r="F1771" s="31" t="s">
        <v>16</v>
      </c>
      <c r="G1771" s="120" t="n">
        <f aca="false">G1773+G1913+G1878+G1885+G1892</f>
        <v>374621337</v>
      </c>
      <c r="H1771" s="120" t="n">
        <f aca="false">H1773+H1913+H1878+H1885+H1892</f>
        <v>0</v>
      </c>
      <c r="I1771" s="120" t="n">
        <f aca="false">I1773+I1913+I1878+I1885+I1892</f>
        <v>17334020</v>
      </c>
      <c r="J1771" s="120" t="n">
        <f aca="false">J1773+J1913+J1878+J1885+J1892</f>
        <v>10284472</v>
      </c>
      <c r="K1771" s="121" t="n">
        <f aca="false">K1773+K1913+K1878+K1885+K1892</f>
        <v>7968044</v>
      </c>
      <c r="L1771" s="121" t="n">
        <f aca="false">L1773+L1913+L1878+L1885+L1892</f>
        <v>2224354</v>
      </c>
      <c r="M1771" s="120" t="n">
        <f aca="false">M1773+M1913+M1878+M1885+M1892</f>
        <v>6004831</v>
      </c>
      <c r="N1771" s="120" t="n">
        <f aca="false">N1773+N1913+N1878+N1885+N1892</f>
        <v>27706865</v>
      </c>
      <c r="O1771" s="120" t="n">
        <f aca="false">O1773+O1913+O1878+O1885+O1892</f>
        <v>836365</v>
      </c>
      <c r="P1771" s="120" t="n">
        <f aca="false">P1773+P1913+P1878+P1885+P1892</f>
        <v>302262386</v>
      </c>
      <c r="Q1771" s="120" t="n">
        <f aca="false">Q1773+Q1913+Q1878+Q1885+Q1892</f>
        <v>374621337</v>
      </c>
      <c r="R1771" s="120" t="n">
        <f aca="false">R1773+R1913+R1878+R1885+R1892</f>
        <v>0</v>
      </c>
      <c r="S1771" s="120" t="n">
        <f aca="false">S1773+S1913+S1878+S1885+S1892</f>
        <v>0</v>
      </c>
      <c r="T1771" s="120" t="n">
        <f aca="false">T1773+T1913+T1878+T1885+T1892</f>
        <v>0</v>
      </c>
      <c r="U1771" s="120" t="n">
        <f aca="false">U1773+U1913+U1878+U1885+U1892</f>
        <v>0</v>
      </c>
      <c r="V1771" s="120" t="n">
        <f aca="false">V1773+V1913+V1878+V1885+V1892</f>
        <v>0</v>
      </c>
      <c r="W1771" s="120" t="n">
        <f aca="false">W1773+W1913+W1878+W1885+W1892</f>
        <v>0</v>
      </c>
      <c r="X1771" s="120" t="n">
        <f aca="false">X1773+X1913+X1878+X1885+X1892</f>
        <v>374621337</v>
      </c>
      <c r="Y1771" s="120" t="n">
        <f aca="false">Y1773+Y1913+Y1878+Y1885+Y1892</f>
        <v>0</v>
      </c>
      <c r="Z1771" s="120" t="n">
        <f aca="false">Z1773+Z1913+Z1878+Z1885+Z1892</f>
        <v>348367769</v>
      </c>
      <c r="AA1771" s="120" t="n">
        <f aca="false">AA1773+AA1913+AA1878+AA1885+AA1892</f>
        <v>0</v>
      </c>
      <c r="AB1771" s="120" t="n">
        <f aca="false">AB1773+AB1913+AB1878+AB1885+AB1892</f>
        <v>-26253568</v>
      </c>
      <c r="AC1771" s="120" t="n">
        <f aca="false">AC1773+AC1913+AC1878+AC1885+AC1892</f>
        <v>365096110.49</v>
      </c>
      <c r="AD1771" s="120" t="n">
        <f aca="false">AD1773+AD1913+AD1878+AD1885+AD1892</f>
        <v>16728341.49</v>
      </c>
      <c r="AE1771" s="120" t="n">
        <f aca="false">AE1773+AE1913+AE1878+AE1885+AE1892</f>
        <v>0</v>
      </c>
      <c r="AF1771" s="120" t="n">
        <f aca="false">AF1773+AF1913+AF1878+AF1885+AF1892</f>
        <v>0</v>
      </c>
      <c r="AG1771" s="120" t="n">
        <f aca="false">AG1773+AG1913+AG1878+AG1885+AG1892</f>
        <v>0</v>
      </c>
      <c r="AH1771" s="120" t="n">
        <f aca="false">AH1773+AH1913+AH1878+AH1885+AH1892</f>
        <v>365096110.49</v>
      </c>
      <c r="AI1771" s="120" t="n">
        <f aca="false">AI1773+AI1913+AI1878+AI1885+AI1892</f>
        <v>0</v>
      </c>
      <c r="AJ1771" s="120" t="n">
        <f aca="false">AJ1773+AJ1913+AJ1878+AJ1885+AJ1892+AJ1899</f>
        <v>376499578.6</v>
      </c>
      <c r="AK1771" s="120" t="n">
        <f aca="false">AK1773+AK1913+AK1878+AK1885+AK1892+AK1899</f>
        <v>11247228.11</v>
      </c>
      <c r="AL1771" s="120" t="n">
        <f aca="false">AL1773+AL1913+AL1878+AL1885+AL1892+AL1899</f>
        <v>0</v>
      </c>
      <c r="AM1771" s="120" t="n">
        <f aca="false">AM1773+AM1913+AM1878+AM1885+AM1892+AM1899</f>
        <v>0</v>
      </c>
      <c r="AN1771" s="120" t="n">
        <f aca="false">AN1773+AN1913+AN1878+AN1885+AN1892+AN1899</f>
        <v>0</v>
      </c>
      <c r="AO1771" s="120" t="n">
        <f aca="false">AO1773+AO1913+AO1878+AO1885+AO1892+AO1899</f>
        <v>156240</v>
      </c>
      <c r="AP1771" s="120" t="n">
        <f aca="false">AP1773+AP1913+AP1878+AP1885+AP1892+AP1899</f>
        <v>376499578.6</v>
      </c>
      <c r="AQ1771" s="120" t="n">
        <f aca="false">AQ1773+AQ1913+AQ1878+AQ1885+AQ1892+AQ1899</f>
        <v>0</v>
      </c>
      <c r="AR1771" s="120" t="n">
        <f aca="false">AR1773+AR1913+AR1878+AR1885+AR1892+AR1899</f>
        <v>0</v>
      </c>
      <c r="AS1771" s="120" t="n">
        <f aca="false">AS1773+AS1913+AS1878+AS1885+AS1892+AS1899</f>
        <v>0</v>
      </c>
      <c r="AT1771" s="120" t="n">
        <f aca="false">AT1773+AT1913+AT1878+AT1885+AT1892+AT1899</f>
        <v>0</v>
      </c>
      <c r="AU1771" s="120" t="n">
        <f aca="false">AU1773+AU1913+AU1878+AU1885+AU1892+AU1899</f>
        <v>0</v>
      </c>
      <c r="AW1771" s="107"/>
      <c r="BB1771" s="107"/>
    </row>
    <row r="1772" s="104" customFormat="true" ht="20.25" hidden="true" customHeight="true" outlineLevel="0" collapsed="false">
      <c r="A1772" s="18"/>
      <c r="B1772" s="31"/>
      <c r="C1772" s="31"/>
      <c r="D1772" s="31"/>
      <c r="E1772" s="31"/>
      <c r="F1772" s="31"/>
      <c r="G1772" s="120"/>
      <c r="H1772" s="120"/>
      <c r="I1772" s="120"/>
      <c r="J1772" s="120"/>
      <c r="K1772" s="121"/>
      <c r="L1772" s="120"/>
      <c r="M1772" s="120"/>
      <c r="N1772" s="120"/>
      <c r="O1772" s="120"/>
      <c r="P1772" s="120"/>
      <c r="Q1772" s="120"/>
      <c r="R1772" s="124"/>
      <c r="S1772" s="124"/>
      <c r="T1772" s="124"/>
      <c r="U1772" s="124"/>
      <c r="V1772" s="124"/>
      <c r="W1772" s="124"/>
      <c r="X1772" s="120"/>
      <c r="Y1772" s="124"/>
      <c r="Z1772" s="120"/>
      <c r="AA1772" s="124"/>
      <c r="AB1772" s="124"/>
      <c r="AC1772" s="120"/>
      <c r="AD1772" s="124"/>
      <c r="AE1772" s="124"/>
      <c r="AF1772" s="124"/>
      <c r="AG1772" s="124"/>
      <c r="AH1772" s="120"/>
      <c r="AI1772" s="124"/>
      <c r="AJ1772" s="120"/>
      <c r="AK1772" s="124"/>
      <c r="AL1772" s="124"/>
      <c r="AM1772" s="124"/>
      <c r="AN1772" s="124"/>
      <c r="AO1772" s="124"/>
      <c r="AP1772" s="120"/>
      <c r="AQ1772" s="124"/>
      <c r="AR1772" s="124"/>
      <c r="AS1772" s="124"/>
      <c r="AT1772" s="124"/>
      <c r="AU1772" s="124"/>
      <c r="AW1772" s="107"/>
      <c r="BB1772" s="107"/>
    </row>
    <row r="1773" s="104" customFormat="true" ht="45" hidden="false" customHeight="true" outlineLevel="0" collapsed="false">
      <c r="A1773" s="22" t="s">
        <v>587</v>
      </c>
      <c r="B1773" s="29" t="s">
        <v>1087</v>
      </c>
      <c r="C1773" s="29" t="s">
        <v>150</v>
      </c>
      <c r="D1773" s="29" t="s">
        <v>20</v>
      </c>
      <c r="E1773" s="46" t="s">
        <v>73</v>
      </c>
      <c r="F1773" s="29" t="s">
        <v>16</v>
      </c>
      <c r="G1773" s="128" t="n">
        <f aca="false">G1774+G1873</f>
        <v>357399857</v>
      </c>
      <c r="H1773" s="128" t="n">
        <f aca="false">H1774+H1873</f>
        <v>0</v>
      </c>
      <c r="I1773" s="128" t="n">
        <f aca="false">I1774+I1873</f>
        <v>17334020</v>
      </c>
      <c r="J1773" s="128" t="n">
        <f aca="false">J1774+J1873</f>
        <v>10284472</v>
      </c>
      <c r="K1773" s="129" t="n">
        <f aca="false">K1774+K1873</f>
        <v>7968044</v>
      </c>
      <c r="L1773" s="129" t="n">
        <f aca="false">L1774+L1873</f>
        <v>2224354</v>
      </c>
      <c r="M1773" s="128" t="n">
        <f aca="false">M1774+M1873</f>
        <v>6004831</v>
      </c>
      <c r="N1773" s="128" t="n">
        <f aca="false">N1774+N1873</f>
        <v>10485385</v>
      </c>
      <c r="O1773" s="128" t="n">
        <f aca="false">O1774+O1873</f>
        <v>836365</v>
      </c>
      <c r="P1773" s="128" t="n">
        <f aca="false">P1774+P1873</f>
        <v>302262386</v>
      </c>
      <c r="Q1773" s="128" t="n">
        <f aca="false">Q1774+Q1873</f>
        <v>357399857</v>
      </c>
      <c r="R1773" s="124" t="n">
        <f aca="false">R1774+R1873</f>
        <v>0</v>
      </c>
      <c r="S1773" s="124" t="n">
        <f aca="false">S1774+S1873</f>
        <v>0</v>
      </c>
      <c r="T1773" s="124" t="n">
        <f aca="false">T1774+T1873</f>
        <v>0</v>
      </c>
      <c r="U1773" s="124" t="n">
        <f aca="false">U1774+U1873</f>
        <v>0</v>
      </c>
      <c r="V1773" s="124" t="n">
        <f aca="false">V1774+V1873</f>
        <v>0</v>
      </c>
      <c r="W1773" s="124" t="n">
        <f aca="false">W1774+W1873</f>
        <v>0</v>
      </c>
      <c r="X1773" s="128" t="n">
        <f aca="false">X1774+X1873</f>
        <v>357399857</v>
      </c>
      <c r="Y1773" s="124" t="n">
        <f aca="false">Y1774+Y1873</f>
        <v>0</v>
      </c>
      <c r="Z1773" s="128" t="n">
        <f aca="false">Z1774+Z1873</f>
        <v>331146289</v>
      </c>
      <c r="AA1773" s="124" t="n">
        <f aca="false">AA1774+AA1873</f>
        <v>0</v>
      </c>
      <c r="AB1773" s="124" t="n">
        <f aca="false">AB1774+AB1873</f>
        <v>-26253568</v>
      </c>
      <c r="AC1773" s="128" t="n">
        <f aca="false">AC1774+AC1873</f>
        <v>347523890.49</v>
      </c>
      <c r="AD1773" s="124" t="n">
        <f aca="false">AD1774+AD1873</f>
        <v>16377601.49</v>
      </c>
      <c r="AE1773" s="124" t="n">
        <f aca="false">AE1774+AE1873</f>
        <v>0</v>
      </c>
      <c r="AF1773" s="124" t="n">
        <f aca="false">AF1774+AF1873</f>
        <v>0</v>
      </c>
      <c r="AG1773" s="124" t="n">
        <f aca="false">AG1774+AG1873</f>
        <v>0</v>
      </c>
      <c r="AH1773" s="128" t="n">
        <f aca="false">AH1774+AH1873</f>
        <v>347523890.49</v>
      </c>
      <c r="AI1773" s="124" t="n">
        <f aca="false">AI1774+AI1873</f>
        <v>0</v>
      </c>
      <c r="AJ1773" s="128" t="n">
        <f aca="false">AJ1774+AJ1873</f>
        <v>357972342.68</v>
      </c>
      <c r="AK1773" s="124" t="n">
        <f aca="false">AK1774+AK1873</f>
        <v>10511297.19</v>
      </c>
      <c r="AL1773" s="124" t="n">
        <f aca="false">AL1774+AL1873</f>
        <v>-219085</v>
      </c>
      <c r="AM1773" s="124" t="n">
        <f aca="false">AM1774+AM1873</f>
        <v>0</v>
      </c>
      <c r="AN1773" s="124" t="n">
        <f aca="false">AN1774+AN1873</f>
        <v>0</v>
      </c>
      <c r="AO1773" s="124" t="n">
        <f aca="false">AO1774+AO1873</f>
        <v>156240</v>
      </c>
      <c r="AP1773" s="128" t="n">
        <f aca="false">AP1774+AP1873</f>
        <v>357972342.68</v>
      </c>
      <c r="AQ1773" s="124" t="n">
        <f aca="false">AQ1774+AQ1873</f>
        <v>0</v>
      </c>
      <c r="AR1773" s="124" t="n">
        <f aca="false">AR1774+AR1873</f>
        <v>0</v>
      </c>
      <c r="AS1773" s="124" t="n">
        <f aca="false">AS1774+AS1873</f>
        <v>0</v>
      </c>
      <c r="AT1773" s="124" t="n">
        <f aca="false">AT1774+AT1873</f>
        <v>0</v>
      </c>
      <c r="AU1773" s="124" t="n">
        <f aca="false">AU1774+AU1873</f>
        <v>0</v>
      </c>
      <c r="AW1773" s="107"/>
      <c r="BB1773" s="107"/>
    </row>
    <row r="1774" s="104" customFormat="true" ht="23.25" hidden="false" customHeight="false" outlineLevel="0" collapsed="false">
      <c r="A1774" s="22" t="s">
        <v>588</v>
      </c>
      <c r="B1774" s="29" t="s">
        <v>1087</v>
      </c>
      <c r="C1774" s="29" t="s">
        <v>150</v>
      </c>
      <c r="D1774" s="29" t="s">
        <v>20</v>
      </c>
      <c r="E1774" s="29" t="s">
        <v>589</v>
      </c>
      <c r="F1774" s="29" t="s">
        <v>16</v>
      </c>
      <c r="G1774" s="128" t="n">
        <f aca="false">G1775+G1786+G1805+G1859+G1849+G1797+G1845+G1801</f>
        <v>357198357</v>
      </c>
      <c r="H1774" s="128" t="n">
        <f aca="false">H1775+H1786+H1805+H1859+H1849+H1797+H1845+H1801</f>
        <v>0</v>
      </c>
      <c r="I1774" s="128" t="n">
        <f aca="false">I1775+I1786+I1805+I1859+I1849+I1797+I1845+I1801</f>
        <v>17334020</v>
      </c>
      <c r="J1774" s="128" t="n">
        <f aca="false">J1775+J1786+J1805+J1859+J1849+J1797+J1845+J1801</f>
        <v>10284472</v>
      </c>
      <c r="K1774" s="128" t="n">
        <f aca="false">K1775+K1786+K1805+K1859+K1849+K1797+K1845+K1801</f>
        <v>7968044</v>
      </c>
      <c r="L1774" s="128" t="n">
        <f aca="false">L1775+L1786+L1805+L1859+L1849+L1797+L1845+L1801</f>
        <v>2224354</v>
      </c>
      <c r="M1774" s="128" t="n">
        <f aca="false">M1775+M1786+M1805+M1859+M1849+M1797+M1845+M1801</f>
        <v>6004831</v>
      </c>
      <c r="N1774" s="128" t="n">
        <f aca="false">N1775+N1786+N1805+N1859+N1849+N1797+N1845+N1801</f>
        <v>10283885</v>
      </c>
      <c r="O1774" s="128" t="n">
        <f aca="false">O1775+O1786+O1805+O1859+O1849+O1797+O1845+O1801</f>
        <v>836365</v>
      </c>
      <c r="P1774" s="128" t="n">
        <f aca="false">P1775+P1786+P1805+P1859+P1849+P1797+P1845+P1801</f>
        <v>302262386</v>
      </c>
      <c r="Q1774" s="128" t="n">
        <f aca="false">Q1775+Q1786+Q1805+Q1859+Q1849+Q1797+Q1845+Q1801</f>
        <v>357198357</v>
      </c>
      <c r="R1774" s="124" t="n">
        <f aca="false">R1775+R1786+R1805+R1859+R1849+R1797+R1845+R1801</f>
        <v>0</v>
      </c>
      <c r="S1774" s="124" t="n">
        <f aca="false">S1775+S1786+S1805+S1859+S1849+S1797+S1845+S1801</f>
        <v>0</v>
      </c>
      <c r="T1774" s="124" t="n">
        <f aca="false">T1775+T1786+T1805+T1859+T1849+T1797+T1845+T1801</f>
        <v>0</v>
      </c>
      <c r="U1774" s="124" t="n">
        <f aca="false">U1775+U1786+U1805+U1859+U1849+U1797+U1845+U1801</f>
        <v>0</v>
      </c>
      <c r="V1774" s="124" t="n">
        <f aca="false">V1775+V1786+V1805+V1859+V1849+V1797+V1845+V1801</f>
        <v>0</v>
      </c>
      <c r="W1774" s="124" t="n">
        <f aca="false">W1775+W1786+W1805+W1859+W1849+W1797+W1845+W1801</f>
        <v>0</v>
      </c>
      <c r="X1774" s="128" t="n">
        <f aca="false">X1775+X1786+X1805+X1859+X1849+X1797+X1845+X1801</f>
        <v>357198357</v>
      </c>
      <c r="Y1774" s="124" t="n">
        <f aca="false">Y1775+Y1786+Y1805+Y1859+Y1849+Y1797+Y1845+Y1801</f>
        <v>0</v>
      </c>
      <c r="Z1774" s="128" t="n">
        <f aca="false">Z1775+Z1786+Z1805+Z1859+Z1849+Z1797+Z1845+Z1801</f>
        <v>330944789</v>
      </c>
      <c r="AA1774" s="124" t="n">
        <f aca="false">AA1775+AA1786+AA1805+AA1859+AA1849+AA1797+AA1845+AA1801</f>
        <v>0</v>
      </c>
      <c r="AB1774" s="124" t="n">
        <f aca="false">AB1775+AB1786+AB1805+AB1859+AB1849+AB1797+AB1845+AB1801</f>
        <v>-26253568</v>
      </c>
      <c r="AC1774" s="128" t="n">
        <f aca="false">AC1775+AC1786+AC1805+AC1859+AC1849+AC1797+AC1845+AC1801</f>
        <v>347322390.49</v>
      </c>
      <c r="AD1774" s="124" t="n">
        <f aca="false">AD1775+AD1786+AD1805+AD1859+AD1849+AD1797+AD1845+AD1801</f>
        <v>16377601.49</v>
      </c>
      <c r="AE1774" s="124" t="n">
        <f aca="false">AE1775+AE1786+AE1805+AE1859+AE1849+AE1797+AE1845+AE1801</f>
        <v>0</v>
      </c>
      <c r="AF1774" s="124" t="n">
        <f aca="false">AF1775+AF1786+AF1805+AF1859+AF1849+AF1797+AF1845+AF1801</f>
        <v>0</v>
      </c>
      <c r="AG1774" s="124" t="n">
        <f aca="false">AG1775+AG1786+AG1805+AG1859+AG1849+AG1797+AG1845+AG1801</f>
        <v>0</v>
      </c>
      <c r="AH1774" s="128" t="n">
        <f aca="false">AH1775+AH1786+AH1805+AH1859+AH1849+AH1797+AH1845+AH1801</f>
        <v>347322390.49</v>
      </c>
      <c r="AI1774" s="124" t="n">
        <f aca="false">AI1775+AI1786+AI1805+AI1859+AI1849+AI1797+AI1845+AI1801</f>
        <v>0</v>
      </c>
      <c r="AJ1774" s="128" t="n">
        <f aca="false">AJ1775+AJ1786+AJ1805+AJ1859+AJ1849+AJ1797+AJ1845+AJ1801</f>
        <v>357669342.68</v>
      </c>
      <c r="AK1774" s="124" t="n">
        <f aca="false">AK1775+AK1786+AK1805+AK1859+AK1849+AK1797+AK1845+AK1801</f>
        <v>10409797.19</v>
      </c>
      <c r="AL1774" s="124" t="n">
        <f aca="false">AL1775+AL1786+AL1805+AL1859+AL1849+AL1797+AL1845+AL1801</f>
        <v>-219085</v>
      </c>
      <c r="AM1774" s="124" t="n">
        <f aca="false">AM1775+AM1786+AM1805+AM1859+AM1849+AM1797+AM1845+AM1801</f>
        <v>0</v>
      </c>
      <c r="AN1774" s="124" t="n">
        <f aca="false">AN1775+AN1786+AN1805+AN1859+AN1849+AN1797+AN1845+AN1801</f>
        <v>0</v>
      </c>
      <c r="AO1774" s="124" t="n">
        <f aca="false">AO1775+AO1786+AO1805+AO1859+AO1849+AO1797+AO1845+AO1801</f>
        <v>156240</v>
      </c>
      <c r="AP1774" s="128" t="n">
        <f aca="false">AP1775+AP1786+AP1805+AP1859+AP1849+AP1797+AP1845+AP1801</f>
        <v>357669342.68</v>
      </c>
      <c r="AQ1774" s="124" t="n">
        <f aca="false">AQ1775+AQ1786+AQ1805+AQ1859+AQ1849+AQ1797+AQ1845+AQ1801</f>
        <v>0</v>
      </c>
      <c r="AR1774" s="124" t="n">
        <f aca="false">AR1775+AR1786+AR1805+AR1859+AR1849+AR1797+AR1845+AR1801</f>
        <v>0</v>
      </c>
      <c r="AS1774" s="124" t="n">
        <f aca="false">AS1775+AS1786+AS1805+AS1859+AS1849+AS1797+AS1845+AS1801</f>
        <v>0</v>
      </c>
      <c r="AT1774" s="124" t="n">
        <f aca="false">AT1775+AT1786+AT1805+AT1859+AT1849+AT1797+AT1845+AT1801</f>
        <v>0</v>
      </c>
      <c r="AU1774" s="124" t="n">
        <f aca="false">AU1775+AU1786+AU1805+AU1859+AU1849+AU1797+AU1845+AU1801</f>
        <v>0</v>
      </c>
      <c r="AW1774" s="107"/>
      <c r="BB1774" s="107"/>
    </row>
    <row r="1775" s="104" customFormat="true" ht="51" hidden="false" customHeight="true" outlineLevel="0" collapsed="false">
      <c r="A1775" s="22" t="s">
        <v>590</v>
      </c>
      <c r="B1775" s="29" t="s">
        <v>1087</v>
      </c>
      <c r="C1775" s="29" t="s">
        <v>150</v>
      </c>
      <c r="D1775" s="29" t="s">
        <v>20</v>
      </c>
      <c r="E1775" s="29" t="s">
        <v>591</v>
      </c>
      <c r="F1775" s="29" t="s">
        <v>16</v>
      </c>
      <c r="G1775" s="128" t="n">
        <f aca="false">G1776+G1782</f>
        <v>274424239</v>
      </c>
      <c r="H1775" s="128" t="n">
        <f aca="false">H1776+H1782</f>
        <v>0</v>
      </c>
      <c r="I1775" s="128" t="n">
        <f aca="false">I1776+I1782</f>
        <v>0</v>
      </c>
      <c r="J1775" s="128" t="n">
        <f aca="false">J1776+J1782</f>
        <v>0</v>
      </c>
      <c r="K1775" s="129" t="n">
        <f aca="false">K1776+K1782</f>
        <v>0</v>
      </c>
      <c r="L1775" s="129" t="n">
        <f aca="false">L1776+L1782</f>
        <v>0</v>
      </c>
      <c r="M1775" s="128" t="n">
        <f aca="false">M1776+M1782</f>
        <v>0</v>
      </c>
      <c r="N1775" s="128" t="n">
        <f aca="false">N1776+N1782</f>
        <v>0</v>
      </c>
      <c r="O1775" s="128" t="n">
        <f aca="false">O1776+O1782</f>
        <v>0</v>
      </c>
      <c r="P1775" s="128" t="n">
        <f aca="false">P1776+P1782</f>
        <v>274424239</v>
      </c>
      <c r="Q1775" s="128" t="n">
        <f aca="false">Q1776+Q1782</f>
        <v>274424239</v>
      </c>
      <c r="R1775" s="124" t="n">
        <f aca="false">R1776+R1782</f>
        <v>0</v>
      </c>
      <c r="S1775" s="124" t="n">
        <f aca="false">S1776+S1782</f>
        <v>0</v>
      </c>
      <c r="T1775" s="124" t="n">
        <f aca="false">T1776+T1782</f>
        <v>0</v>
      </c>
      <c r="U1775" s="124" t="n">
        <f aca="false">U1776+U1782</f>
        <v>0</v>
      </c>
      <c r="V1775" s="124" t="n">
        <f aca="false">V1776+V1782</f>
        <v>0</v>
      </c>
      <c r="W1775" s="124" t="n">
        <f aca="false">W1776+W1782</f>
        <v>0</v>
      </c>
      <c r="X1775" s="128" t="n">
        <f aca="false">X1776+X1782</f>
        <v>274424239</v>
      </c>
      <c r="Y1775" s="124" t="n">
        <f aca="false">Y1776+Y1782</f>
        <v>0</v>
      </c>
      <c r="Z1775" s="128" t="n">
        <f aca="false">Z1776+Z1782</f>
        <v>248170671</v>
      </c>
      <c r="AA1775" s="124" t="n">
        <f aca="false">AA1776+AA1782</f>
        <v>0</v>
      </c>
      <c r="AB1775" s="124" t="n">
        <f aca="false">AB1776+AB1782</f>
        <v>-26253568</v>
      </c>
      <c r="AC1775" s="128" t="n">
        <f aca="false">AC1776+AC1782</f>
        <v>248170671</v>
      </c>
      <c r="AD1775" s="124" t="n">
        <f aca="false">AD1776+AD1782</f>
        <v>0</v>
      </c>
      <c r="AE1775" s="124" t="n">
        <f aca="false">AE1776+AE1782</f>
        <v>0</v>
      </c>
      <c r="AF1775" s="124" t="n">
        <f aca="false">AF1776+AF1782</f>
        <v>0</v>
      </c>
      <c r="AG1775" s="124" t="n">
        <f aca="false">AG1776+AG1782</f>
        <v>0</v>
      </c>
      <c r="AH1775" s="128" t="n">
        <f aca="false">AH1776+AH1782</f>
        <v>248170671</v>
      </c>
      <c r="AI1775" s="124" t="n">
        <f aca="false">AI1776+AI1782</f>
        <v>0</v>
      </c>
      <c r="AJ1775" s="128" t="n">
        <f aca="false">AJ1776+AJ1782</f>
        <v>248326911</v>
      </c>
      <c r="AK1775" s="124" t="n">
        <f aca="false">AK1776+AK1782</f>
        <v>0</v>
      </c>
      <c r="AL1775" s="124" t="n">
        <f aca="false">AL1776+AL1782</f>
        <v>0</v>
      </c>
      <c r="AM1775" s="124" t="n">
        <f aca="false">AM1776+AM1782</f>
        <v>0</v>
      </c>
      <c r="AN1775" s="124" t="n">
        <f aca="false">AN1776+AN1782</f>
        <v>0</v>
      </c>
      <c r="AO1775" s="124" t="n">
        <f aca="false">AO1776+AO1782</f>
        <v>156240</v>
      </c>
      <c r="AP1775" s="128" t="n">
        <f aca="false">AP1776+AP1782</f>
        <v>248326911</v>
      </c>
      <c r="AQ1775" s="124" t="n">
        <f aca="false">AQ1776+AQ1782</f>
        <v>0</v>
      </c>
      <c r="AR1775" s="124" t="n">
        <f aca="false">AR1776+AR1782</f>
        <v>0</v>
      </c>
      <c r="AS1775" s="124" t="n">
        <f aca="false">AS1776+AS1782</f>
        <v>0</v>
      </c>
      <c r="AT1775" s="124" t="n">
        <f aca="false">AT1776+AT1782</f>
        <v>0</v>
      </c>
      <c r="AU1775" s="124" t="n">
        <f aca="false">AU1776+AU1782</f>
        <v>0</v>
      </c>
      <c r="AW1775" s="107"/>
      <c r="BB1775" s="107"/>
    </row>
    <row r="1776" s="104" customFormat="true" ht="116.25" hidden="false" customHeight="false" outlineLevel="0" collapsed="false">
      <c r="A1776" s="22" t="s">
        <v>626</v>
      </c>
      <c r="B1776" s="29" t="s">
        <v>1087</v>
      </c>
      <c r="C1776" s="29" t="s">
        <v>150</v>
      </c>
      <c r="D1776" s="29" t="s">
        <v>20</v>
      </c>
      <c r="E1776" s="29" t="s">
        <v>627</v>
      </c>
      <c r="F1776" s="29" t="s">
        <v>16</v>
      </c>
      <c r="G1776" s="128" t="n">
        <f aca="false">G1777+G1778+G1779</f>
        <v>259034599</v>
      </c>
      <c r="H1776" s="128" t="n">
        <f aca="false">H1777+H1778+H1779</f>
        <v>0</v>
      </c>
      <c r="I1776" s="128" t="n">
        <f aca="false">I1777+I1778+I1779</f>
        <v>0</v>
      </c>
      <c r="J1776" s="128" t="n">
        <f aca="false">J1777+J1778+J1779</f>
        <v>0</v>
      </c>
      <c r="K1776" s="129" t="n">
        <f aca="false">K1777+K1778+K1779</f>
        <v>0</v>
      </c>
      <c r="L1776" s="129" t="n">
        <f aca="false">L1777+L1778+L1779</f>
        <v>0</v>
      </c>
      <c r="M1776" s="128" t="n">
        <f aca="false">M1777+M1778+M1779</f>
        <v>0</v>
      </c>
      <c r="N1776" s="128" t="n">
        <f aca="false">N1777+N1778+N1779</f>
        <v>0</v>
      </c>
      <c r="O1776" s="128" t="n">
        <f aca="false">O1777+O1778+O1779</f>
        <v>0</v>
      </c>
      <c r="P1776" s="128" t="n">
        <f aca="false">P1777+P1778+P1779</f>
        <v>259034599</v>
      </c>
      <c r="Q1776" s="128" t="n">
        <f aca="false">Q1777+Q1778+Q1779</f>
        <v>259034599</v>
      </c>
      <c r="R1776" s="124" t="n">
        <f aca="false">R1777+R1778+R1779</f>
        <v>0</v>
      </c>
      <c r="S1776" s="124" t="n">
        <f aca="false">S1777+S1778+S1779</f>
        <v>0</v>
      </c>
      <c r="T1776" s="124" t="n">
        <f aca="false">T1777+T1778+T1779</f>
        <v>0</v>
      </c>
      <c r="U1776" s="124" t="n">
        <f aca="false">U1777+U1778+U1779</f>
        <v>0</v>
      </c>
      <c r="V1776" s="124" t="n">
        <f aca="false">V1777+V1778+V1779</f>
        <v>0</v>
      </c>
      <c r="W1776" s="124" t="n">
        <f aca="false">W1777+W1778+W1779</f>
        <v>0</v>
      </c>
      <c r="X1776" s="128" t="n">
        <f aca="false">X1777+X1778+X1779</f>
        <v>259034599</v>
      </c>
      <c r="Y1776" s="124" t="n">
        <f aca="false">Y1777+Y1778+Y1779</f>
        <v>0</v>
      </c>
      <c r="Z1776" s="128" t="n">
        <f aca="false">Z1777+Z1778+Z1779</f>
        <v>232781031</v>
      </c>
      <c r="AA1776" s="124" t="n">
        <f aca="false">AA1777+AA1778+AA1779</f>
        <v>0</v>
      </c>
      <c r="AB1776" s="124" t="n">
        <f aca="false">AB1777+AB1778+AB1779</f>
        <v>-26253568</v>
      </c>
      <c r="AC1776" s="128" t="n">
        <f aca="false">AC1777+AC1778+AC1779</f>
        <v>232781031</v>
      </c>
      <c r="AD1776" s="124" t="n">
        <f aca="false">AD1777+AD1778+AD1779</f>
        <v>0</v>
      </c>
      <c r="AE1776" s="124" t="n">
        <f aca="false">AE1777+AE1778+AE1779</f>
        <v>0</v>
      </c>
      <c r="AF1776" s="124" t="n">
        <f aca="false">AF1777+AF1778+AF1779</f>
        <v>0</v>
      </c>
      <c r="AG1776" s="124" t="n">
        <f aca="false">AG1777+AG1778+AG1779</f>
        <v>0</v>
      </c>
      <c r="AH1776" s="128" t="n">
        <f aca="false">AH1777+AH1778+AH1779</f>
        <v>232781031</v>
      </c>
      <c r="AI1776" s="124" t="n">
        <f aca="false">AI1777+AI1778+AI1779</f>
        <v>0</v>
      </c>
      <c r="AJ1776" s="128" t="n">
        <f aca="false">AJ1777+AJ1778+AJ1779</f>
        <v>232781031</v>
      </c>
      <c r="AK1776" s="124" t="n">
        <f aca="false">AK1777+AK1778+AK1779</f>
        <v>0</v>
      </c>
      <c r="AL1776" s="124" t="n">
        <f aca="false">AL1777+AL1778+AL1779</f>
        <v>0</v>
      </c>
      <c r="AM1776" s="124" t="n">
        <f aca="false">AM1777+AM1778+AM1779</f>
        <v>0</v>
      </c>
      <c r="AN1776" s="124" t="n">
        <f aca="false">AN1777+AN1778+AN1779</f>
        <v>0</v>
      </c>
      <c r="AO1776" s="124" t="n">
        <f aca="false">AO1777+AO1778+AO1779</f>
        <v>0</v>
      </c>
      <c r="AP1776" s="128" t="n">
        <f aca="false">AP1777+AP1778+AP1779</f>
        <v>232781031</v>
      </c>
      <c r="AQ1776" s="124" t="n">
        <f aca="false">AQ1777+AQ1778+AQ1779</f>
        <v>0</v>
      </c>
      <c r="AR1776" s="124" t="n">
        <f aca="false">AR1777+AR1778+AR1779</f>
        <v>0</v>
      </c>
      <c r="AS1776" s="124" t="n">
        <f aca="false">AS1777+AS1778+AS1779</f>
        <v>0</v>
      </c>
      <c r="AT1776" s="124" t="n">
        <f aca="false">AT1777+AT1778+AT1779</f>
        <v>0</v>
      </c>
      <c r="AU1776" s="124" t="n">
        <f aca="false">AU1777+AU1778+AU1779</f>
        <v>0</v>
      </c>
      <c r="AW1776" s="107"/>
      <c r="BB1776" s="107"/>
    </row>
    <row r="1777" s="104" customFormat="true" ht="69.75" hidden="false" customHeight="false" outlineLevel="0" collapsed="false">
      <c r="A1777" s="25" t="s">
        <v>27</v>
      </c>
      <c r="B1777" s="29" t="s">
        <v>1087</v>
      </c>
      <c r="C1777" s="29" t="s">
        <v>150</v>
      </c>
      <c r="D1777" s="29" t="s">
        <v>20</v>
      </c>
      <c r="E1777" s="29" t="s">
        <v>627</v>
      </c>
      <c r="F1777" s="26" t="s">
        <v>28</v>
      </c>
      <c r="G1777" s="128" t="n">
        <f aca="false">SUM(H1777:P1777)</f>
        <v>16271751</v>
      </c>
      <c r="H1777" s="128"/>
      <c r="I1777" s="128"/>
      <c r="J1777" s="128"/>
      <c r="K1777" s="129"/>
      <c r="L1777" s="128"/>
      <c r="M1777" s="128"/>
      <c r="N1777" s="128"/>
      <c r="O1777" s="128"/>
      <c r="P1777" s="128" t="n">
        <f aca="false">16173191+98560</f>
        <v>16271751</v>
      </c>
      <c r="Q1777" s="128" t="n">
        <f aca="false">G1777+SUM(R1777:W1777)</f>
        <v>16271751</v>
      </c>
      <c r="R1777" s="124"/>
      <c r="S1777" s="124"/>
      <c r="T1777" s="124"/>
      <c r="U1777" s="124"/>
      <c r="V1777" s="124"/>
      <c r="W1777" s="124"/>
      <c r="X1777" s="128" t="n">
        <f aca="false">Q1777+Y1777</f>
        <v>16271751</v>
      </c>
      <c r="Y1777" s="124"/>
      <c r="Z1777" s="128" t="n">
        <f aca="false">X1777+AA1777+AB1777</f>
        <v>16271751</v>
      </c>
      <c r="AA1777" s="124"/>
      <c r="AB1777" s="124"/>
      <c r="AC1777" s="128" t="n">
        <f aca="false">Z1777+SUM(AD1777:AG1777)</f>
        <v>16271751</v>
      </c>
      <c r="AD1777" s="124"/>
      <c r="AE1777" s="124"/>
      <c r="AF1777" s="124"/>
      <c r="AG1777" s="124"/>
      <c r="AH1777" s="128" t="n">
        <f aca="false">AC1777+AI1777</f>
        <v>16271751</v>
      </c>
      <c r="AI1777" s="124"/>
      <c r="AJ1777" s="128" t="n">
        <f aca="false">AH1777+SUM(AK1777:AO1777)</f>
        <v>16271751</v>
      </c>
      <c r="AK1777" s="124"/>
      <c r="AL1777" s="124"/>
      <c r="AM1777" s="124"/>
      <c r="AN1777" s="124"/>
      <c r="AO1777" s="124"/>
      <c r="AP1777" s="128" t="n">
        <f aca="false">AJ1777+SUM(AQ1777:AU1777)</f>
        <v>16271751</v>
      </c>
      <c r="AQ1777" s="124"/>
      <c r="AR1777" s="124"/>
      <c r="AS1777" s="124"/>
      <c r="AT1777" s="124"/>
      <c r="AU1777" s="124"/>
      <c r="AW1777" s="107"/>
      <c r="BB1777" s="107"/>
    </row>
    <row r="1778" s="104" customFormat="true" ht="51" hidden="false" customHeight="true" outlineLevel="0" collapsed="false">
      <c r="A1778" s="25" t="s">
        <v>49</v>
      </c>
      <c r="B1778" s="29" t="s">
        <v>1087</v>
      </c>
      <c r="C1778" s="29" t="s">
        <v>150</v>
      </c>
      <c r="D1778" s="29" t="s">
        <v>20</v>
      </c>
      <c r="E1778" s="29" t="s">
        <v>627</v>
      </c>
      <c r="F1778" s="26" t="s">
        <v>47</v>
      </c>
      <c r="G1778" s="128" t="n">
        <f aca="false">SUM(H1778:P1778)</f>
        <v>127440</v>
      </c>
      <c r="H1778" s="128"/>
      <c r="I1778" s="128"/>
      <c r="J1778" s="128"/>
      <c r="K1778" s="129"/>
      <c r="L1778" s="128"/>
      <c r="M1778" s="128"/>
      <c r="N1778" s="128"/>
      <c r="O1778" s="128"/>
      <c r="P1778" s="128" t="n">
        <v>127440</v>
      </c>
      <c r="Q1778" s="128" t="n">
        <f aca="false">G1778+SUM(R1778:W1778)</f>
        <v>127440</v>
      </c>
      <c r="R1778" s="124"/>
      <c r="S1778" s="124"/>
      <c r="T1778" s="124"/>
      <c r="U1778" s="124"/>
      <c r="V1778" s="124"/>
      <c r="W1778" s="124"/>
      <c r="X1778" s="128" t="n">
        <f aca="false">Q1778+Y1778</f>
        <v>127440</v>
      </c>
      <c r="Y1778" s="124"/>
      <c r="Z1778" s="128" t="n">
        <f aca="false">X1778+AA1778+AB1778</f>
        <v>127440</v>
      </c>
      <c r="AA1778" s="124"/>
      <c r="AB1778" s="124"/>
      <c r="AC1778" s="128" t="n">
        <f aca="false">Z1778+SUM(AD1778:AG1778)</f>
        <v>127440</v>
      </c>
      <c r="AD1778" s="124"/>
      <c r="AE1778" s="124"/>
      <c r="AF1778" s="124"/>
      <c r="AG1778" s="124"/>
      <c r="AH1778" s="128" t="n">
        <f aca="false">AC1778+AI1778</f>
        <v>127440</v>
      </c>
      <c r="AI1778" s="124"/>
      <c r="AJ1778" s="128" t="n">
        <f aca="false">AH1778+SUM(AK1778:AO1778)</f>
        <v>127440</v>
      </c>
      <c r="AK1778" s="124"/>
      <c r="AL1778" s="124"/>
      <c r="AM1778" s="124"/>
      <c r="AN1778" s="124"/>
      <c r="AO1778" s="124"/>
      <c r="AP1778" s="128" t="n">
        <f aca="false">AJ1778+SUM(AQ1778:AU1778)</f>
        <v>127440</v>
      </c>
      <c r="AQ1778" s="124"/>
      <c r="AR1778" s="124"/>
      <c r="AS1778" s="124"/>
      <c r="AT1778" s="124"/>
      <c r="AU1778" s="124"/>
      <c r="AW1778" s="107"/>
      <c r="BB1778" s="107"/>
    </row>
    <row r="1779" s="104" customFormat="true" ht="62.25" hidden="false" customHeight="true" outlineLevel="0" collapsed="false">
      <c r="A1779" s="22" t="s">
        <v>184</v>
      </c>
      <c r="B1779" s="29" t="s">
        <v>1087</v>
      </c>
      <c r="C1779" s="29" t="s">
        <v>150</v>
      </c>
      <c r="D1779" s="29" t="s">
        <v>20</v>
      </c>
      <c r="E1779" s="29" t="s">
        <v>627</v>
      </c>
      <c r="F1779" s="29" t="s">
        <v>185</v>
      </c>
      <c r="G1779" s="128" t="n">
        <f aca="false">SUM(H1779:P1779)</f>
        <v>242635408</v>
      </c>
      <c r="H1779" s="128"/>
      <c r="I1779" s="128"/>
      <c r="J1779" s="128"/>
      <c r="K1779" s="129"/>
      <c r="L1779" s="128"/>
      <c r="M1779" s="128"/>
      <c r="N1779" s="128"/>
      <c r="O1779" s="128"/>
      <c r="P1779" s="128" t="n">
        <f aca="false">241690108+945300</f>
        <v>242635408</v>
      </c>
      <c r="Q1779" s="128" t="n">
        <f aca="false">G1779+SUM(R1779:W1779)</f>
        <v>242635408</v>
      </c>
      <c r="R1779" s="124"/>
      <c r="S1779" s="124"/>
      <c r="T1779" s="124"/>
      <c r="U1779" s="124"/>
      <c r="V1779" s="124"/>
      <c r="W1779" s="124"/>
      <c r="X1779" s="128" t="n">
        <f aca="false">Q1779+Y1779</f>
        <v>242635408</v>
      </c>
      <c r="Y1779" s="124"/>
      <c r="Z1779" s="128" t="n">
        <f aca="false">X1779+AA1779+AB1779</f>
        <v>216381840</v>
      </c>
      <c r="AA1779" s="124"/>
      <c r="AB1779" s="124" t="n">
        <v>-26253568</v>
      </c>
      <c r="AC1779" s="128" t="n">
        <f aca="false">Z1779+SUM(AD1779:AG1779)</f>
        <v>216381840</v>
      </c>
      <c r="AD1779" s="124"/>
      <c r="AE1779" s="124"/>
      <c r="AF1779" s="124"/>
      <c r="AG1779" s="124"/>
      <c r="AH1779" s="128" t="n">
        <f aca="false">AC1779+AI1779</f>
        <v>216381840</v>
      </c>
      <c r="AI1779" s="124"/>
      <c r="AJ1779" s="128" t="n">
        <f aca="false">AH1779+SUM(AK1779:AO1779)</f>
        <v>216381840</v>
      </c>
      <c r="AK1779" s="124"/>
      <c r="AL1779" s="124"/>
      <c r="AM1779" s="124"/>
      <c r="AN1779" s="124"/>
      <c r="AO1779" s="124"/>
      <c r="AP1779" s="128" t="n">
        <f aca="false">AJ1779+SUM(AQ1779:AU1779)</f>
        <v>216381840</v>
      </c>
      <c r="AQ1779" s="124"/>
      <c r="AR1779" s="124"/>
      <c r="AS1779" s="124"/>
      <c r="AT1779" s="124"/>
      <c r="AU1779" s="124"/>
      <c r="AW1779" s="107"/>
      <c r="BB1779" s="107"/>
    </row>
    <row r="1780" s="104" customFormat="true" ht="23.25" hidden="true" customHeight="false" outlineLevel="0" collapsed="false">
      <c r="A1780" s="22"/>
      <c r="B1780" s="29"/>
      <c r="C1780" s="29"/>
      <c r="D1780" s="29"/>
      <c r="E1780" s="29"/>
      <c r="F1780" s="29"/>
      <c r="G1780" s="128"/>
      <c r="H1780" s="128"/>
      <c r="I1780" s="128"/>
      <c r="J1780" s="128"/>
      <c r="K1780" s="129"/>
      <c r="L1780" s="128"/>
      <c r="M1780" s="128"/>
      <c r="N1780" s="128"/>
      <c r="O1780" s="128"/>
      <c r="P1780" s="128"/>
      <c r="Q1780" s="128"/>
      <c r="R1780" s="124"/>
      <c r="S1780" s="124"/>
      <c r="T1780" s="124"/>
      <c r="U1780" s="124"/>
      <c r="V1780" s="124"/>
      <c r="W1780" s="124"/>
      <c r="X1780" s="128"/>
      <c r="Y1780" s="124"/>
      <c r="Z1780" s="128"/>
      <c r="AA1780" s="124"/>
      <c r="AB1780" s="124"/>
      <c r="AC1780" s="128"/>
      <c r="AD1780" s="124"/>
      <c r="AE1780" s="124"/>
      <c r="AF1780" s="124"/>
      <c r="AG1780" s="124"/>
      <c r="AH1780" s="128"/>
      <c r="AI1780" s="124"/>
      <c r="AJ1780" s="128"/>
      <c r="AK1780" s="124"/>
      <c r="AL1780" s="124"/>
      <c r="AM1780" s="124"/>
      <c r="AN1780" s="124"/>
      <c r="AO1780" s="124"/>
      <c r="AP1780" s="128"/>
      <c r="AQ1780" s="124"/>
      <c r="AR1780" s="124"/>
      <c r="AS1780" s="124"/>
      <c r="AT1780" s="124"/>
      <c r="AU1780" s="124"/>
      <c r="AW1780" s="107"/>
      <c r="BB1780" s="107"/>
    </row>
    <row r="1781" s="104" customFormat="true" ht="20.25" hidden="false" customHeight="true" outlineLevel="0" collapsed="false">
      <c r="A1781" s="22"/>
      <c r="B1781" s="29"/>
      <c r="C1781" s="29"/>
      <c r="D1781" s="29"/>
      <c r="E1781" s="29"/>
      <c r="F1781" s="29"/>
      <c r="G1781" s="120"/>
      <c r="H1781" s="120"/>
      <c r="I1781" s="120"/>
      <c r="J1781" s="120"/>
      <c r="K1781" s="121"/>
      <c r="L1781" s="120"/>
      <c r="M1781" s="120"/>
      <c r="N1781" s="120"/>
      <c r="O1781" s="120"/>
      <c r="P1781" s="120"/>
      <c r="Q1781" s="120"/>
      <c r="R1781" s="124"/>
      <c r="S1781" s="124"/>
      <c r="T1781" s="124"/>
      <c r="U1781" s="124"/>
      <c r="V1781" s="124"/>
      <c r="W1781" s="124"/>
      <c r="X1781" s="120"/>
      <c r="Y1781" s="124"/>
      <c r="Z1781" s="120"/>
      <c r="AA1781" s="124"/>
      <c r="AB1781" s="124"/>
      <c r="AC1781" s="120"/>
      <c r="AD1781" s="124"/>
      <c r="AE1781" s="124"/>
      <c r="AF1781" s="124"/>
      <c r="AG1781" s="124"/>
      <c r="AH1781" s="120"/>
      <c r="AI1781" s="124"/>
      <c r="AJ1781" s="120"/>
      <c r="AK1781" s="124"/>
      <c r="AL1781" s="124"/>
      <c r="AM1781" s="124"/>
      <c r="AN1781" s="124"/>
      <c r="AO1781" s="124"/>
      <c r="AP1781" s="120"/>
      <c r="AQ1781" s="124"/>
      <c r="AR1781" s="124"/>
      <c r="AS1781" s="124"/>
      <c r="AT1781" s="124"/>
      <c r="AU1781" s="124"/>
      <c r="AW1781" s="107"/>
      <c r="BB1781" s="107"/>
    </row>
    <row r="1782" s="104" customFormat="true" ht="116.25" hidden="false" customHeight="false" outlineLevel="0" collapsed="false">
      <c r="A1782" s="22" t="s">
        <v>628</v>
      </c>
      <c r="B1782" s="29" t="s">
        <v>1087</v>
      </c>
      <c r="C1782" s="29" t="s">
        <v>150</v>
      </c>
      <c r="D1782" s="29" t="s">
        <v>20</v>
      </c>
      <c r="E1782" s="29" t="s">
        <v>629</v>
      </c>
      <c r="F1782" s="29" t="s">
        <v>16</v>
      </c>
      <c r="G1782" s="128" t="n">
        <f aca="false">G1783+G1784</f>
        <v>15389640</v>
      </c>
      <c r="H1782" s="128" t="n">
        <f aca="false">H1783+H1784</f>
        <v>0</v>
      </c>
      <c r="I1782" s="128" t="n">
        <f aca="false">I1783+I1784</f>
        <v>0</v>
      </c>
      <c r="J1782" s="128" t="n">
        <f aca="false">J1783+J1784</f>
        <v>0</v>
      </c>
      <c r="K1782" s="129" t="n">
        <f aca="false">K1783+K1784</f>
        <v>0</v>
      </c>
      <c r="L1782" s="129" t="n">
        <f aca="false">L1783+L1784</f>
        <v>0</v>
      </c>
      <c r="M1782" s="128" t="n">
        <f aca="false">M1783+M1784</f>
        <v>0</v>
      </c>
      <c r="N1782" s="128" t="n">
        <f aca="false">N1783+N1784</f>
        <v>0</v>
      </c>
      <c r="O1782" s="128" t="n">
        <f aca="false">O1783+O1784</f>
        <v>0</v>
      </c>
      <c r="P1782" s="128" t="n">
        <f aca="false">P1783+P1784</f>
        <v>15389640</v>
      </c>
      <c r="Q1782" s="128" t="n">
        <f aca="false">Q1783+Q1784</f>
        <v>15389640</v>
      </c>
      <c r="R1782" s="124" t="n">
        <f aca="false">R1783+R1784</f>
        <v>0</v>
      </c>
      <c r="S1782" s="124" t="n">
        <f aca="false">S1783+S1784</f>
        <v>0</v>
      </c>
      <c r="T1782" s="124" t="n">
        <f aca="false">T1783+T1784</f>
        <v>0</v>
      </c>
      <c r="U1782" s="124" t="n">
        <f aca="false">U1783+U1784</f>
        <v>0</v>
      </c>
      <c r="V1782" s="124" t="n">
        <f aca="false">V1783+V1784</f>
        <v>0</v>
      </c>
      <c r="W1782" s="124" t="n">
        <f aca="false">W1783+W1784</f>
        <v>0</v>
      </c>
      <c r="X1782" s="128" t="n">
        <f aca="false">X1783+X1784</f>
        <v>15389640</v>
      </c>
      <c r="Y1782" s="124" t="n">
        <f aca="false">Y1783+Y1784</f>
        <v>0</v>
      </c>
      <c r="Z1782" s="128" t="n">
        <f aca="false">Z1783+Z1784</f>
        <v>15389640</v>
      </c>
      <c r="AA1782" s="124" t="n">
        <f aca="false">AA1783+AA1784</f>
        <v>0</v>
      </c>
      <c r="AB1782" s="124" t="n">
        <f aca="false">AB1783+AB1784</f>
        <v>0</v>
      </c>
      <c r="AC1782" s="128" t="n">
        <f aca="false">AC1783+AC1784</f>
        <v>15389640</v>
      </c>
      <c r="AD1782" s="124" t="n">
        <f aca="false">AD1783+AD1784</f>
        <v>0</v>
      </c>
      <c r="AE1782" s="124" t="n">
        <f aca="false">AE1783+AE1784</f>
        <v>0</v>
      </c>
      <c r="AF1782" s="124" t="n">
        <f aca="false">AF1783+AF1784</f>
        <v>0</v>
      </c>
      <c r="AG1782" s="124" t="n">
        <f aca="false">AG1783+AG1784</f>
        <v>0</v>
      </c>
      <c r="AH1782" s="128" t="n">
        <f aca="false">AH1783+AH1784</f>
        <v>15389640</v>
      </c>
      <c r="AI1782" s="124" t="n">
        <f aca="false">AI1783+AI1784</f>
        <v>0</v>
      </c>
      <c r="AJ1782" s="128" t="n">
        <f aca="false">AJ1783+AJ1784</f>
        <v>15545880</v>
      </c>
      <c r="AK1782" s="124" t="n">
        <f aca="false">AK1783+AK1784</f>
        <v>0</v>
      </c>
      <c r="AL1782" s="124" t="n">
        <f aca="false">AL1783+AL1784</f>
        <v>0</v>
      </c>
      <c r="AM1782" s="124" t="n">
        <f aca="false">AM1783+AM1784</f>
        <v>0</v>
      </c>
      <c r="AN1782" s="124" t="n">
        <f aca="false">AN1783+AN1784</f>
        <v>0</v>
      </c>
      <c r="AO1782" s="124" t="n">
        <f aca="false">AO1783+AO1784</f>
        <v>156240</v>
      </c>
      <c r="AP1782" s="128" t="n">
        <f aca="false">AP1783+AP1784</f>
        <v>15545880</v>
      </c>
      <c r="AQ1782" s="124" t="n">
        <f aca="false">AQ1783+AQ1784</f>
        <v>0</v>
      </c>
      <c r="AR1782" s="124" t="n">
        <f aca="false">AR1783+AR1784</f>
        <v>0</v>
      </c>
      <c r="AS1782" s="124" t="n">
        <f aca="false">AS1783+AS1784</f>
        <v>0</v>
      </c>
      <c r="AT1782" s="124" t="n">
        <f aca="false">AT1783+AT1784</f>
        <v>0</v>
      </c>
      <c r="AU1782" s="124" t="n">
        <f aca="false">AU1783+AU1784</f>
        <v>0</v>
      </c>
      <c r="AW1782" s="107"/>
      <c r="BB1782" s="107"/>
    </row>
    <row r="1783" s="104" customFormat="true" ht="92.25" hidden="false" customHeight="true" outlineLevel="0" collapsed="false">
      <c r="A1783" s="25" t="s">
        <v>27</v>
      </c>
      <c r="B1783" s="29" t="s">
        <v>1087</v>
      </c>
      <c r="C1783" s="29" t="s">
        <v>150</v>
      </c>
      <c r="D1783" s="29" t="s">
        <v>20</v>
      </c>
      <c r="E1783" s="29" t="s">
        <v>629</v>
      </c>
      <c r="F1783" s="26" t="s">
        <v>28</v>
      </c>
      <c r="G1783" s="128" t="n">
        <f aca="false">SUM(H1783:P1783)</f>
        <v>859320</v>
      </c>
      <c r="H1783" s="128"/>
      <c r="I1783" s="128"/>
      <c r="J1783" s="128"/>
      <c r="K1783" s="129"/>
      <c r="L1783" s="128"/>
      <c r="M1783" s="128"/>
      <c r="N1783" s="128"/>
      <c r="O1783" s="128"/>
      <c r="P1783" s="128" t="n">
        <v>859320</v>
      </c>
      <c r="Q1783" s="128" t="n">
        <f aca="false">G1783+SUM(R1783:W1783)</f>
        <v>859320</v>
      </c>
      <c r="R1783" s="124"/>
      <c r="S1783" s="124"/>
      <c r="T1783" s="124"/>
      <c r="U1783" s="124"/>
      <c r="V1783" s="124"/>
      <c r="W1783" s="124"/>
      <c r="X1783" s="128" t="n">
        <f aca="false">Q1783+Y1783</f>
        <v>859320</v>
      </c>
      <c r="Y1783" s="124"/>
      <c r="Z1783" s="128" t="n">
        <f aca="false">X1783+AA1783+AB1783</f>
        <v>859320</v>
      </c>
      <c r="AA1783" s="124"/>
      <c r="AB1783" s="124"/>
      <c r="AC1783" s="128" t="n">
        <f aca="false">Z1783+SUM(AD1783:AG1783)</f>
        <v>887964</v>
      </c>
      <c r="AD1783" s="124"/>
      <c r="AE1783" s="124"/>
      <c r="AF1783" s="124" t="n">
        <v>28644</v>
      </c>
      <c r="AG1783" s="124"/>
      <c r="AH1783" s="128" t="n">
        <f aca="false">AC1783+AI1783</f>
        <v>887964</v>
      </c>
      <c r="AI1783" s="124"/>
      <c r="AJ1783" s="128" t="n">
        <f aca="false">AH1783+SUM(AK1783:AO1783)</f>
        <v>966084</v>
      </c>
      <c r="AK1783" s="132"/>
      <c r="AL1783" s="132"/>
      <c r="AM1783" s="132"/>
      <c r="AN1783" s="132"/>
      <c r="AO1783" s="132" t="n">
        <f aca="false">60000+18120</f>
        <v>78120</v>
      </c>
      <c r="AP1783" s="128" t="n">
        <f aca="false">AJ1783+SUM(AQ1783:AU1783)</f>
        <v>966084</v>
      </c>
      <c r="AQ1783" s="132"/>
      <c r="AR1783" s="132"/>
      <c r="AS1783" s="132"/>
      <c r="AT1783" s="132"/>
      <c r="AU1783" s="132"/>
      <c r="AW1783" s="107"/>
      <c r="BB1783" s="107"/>
    </row>
    <row r="1784" s="104" customFormat="true" ht="65.25" hidden="false" customHeight="true" outlineLevel="0" collapsed="false">
      <c r="A1784" s="22" t="s">
        <v>184</v>
      </c>
      <c r="B1784" s="29" t="s">
        <v>1087</v>
      </c>
      <c r="C1784" s="29" t="s">
        <v>150</v>
      </c>
      <c r="D1784" s="29" t="s">
        <v>20</v>
      </c>
      <c r="E1784" s="29" t="s">
        <v>629</v>
      </c>
      <c r="F1784" s="29" t="s">
        <v>185</v>
      </c>
      <c r="G1784" s="128" t="n">
        <f aca="false">SUM(H1784:P1784)</f>
        <v>14530320</v>
      </c>
      <c r="H1784" s="128"/>
      <c r="I1784" s="128"/>
      <c r="J1784" s="128"/>
      <c r="K1784" s="129"/>
      <c r="L1784" s="128"/>
      <c r="M1784" s="128"/>
      <c r="N1784" s="128"/>
      <c r="O1784" s="128"/>
      <c r="P1784" s="128" t="n">
        <v>14530320</v>
      </c>
      <c r="Q1784" s="128" t="n">
        <f aca="false">G1784+SUM(R1784:W1784)</f>
        <v>14530320</v>
      </c>
      <c r="R1784" s="124"/>
      <c r="S1784" s="124"/>
      <c r="T1784" s="124"/>
      <c r="U1784" s="124"/>
      <c r="V1784" s="124"/>
      <c r="W1784" s="124"/>
      <c r="X1784" s="128" t="n">
        <f aca="false">Q1784+Y1784</f>
        <v>14530320</v>
      </c>
      <c r="Y1784" s="124"/>
      <c r="Z1784" s="128" t="n">
        <f aca="false">X1784+AA1784+AB1784</f>
        <v>14530320</v>
      </c>
      <c r="AA1784" s="124"/>
      <c r="AB1784" s="124"/>
      <c r="AC1784" s="128" t="n">
        <f aca="false">Z1784+SUM(AD1784:AG1784)</f>
        <v>14501676</v>
      </c>
      <c r="AD1784" s="124"/>
      <c r="AE1784" s="124"/>
      <c r="AF1784" s="124" t="n">
        <v>-28644</v>
      </c>
      <c r="AG1784" s="124"/>
      <c r="AH1784" s="128" t="n">
        <f aca="false">AC1784+AI1784</f>
        <v>14501676</v>
      </c>
      <c r="AI1784" s="124"/>
      <c r="AJ1784" s="128" t="n">
        <f aca="false">AH1784+SUM(AK1784:AO1784)</f>
        <v>14579796</v>
      </c>
      <c r="AK1784" s="132"/>
      <c r="AL1784" s="132"/>
      <c r="AM1784" s="132"/>
      <c r="AN1784" s="132"/>
      <c r="AO1784" s="132" t="n">
        <v>78120</v>
      </c>
      <c r="AP1784" s="128" t="n">
        <f aca="false">AJ1784+SUM(AQ1784:AU1784)</f>
        <v>14579796</v>
      </c>
      <c r="AQ1784" s="132"/>
      <c r="AR1784" s="132"/>
      <c r="AS1784" s="132"/>
      <c r="AT1784" s="132"/>
      <c r="AU1784" s="132"/>
      <c r="AW1784" s="107"/>
      <c r="BB1784" s="107"/>
    </row>
    <row r="1785" s="104" customFormat="true" ht="20.25" hidden="false" customHeight="true" outlineLevel="0" collapsed="false">
      <c r="A1785" s="22"/>
      <c r="B1785" s="29"/>
      <c r="C1785" s="29"/>
      <c r="D1785" s="29"/>
      <c r="E1785" s="29"/>
      <c r="F1785" s="29"/>
      <c r="G1785" s="128"/>
      <c r="H1785" s="128"/>
      <c r="I1785" s="128"/>
      <c r="J1785" s="128"/>
      <c r="K1785" s="129"/>
      <c r="L1785" s="128"/>
      <c r="M1785" s="128"/>
      <c r="N1785" s="128"/>
      <c r="O1785" s="128"/>
      <c r="P1785" s="128"/>
      <c r="Q1785" s="128"/>
      <c r="R1785" s="124"/>
      <c r="S1785" s="124"/>
      <c r="T1785" s="124"/>
      <c r="U1785" s="124"/>
      <c r="V1785" s="124"/>
      <c r="W1785" s="124"/>
      <c r="X1785" s="128"/>
      <c r="Y1785" s="124"/>
      <c r="Z1785" s="128"/>
      <c r="AA1785" s="124"/>
      <c r="AB1785" s="124"/>
      <c r="AC1785" s="128"/>
      <c r="AD1785" s="124"/>
      <c r="AE1785" s="124"/>
      <c r="AF1785" s="124"/>
      <c r="AG1785" s="124"/>
      <c r="AH1785" s="128"/>
      <c r="AI1785" s="124"/>
      <c r="AJ1785" s="128"/>
      <c r="AK1785" s="124"/>
      <c r="AL1785" s="124"/>
      <c r="AM1785" s="124"/>
      <c r="AN1785" s="124"/>
      <c r="AO1785" s="124"/>
      <c r="AP1785" s="128"/>
      <c r="AQ1785" s="124"/>
      <c r="AR1785" s="124"/>
      <c r="AS1785" s="124"/>
      <c r="AT1785" s="124"/>
      <c r="AU1785" s="124"/>
      <c r="AW1785" s="107"/>
      <c r="BB1785" s="107"/>
    </row>
    <row r="1786" s="104" customFormat="true" ht="66" hidden="false" customHeight="true" outlineLevel="0" collapsed="false">
      <c r="A1786" s="22" t="s">
        <v>594</v>
      </c>
      <c r="B1786" s="29" t="s">
        <v>1087</v>
      </c>
      <c r="C1786" s="29" t="s">
        <v>150</v>
      </c>
      <c r="D1786" s="29" t="s">
        <v>20</v>
      </c>
      <c r="E1786" s="29" t="s">
        <v>595</v>
      </c>
      <c r="F1786" s="29" t="s">
        <v>16</v>
      </c>
      <c r="G1786" s="128" t="n">
        <f aca="false">G1787+G1793</f>
        <v>35243472</v>
      </c>
      <c r="H1786" s="128" t="n">
        <f aca="false">H1787+H1793</f>
        <v>0</v>
      </c>
      <c r="I1786" s="128" t="n">
        <f aca="false">I1787+I1793</f>
        <v>17334020</v>
      </c>
      <c r="J1786" s="128" t="n">
        <f aca="false">J1787+J1793</f>
        <v>0</v>
      </c>
      <c r="K1786" s="129" t="n">
        <f aca="false">K1787+K1793</f>
        <v>7968044</v>
      </c>
      <c r="L1786" s="129" t="n">
        <f aca="false">L1787+L1793</f>
        <v>0</v>
      </c>
      <c r="M1786" s="128" t="n">
        <f aca="false">M1787+M1793</f>
        <v>6004831</v>
      </c>
      <c r="N1786" s="128" t="n">
        <f aca="false">N1787+N1793</f>
        <v>3206910</v>
      </c>
      <c r="O1786" s="128" t="n">
        <f aca="false">O1787+O1793</f>
        <v>729667</v>
      </c>
      <c r="P1786" s="128" t="n">
        <f aca="false">P1787+P1793</f>
        <v>0</v>
      </c>
      <c r="Q1786" s="128" t="n">
        <f aca="false">Q1787+Q1793</f>
        <v>35243472</v>
      </c>
      <c r="R1786" s="124" t="n">
        <f aca="false">R1787+R1793</f>
        <v>0</v>
      </c>
      <c r="S1786" s="124" t="n">
        <f aca="false">S1787+S1793</f>
        <v>0</v>
      </c>
      <c r="T1786" s="124" t="n">
        <f aca="false">T1787+T1793</f>
        <v>0</v>
      </c>
      <c r="U1786" s="124" t="n">
        <f aca="false">U1787+U1793</f>
        <v>0</v>
      </c>
      <c r="V1786" s="124" t="n">
        <f aca="false">V1787+V1793</f>
        <v>0</v>
      </c>
      <c r="W1786" s="124" t="n">
        <f aca="false">W1787+W1793</f>
        <v>0</v>
      </c>
      <c r="X1786" s="128" t="n">
        <f aca="false">X1787+X1793</f>
        <v>35243472</v>
      </c>
      <c r="Y1786" s="124" t="n">
        <f aca="false">Y1787+Y1793</f>
        <v>0</v>
      </c>
      <c r="Z1786" s="128" t="n">
        <f aca="false">Z1787+Z1793</f>
        <v>35243472</v>
      </c>
      <c r="AA1786" s="124" t="n">
        <f aca="false">AA1787+AA1793</f>
        <v>0</v>
      </c>
      <c r="AB1786" s="124" t="n">
        <f aca="false">AB1787+AB1793</f>
        <v>0</v>
      </c>
      <c r="AC1786" s="128" t="n">
        <f aca="false">AC1787+AC1793</f>
        <v>48294593.49</v>
      </c>
      <c r="AD1786" s="124" t="n">
        <f aca="false">AD1787+AD1793</f>
        <v>13051121.49</v>
      </c>
      <c r="AE1786" s="124" t="n">
        <f aca="false">AE1787+AE1793</f>
        <v>0</v>
      </c>
      <c r="AF1786" s="124" t="n">
        <f aca="false">AF1787+AF1793</f>
        <v>0</v>
      </c>
      <c r="AG1786" s="124" t="n">
        <f aca="false">AG1787+AG1793</f>
        <v>0</v>
      </c>
      <c r="AH1786" s="128" t="n">
        <f aca="false">AH1787+AH1793</f>
        <v>48294593.49</v>
      </c>
      <c r="AI1786" s="124" t="n">
        <f aca="false">AI1787+AI1793</f>
        <v>0</v>
      </c>
      <c r="AJ1786" s="128" t="n">
        <f aca="false">AJ1787+AJ1793</f>
        <v>53929144.24</v>
      </c>
      <c r="AK1786" s="124" t="n">
        <f aca="false">AK1787+AK1793</f>
        <v>5737690.75</v>
      </c>
      <c r="AL1786" s="124" t="n">
        <f aca="false">AL1787+AL1793</f>
        <v>-103140</v>
      </c>
      <c r="AM1786" s="124" t="n">
        <f aca="false">AM1787+AM1793</f>
        <v>0</v>
      </c>
      <c r="AN1786" s="124" t="n">
        <f aca="false">AN1787+AN1793</f>
        <v>0</v>
      </c>
      <c r="AO1786" s="124" t="n">
        <f aca="false">AO1787+AO1793</f>
        <v>0</v>
      </c>
      <c r="AP1786" s="128" t="n">
        <f aca="false">AP1787+AP1793</f>
        <v>53929144.24</v>
      </c>
      <c r="AQ1786" s="124" t="n">
        <f aca="false">AQ1787+AQ1793</f>
        <v>0</v>
      </c>
      <c r="AR1786" s="124" t="n">
        <f aca="false">AR1787+AR1793</f>
        <v>0</v>
      </c>
      <c r="AS1786" s="124" t="n">
        <f aca="false">AS1787+AS1793</f>
        <v>0</v>
      </c>
      <c r="AT1786" s="124" t="n">
        <f aca="false">AT1787+AT1793</f>
        <v>0</v>
      </c>
      <c r="AU1786" s="124" t="n">
        <f aca="false">AU1787+AU1793</f>
        <v>0</v>
      </c>
      <c r="AW1786" s="107"/>
      <c r="BB1786" s="107"/>
    </row>
    <row r="1787" s="104" customFormat="true" ht="38.25" hidden="false" customHeight="true" outlineLevel="0" collapsed="false">
      <c r="A1787" s="22" t="s">
        <v>248</v>
      </c>
      <c r="B1787" s="29" t="s">
        <v>1087</v>
      </c>
      <c r="C1787" s="29" t="s">
        <v>150</v>
      </c>
      <c r="D1787" s="29" t="s">
        <v>20</v>
      </c>
      <c r="E1787" s="29" t="s">
        <v>630</v>
      </c>
      <c r="F1787" s="29" t="s">
        <v>16</v>
      </c>
      <c r="G1787" s="128" t="n">
        <f aca="false">G1788+G1789+G1790+G1791</f>
        <v>34216405</v>
      </c>
      <c r="H1787" s="128" t="n">
        <f aca="false">H1788+H1789+H1790+H1791</f>
        <v>0</v>
      </c>
      <c r="I1787" s="128" t="n">
        <f aca="false">I1788+I1789+I1790+I1791</f>
        <v>17334020</v>
      </c>
      <c r="J1787" s="128" t="n">
        <f aca="false">J1788+J1789+J1790+J1791</f>
        <v>0</v>
      </c>
      <c r="K1787" s="129" t="n">
        <f aca="false">K1788+K1789+K1790+K1791</f>
        <v>7968044</v>
      </c>
      <c r="L1787" s="129" t="n">
        <f aca="false">L1788+L1789+L1790+L1791</f>
        <v>0</v>
      </c>
      <c r="M1787" s="128" t="n">
        <f aca="false">M1788+M1789+M1790+M1791</f>
        <v>6004831</v>
      </c>
      <c r="N1787" s="128" t="n">
        <f aca="false">N1788+N1789+N1790+N1791</f>
        <v>2909510</v>
      </c>
      <c r="O1787" s="128" t="n">
        <f aca="false">O1788+O1789+O1790+O1791</f>
        <v>0</v>
      </c>
      <c r="P1787" s="128" t="n">
        <f aca="false">P1788+P1789+P1790+P1791</f>
        <v>0</v>
      </c>
      <c r="Q1787" s="128" t="n">
        <f aca="false">Q1788+Q1789+Q1790+Q1791</f>
        <v>34216405</v>
      </c>
      <c r="R1787" s="124" t="n">
        <f aca="false">R1788+R1789+R1790+R1791</f>
        <v>0</v>
      </c>
      <c r="S1787" s="124" t="n">
        <f aca="false">S1788+S1789+S1790+S1791</f>
        <v>0</v>
      </c>
      <c r="T1787" s="124" t="n">
        <f aca="false">T1788+T1789+T1790+T1791</f>
        <v>0</v>
      </c>
      <c r="U1787" s="124" t="n">
        <f aca="false">U1788+U1789+U1790+U1791</f>
        <v>0</v>
      </c>
      <c r="V1787" s="124" t="n">
        <f aca="false">V1788+V1789+V1790+V1791</f>
        <v>0</v>
      </c>
      <c r="W1787" s="124" t="n">
        <f aca="false">W1788+W1789+W1790+W1791</f>
        <v>0</v>
      </c>
      <c r="X1787" s="128" t="n">
        <f aca="false">X1788+X1789+X1790+X1791</f>
        <v>34216405</v>
      </c>
      <c r="Y1787" s="124" t="n">
        <f aca="false">Y1788+Y1789+Y1790+Y1791</f>
        <v>0</v>
      </c>
      <c r="Z1787" s="128" t="n">
        <f aca="false">Z1788+Z1789+Z1790+Z1791</f>
        <v>34216405</v>
      </c>
      <c r="AA1787" s="124" t="n">
        <f aca="false">AA1788+AA1789+AA1790+AA1791</f>
        <v>0</v>
      </c>
      <c r="AB1787" s="124" t="n">
        <f aca="false">AB1788+AB1789+AB1790+AB1791</f>
        <v>0</v>
      </c>
      <c r="AC1787" s="128" t="n">
        <f aca="false">AC1788+AC1789+AC1790+AC1791</f>
        <v>47267526.49</v>
      </c>
      <c r="AD1787" s="124" t="n">
        <f aca="false">AD1788+AD1789+AD1790+AD1791</f>
        <v>13051121.49</v>
      </c>
      <c r="AE1787" s="124" t="n">
        <f aca="false">AE1788+AE1789+AE1790+AE1791</f>
        <v>0</v>
      </c>
      <c r="AF1787" s="124" t="n">
        <f aca="false">AF1788+AF1789+AF1790+AF1791</f>
        <v>0</v>
      </c>
      <c r="AG1787" s="124" t="n">
        <f aca="false">AG1788+AG1789+AG1790+AG1791</f>
        <v>0</v>
      </c>
      <c r="AH1787" s="128" t="n">
        <f aca="false">AH1788+AH1789+AH1790+AH1791</f>
        <v>47267526.49</v>
      </c>
      <c r="AI1787" s="124" t="n">
        <f aca="false">AI1788+AI1789+AI1790+AI1791</f>
        <v>0</v>
      </c>
      <c r="AJ1787" s="128" t="n">
        <f aca="false">AJ1788+AJ1789+AJ1790+AJ1791</f>
        <v>52902077.24</v>
      </c>
      <c r="AK1787" s="124" t="n">
        <f aca="false">AK1788+AK1789+AK1790+AK1791</f>
        <v>5737690.75</v>
      </c>
      <c r="AL1787" s="124" t="n">
        <f aca="false">AL1788+AL1789+AL1790+AL1791</f>
        <v>-103140</v>
      </c>
      <c r="AM1787" s="124" t="n">
        <f aca="false">AM1788+AM1789+AM1790+AM1791</f>
        <v>0</v>
      </c>
      <c r="AN1787" s="124" t="n">
        <f aca="false">AN1788+AN1789+AN1790+AN1791</f>
        <v>0</v>
      </c>
      <c r="AO1787" s="124" t="n">
        <f aca="false">AO1788+AO1789+AO1790+AO1791</f>
        <v>0</v>
      </c>
      <c r="AP1787" s="128" t="n">
        <f aca="false">AP1788+AP1789+AP1790+AP1791</f>
        <v>52902077.24</v>
      </c>
      <c r="AQ1787" s="124" t="n">
        <f aca="false">AQ1788+AQ1789+AQ1790+AQ1791</f>
        <v>0</v>
      </c>
      <c r="AR1787" s="124" t="n">
        <f aca="false">AR1788+AR1789+AR1790+AR1791</f>
        <v>0</v>
      </c>
      <c r="AS1787" s="124" t="n">
        <f aca="false">AS1788+AS1789+AS1790+AS1791</f>
        <v>0</v>
      </c>
      <c r="AT1787" s="124" t="n">
        <f aca="false">AT1788+AT1789+AT1790+AT1791</f>
        <v>0</v>
      </c>
      <c r="AU1787" s="124" t="n">
        <f aca="false">AU1788+AU1789+AU1790+AU1791</f>
        <v>0</v>
      </c>
      <c r="AW1787" s="107"/>
      <c r="BB1787" s="107"/>
    </row>
    <row r="1788" s="104" customFormat="true" ht="82.5" hidden="true" customHeight="true" outlineLevel="0" collapsed="false">
      <c r="A1788" s="25" t="s">
        <v>27</v>
      </c>
      <c r="B1788" s="29" t="s">
        <v>1087</v>
      </c>
      <c r="C1788" s="29" t="s">
        <v>150</v>
      </c>
      <c r="D1788" s="29" t="s">
        <v>20</v>
      </c>
      <c r="E1788" s="29" t="s">
        <v>630</v>
      </c>
      <c r="F1788" s="26" t="s">
        <v>28</v>
      </c>
      <c r="G1788" s="128"/>
      <c r="H1788" s="128"/>
      <c r="I1788" s="128"/>
      <c r="J1788" s="128"/>
      <c r="K1788" s="129"/>
      <c r="L1788" s="128"/>
      <c r="M1788" s="128"/>
      <c r="N1788" s="128"/>
      <c r="O1788" s="128"/>
      <c r="P1788" s="128"/>
      <c r="Q1788" s="128"/>
      <c r="R1788" s="124"/>
      <c r="S1788" s="124"/>
      <c r="T1788" s="124"/>
      <c r="U1788" s="124"/>
      <c r="V1788" s="124"/>
      <c r="W1788" s="124"/>
      <c r="X1788" s="128"/>
      <c r="Y1788" s="124"/>
      <c r="Z1788" s="128"/>
      <c r="AA1788" s="124"/>
      <c r="AB1788" s="124"/>
      <c r="AC1788" s="128"/>
      <c r="AD1788" s="124"/>
      <c r="AE1788" s="124"/>
      <c r="AF1788" s="124"/>
      <c r="AG1788" s="124"/>
      <c r="AH1788" s="128"/>
      <c r="AI1788" s="124"/>
      <c r="AJ1788" s="128"/>
      <c r="AK1788" s="124"/>
      <c r="AL1788" s="124"/>
      <c r="AM1788" s="124"/>
      <c r="AN1788" s="124"/>
      <c r="AO1788" s="124"/>
      <c r="AP1788" s="128"/>
      <c r="AQ1788" s="124"/>
      <c r="AR1788" s="124"/>
      <c r="AS1788" s="124"/>
      <c r="AT1788" s="124"/>
      <c r="AU1788" s="124"/>
      <c r="AW1788" s="107"/>
      <c r="BB1788" s="107"/>
    </row>
    <row r="1789" s="104" customFormat="true" ht="36.75" hidden="false" customHeight="true" outlineLevel="0" collapsed="false">
      <c r="A1789" s="25" t="s">
        <v>49</v>
      </c>
      <c r="B1789" s="29" t="s">
        <v>1087</v>
      </c>
      <c r="C1789" s="29" t="s">
        <v>150</v>
      </c>
      <c r="D1789" s="29" t="s">
        <v>20</v>
      </c>
      <c r="E1789" s="29" t="s">
        <v>630</v>
      </c>
      <c r="F1789" s="26" t="s">
        <v>47</v>
      </c>
      <c r="G1789" s="128" t="n">
        <f aca="false">SUM(H1789:P1789)</f>
        <v>1395207</v>
      </c>
      <c r="H1789" s="128"/>
      <c r="I1789" s="128" t="n">
        <f aca="false">749398</f>
        <v>749398</v>
      </c>
      <c r="J1789" s="128"/>
      <c r="K1789" s="129"/>
      <c r="L1789" s="128"/>
      <c r="M1789" s="128" t="n">
        <v>645809</v>
      </c>
      <c r="N1789" s="128"/>
      <c r="O1789" s="128"/>
      <c r="P1789" s="128"/>
      <c r="Q1789" s="128" t="n">
        <f aca="false">G1789+SUM(R1789:W1789)</f>
        <v>1395207</v>
      </c>
      <c r="R1789" s="124"/>
      <c r="S1789" s="124"/>
      <c r="T1789" s="124"/>
      <c r="U1789" s="124"/>
      <c r="V1789" s="124"/>
      <c r="W1789" s="124"/>
      <c r="X1789" s="128" t="n">
        <f aca="false">Q1789+Y1789</f>
        <v>1395207</v>
      </c>
      <c r="Y1789" s="124"/>
      <c r="Z1789" s="128" t="n">
        <f aca="false">X1789+AA1789+AB1789</f>
        <v>1395207</v>
      </c>
      <c r="AA1789" s="124"/>
      <c r="AB1789" s="124"/>
      <c r="AC1789" s="128" t="n">
        <f aca="false">Z1789+SUM(AD1789:AG1789)</f>
        <v>2031667</v>
      </c>
      <c r="AD1789" s="124" t="n">
        <f aca="false">520000+48000+27360+41100</f>
        <v>636460</v>
      </c>
      <c r="AE1789" s="124"/>
      <c r="AF1789" s="124"/>
      <c r="AG1789" s="124"/>
      <c r="AH1789" s="128" t="n">
        <f aca="false">AC1789+AI1789</f>
        <v>2031667</v>
      </c>
      <c r="AI1789" s="124"/>
      <c r="AJ1789" s="128" t="n">
        <f aca="false">AH1789+SUM(AK1789:AO1789)</f>
        <v>2043957</v>
      </c>
      <c r="AK1789" s="132" t="n">
        <v>12290</v>
      </c>
      <c r="AL1789" s="132"/>
      <c r="AM1789" s="132"/>
      <c r="AN1789" s="132"/>
      <c r="AO1789" s="132"/>
      <c r="AP1789" s="128" t="n">
        <f aca="false">AJ1789+SUM(AQ1789:AU1789)</f>
        <v>2043957</v>
      </c>
      <c r="AQ1789" s="132"/>
      <c r="AR1789" s="132"/>
      <c r="AS1789" s="132"/>
      <c r="AT1789" s="132"/>
      <c r="AU1789" s="132"/>
      <c r="AW1789" s="107"/>
      <c r="BB1789" s="107"/>
    </row>
    <row r="1790" s="104" customFormat="true" ht="75.75" hidden="false" customHeight="true" outlineLevel="0" collapsed="false">
      <c r="A1790" s="22" t="s">
        <v>184</v>
      </c>
      <c r="B1790" s="29" t="s">
        <v>1087</v>
      </c>
      <c r="C1790" s="29" t="s">
        <v>150</v>
      </c>
      <c r="D1790" s="29" t="s">
        <v>20</v>
      </c>
      <c r="E1790" s="29" t="s">
        <v>630</v>
      </c>
      <c r="F1790" s="26" t="s">
        <v>185</v>
      </c>
      <c r="G1790" s="128" t="n">
        <f aca="false">SUM(H1790:P1790)</f>
        <v>32230754</v>
      </c>
      <c r="H1790" s="128"/>
      <c r="I1790" s="128" t="n">
        <v>16584622</v>
      </c>
      <c r="J1790" s="128"/>
      <c r="K1790" s="129" t="n">
        <f aca="false">3285712+4089588+2300</f>
        <v>7377600</v>
      </c>
      <c r="L1790" s="128"/>
      <c r="M1790" s="128" t="n">
        <v>5359022</v>
      </c>
      <c r="N1790" s="128" t="n">
        <f aca="false">72000+570000+1805000+385992+76518</f>
        <v>2909510</v>
      </c>
      <c r="O1790" s="128"/>
      <c r="P1790" s="128"/>
      <c r="Q1790" s="128" t="n">
        <f aca="false">G1790+SUM(R1790:W1790)</f>
        <v>32230754</v>
      </c>
      <c r="R1790" s="124"/>
      <c r="S1790" s="124"/>
      <c r="T1790" s="124"/>
      <c r="U1790" s="124"/>
      <c r="V1790" s="124"/>
      <c r="W1790" s="124"/>
      <c r="X1790" s="128" t="n">
        <f aca="false">Q1790+Y1790</f>
        <v>32230754</v>
      </c>
      <c r="Y1790" s="124"/>
      <c r="Z1790" s="128" t="n">
        <f aca="false">X1790+AA1790+AB1790</f>
        <v>32230754</v>
      </c>
      <c r="AA1790" s="124"/>
      <c r="AB1790" s="124"/>
      <c r="AC1790" s="128" t="n">
        <f aca="false">Z1790+SUM(AD1790:AG1790)</f>
        <v>44630647.49</v>
      </c>
      <c r="AD1790" s="124" t="n">
        <f aca="false">125800+10330+92920+300000+20000+126170+64300+980+92920+1470+66600+52300+94332+2519332.09+25900+52300+115000+37275+94332+115000+72150+52300+94332+12800+596420.4+2157344+103970+52300+94332+9452+4162510+837490+160727.75+57922.29-56650.04</f>
        <v>12414661.49</v>
      </c>
      <c r="AE1790" s="124"/>
      <c r="AF1790" s="124" t="n">
        <v>-14768</v>
      </c>
      <c r="AG1790" s="124"/>
      <c r="AH1790" s="128" t="n">
        <f aca="false">AC1790+AI1790</f>
        <v>44630647.49</v>
      </c>
      <c r="AI1790" s="124"/>
      <c r="AJ1790" s="128" t="n">
        <f aca="false">AH1790+SUM(AK1790:AO1790)</f>
        <v>50239680.24</v>
      </c>
      <c r="AK1790" s="132" t="n">
        <f aca="false">4550+3360+55529.5+12290+12290+26748.88+250000+769880+12290+113000+23400+12290+1473634.67+1904376.32+12290+1026243.38</f>
        <v>5712172.75</v>
      </c>
      <c r="AL1790" s="132" t="n">
        <f aca="false">14000+160000+8930-95160-15791-61299-44112-25653-44055</f>
        <v>-103140</v>
      </c>
      <c r="AM1790" s="132"/>
      <c r="AN1790" s="132"/>
      <c r="AO1790" s="132"/>
      <c r="AP1790" s="128" t="n">
        <f aca="false">AJ1790+SUM(AQ1790:AU1790)</f>
        <v>50239680.24</v>
      </c>
      <c r="AQ1790" s="132"/>
      <c r="AR1790" s="132"/>
      <c r="AS1790" s="132"/>
      <c r="AT1790" s="132"/>
      <c r="AU1790" s="132"/>
      <c r="AW1790" s="107"/>
      <c r="BB1790" s="107"/>
    </row>
    <row r="1791" s="104" customFormat="true" ht="44.25" hidden="false" customHeight="true" outlineLevel="0" collapsed="false">
      <c r="A1791" s="25" t="s">
        <v>60</v>
      </c>
      <c r="B1791" s="29" t="s">
        <v>1087</v>
      </c>
      <c r="C1791" s="29" t="s">
        <v>150</v>
      </c>
      <c r="D1791" s="29" t="s">
        <v>20</v>
      </c>
      <c r="E1791" s="29" t="s">
        <v>630</v>
      </c>
      <c r="F1791" s="26" t="s">
        <v>61</v>
      </c>
      <c r="G1791" s="128" t="n">
        <f aca="false">SUM(H1791:P1791)</f>
        <v>590444</v>
      </c>
      <c r="H1791" s="128"/>
      <c r="I1791" s="128"/>
      <c r="J1791" s="128"/>
      <c r="K1791" s="129" t="n">
        <f aca="false">224907+354837+10700</f>
        <v>590444</v>
      </c>
      <c r="L1791" s="128"/>
      <c r="M1791" s="128"/>
      <c r="N1791" s="128"/>
      <c r="O1791" s="128"/>
      <c r="P1791" s="128"/>
      <c r="Q1791" s="128" t="n">
        <f aca="false">G1791+SUM(R1791:W1791)</f>
        <v>590444</v>
      </c>
      <c r="R1791" s="124"/>
      <c r="S1791" s="124"/>
      <c r="T1791" s="124"/>
      <c r="U1791" s="124"/>
      <c r="V1791" s="124"/>
      <c r="W1791" s="124"/>
      <c r="X1791" s="128" t="n">
        <f aca="false">Q1791+Y1791</f>
        <v>590444</v>
      </c>
      <c r="Y1791" s="124"/>
      <c r="Z1791" s="128" t="n">
        <f aca="false">X1791+AA1791+AB1791</f>
        <v>590444</v>
      </c>
      <c r="AA1791" s="124"/>
      <c r="AB1791" s="124"/>
      <c r="AC1791" s="128" t="n">
        <f aca="false">Z1791+SUM(AD1791:AG1791)</f>
        <v>605212</v>
      </c>
      <c r="AD1791" s="124"/>
      <c r="AE1791" s="124"/>
      <c r="AF1791" s="124" t="n">
        <v>14768</v>
      </c>
      <c r="AG1791" s="124"/>
      <c r="AH1791" s="128" t="n">
        <f aca="false">AC1791+AI1791</f>
        <v>605212</v>
      </c>
      <c r="AI1791" s="124"/>
      <c r="AJ1791" s="128" t="n">
        <f aca="false">AH1791+SUM(AK1791:AO1791)</f>
        <v>618440</v>
      </c>
      <c r="AK1791" s="132" t="n">
        <f aca="false">12336+892</f>
        <v>13228</v>
      </c>
      <c r="AL1791" s="132" t="n">
        <f aca="false">-14769+14769</f>
        <v>0</v>
      </c>
      <c r="AM1791" s="132"/>
      <c r="AN1791" s="132"/>
      <c r="AO1791" s="132"/>
      <c r="AP1791" s="128" t="n">
        <f aca="false">AJ1791+SUM(AQ1791:AU1791)</f>
        <v>618440</v>
      </c>
      <c r="AQ1791" s="132"/>
      <c r="AR1791" s="132"/>
      <c r="AS1791" s="132"/>
      <c r="AT1791" s="132"/>
      <c r="AU1791" s="132"/>
      <c r="AW1791" s="107"/>
      <c r="BB1791" s="107"/>
    </row>
    <row r="1792" s="104" customFormat="true" ht="27" hidden="false" customHeight="true" outlineLevel="0" collapsed="false">
      <c r="A1792" s="25"/>
      <c r="B1792" s="29"/>
      <c r="C1792" s="29"/>
      <c r="D1792" s="29"/>
      <c r="E1792" s="29"/>
      <c r="F1792" s="26"/>
      <c r="G1792" s="128"/>
      <c r="H1792" s="128"/>
      <c r="I1792" s="128"/>
      <c r="J1792" s="128"/>
      <c r="K1792" s="129"/>
      <c r="L1792" s="128"/>
      <c r="M1792" s="128"/>
      <c r="N1792" s="128"/>
      <c r="O1792" s="128"/>
      <c r="P1792" s="128"/>
      <c r="Q1792" s="128"/>
      <c r="R1792" s="124"/>
      <c r="S1792" s="124"/>
      <c r="T1792" s="124"/>
      <c r="U1792" s="124"/>
      <c r="V1792" s="124"/>
      <c r="W1792" s="124"/>
      <c r="X1792" s="128"/>
      <c r="Y1792" s="124"/>
      <c r="Z1792" s="128"/>
      <c r="AA1792" s="124"/>
      <c r="AB1792" s="124"/>
      <c r="AC1792" s="128"/>
      <c r="AD1792" s="124"/>
      <c r="AE1792" s="124"/>
      <c r="AF1792" s="124"/>
      <c r="AG1792" s="124"/>
      <c r="AH1792" s="128"/>
      <c r="AI1792" s="124"/>
      <c r="AJ1792" s="128"/>
      <c r="AK1792" s="124"/>
      <c r="AL1792" s="124"/>
      <c r="AM1792" s="124"/>
      <c r="AN1792" s="124"/>
      <c r="AO1792" s="124"/>
      <c r="AP1792" s="128"/>
      <c r="AQ1792" s="124"/>
      <c r="AR1792" s="124"/>
      <c r="AS1792" s="124"/>
      <c r="AT1792" s="124"/>
      <c r="AU1792" s="124"/>
      <c r="AW1792" s="107"/>
      <c r="BB1792" s="107"/>
    </row>
    <row r="1793" s="104" customFormat="true" ht="72" hidden="false" customHeight="true" outlineLevel="0" collapsed="false">
      <c r="A1793" s="22" t="s">
        <v>68</v>
      </c>
      <c r="B1793" s="29" t="s">
        <v>1087</v>
      </c>
      <c r="C1793" s="29" t="s">
        <v>150</v>
      </c>
      <c r="D1793" s="29" t="s">
        <v>20</v>
      </c>
      <c r="E1793" s="29" t="s">
        <v>597</v>
      </c>
      <c r="F1793" s="29" t="s">
        <v>16</v>
      </c>
      <c r="G1793" s="128" t="n">
        <f aca="false">G1794+G1795</f>
        <v>1027067</v>
      </c>
      <c r="H1793" s="128" t="n">
        <f aca="false">H1794+H1795</f>
        <v>0</v>
      </c>
      <c r="I1793" s="128" t="n">
        <f aca="false">I1794+I1795</f>
        <v>0</v>
      </c>
      <c r="J1793" s="128" t="n">
        <f aca="false">J1794+J1795</f>
        <v>0</v>
      </c>
      <c r="K1793" s="129" t="n">
        <f aca="false">K1794+K1795</f>
        <v>0</v>
      </c>
      <c r="L1793" s="129" t="n">
        <f aca="false">L1794+L1795</f>
        <v>0</v>
      </c>
      <c r="M1793" s="128" t="n">
        <f aca="false">M1794+M1795</f>
        <v>0</v>
      </c>
      <c r="N1793" s="128" t="n">
        <f aca="false">N1794+N1795</f>
        <v>297400</v>
      </c>
      <c r="O1793" s="128" t="n">
        <f aca="false">O1794+O1795</f>
        <v>729667</v>
      </c>
      <c r="P1793" s="128" t="n">
        <f aca="false">P1794+P1795</f>
        <v>0</v>
      </c>
      <c r="Q1793" s="128" t="n">
        <f aca="false">Q1794+Q1795</f>
        <v>1027067</v>
      </c>
      <c r="R1793" s="124" t="n">
        <f aca="false">R1794+R1795</f>
        <v>0</v>
      </c>
      <c r="S1793" s="124" t="n">
        <f aca="false">S1794+S1795</f>
        <v>0</v>
      </c>
      <c r="T1793" s="124" t="n">
        <f aca="false">T1794+T1795</f>
        <v>0</v>
      </c>
      <c r="U1793" s="124" t="n">
        <f aca="false">U1794+U1795</f>
        <v>0</v>
      </c>
      <c r="V1793" s="124" t="n">
        <f aca="false">V1794+V1795</f>
        <v>0</v>
      </c>
      <c r="W1793" s="124" t="n">
        <f aca="false">W1794+W1795</f>
        <v>0</v>
      </c>
      <c r="X1793" s="128" t="n">
        <f aca="false">X1794+X1795</f>
        <v>1027067</v>
      </c>
      <c r="Y1793" s="124" t="n">
        <f aca="false">Y1794+Y1795</f>
        <v>0</v>
      </c>
      <c r="Z1793" s="128" t="n">
        <f aca="false">Z1794+Z1795</f>
        <v>1027067</v>
      </c>
      <c r="AA1793" s="124" t="n">
        <f aca="false">AA1794+AA1795</f>
        <v>0</v>
      </c>
      <c r="AB1793" s="124" t="n">
        <f aca="false">AB1794+AB1795</f>
        <v>0</v>
      </c>
      <c r="AC1793" s="128" t="n">
        <f aca="false">AC1794+AC1795</f>
        <v>1027067</v>
      </c>
      <c r="AD1793" s="124" t="n">
        <f aca="false">AD1794+AD1795</f>
        <v>0</v>
      </c>
      <c r="AE1793" s="124" t="n">
        <f aca="false">AE1794+AE1795</f>
        <v>0</v>
      </c>
      <c r="AF1793" s="124" t="n">
        <f aca="false">AF1794+AF1795</f>
        <v>0</v>
      </c>
      <c r="AG1793" s="124" t="n">
        <f aca="false">AG1794+AG1795</f>
        <v>0</v>
      </c>
      <c r="AH1793" s="128" t="n">
        <f aca="false">AH1794+AH1795</f>
        <v>1027067</v>
      </c>
      <c r="AI1793" s="124" t="n">
        <f aca="false">AI1794+AI1795</f>
        <v>0</v>
      </c>
      <c r="AJ1793" s="128" t="n">
        <f aca="false">AJ1794+AJ1795</f>
        <v>1027067</v>
      </c>
      <c r="AK1793" s="124" t="n">
        <f aca="false">AK1794+AK1795</f>
        <v>0</v>
      </c>
      <c r="AL1793" s="124" t="n">
        <f aca="false">AL1794+AL1795</f>
        <v>0</v>
      </c>
      <c r="AM1793" s="124" t="n">
        <f aca="false">AM1794+AM1795</f>
        <v>0</v>
      </c>
      <c r="AN1793" s="124" t="n">
        <f aca="false">AN1794+AN1795</f>
        <v>0</v>
      </c>
      <c r="AO1793" s="124" t="n">
        <f aca="false">AO1794+AO1795</f>
        <v>0</v>
      </c>
      <c r="AP1793" s="128" t="n">
        <f aca="false">AP1794+AP1795</f>
        <v>1027067</v>
      </c>
      <c r="AQ1793" s="124" t="n">
        <f aca="false">AQ1794+AQ1795</f>
        <v>0</v>
      </c>
      <c r="AR1793" s="124" t="n">
        <f aca="false">AR1794+AR1795</f>
        <v>0</v>
      </c>
      <c r="AS1793" s="124" t="n">
        <f aca="false">AS1794+AS1795</f>
        <v>0</v>
      </c>
      <c r="AT1793" s="124" t="n">
        <f aca="false">AT1794+AT1795</f>
        <v>0</v>
      </c>
      <c r="AU1793" s="124" t="n">
        <f aca="false">AU1794+AU1795</f>
        <v>0</v>
      </c>
      <c r="AW1793" s="107"/>
      <c r="BB1793" s="107"/>
    </row>
    <row r="1794" s="104" customFormat="true" ht="44.25" hidden="false" customHeight="true" outlineLevel="0" collapsed="false">
      <c r="A1794" s="25" t="s">
        <v>49</v>
      </c>
      <c r="B1794" s="29" t="s">
        <v>1087</v>
      </c>
      <c r="C1794" s="29" t="s">
        <v>150</v>
      </c>
      <c r="D1794" s="29" t="s">
        <v>20</v>
      </c>
      <c r="E1794" s="29" t="s">
        <v>597</v>
      </c>
      <c r="F1794" s="29" t="s">
        <v>47</v>
      </c>
      <c r="G1794" s="128" t="n">
        <f aca="false">SUM(H1794:P1794)</f>
        <v>17400</v>
      </c>
      <c r="H1794" s="128"/>
      <c r="I1794" s="128"/>
      <c r="J1794" s="128"/>
      <c r="K1794" s="129"/>
      <c r="L1794" s="128"/>
      <c r="M1794" s="128"/>
      <c r="N1794" s="128" t="n">
        <v>17400</v>
      </c>
      <c r="O1794" s="128"/>
      <c r="P1794" s="128"/>
      <c r="Q1794" s="128" t="n">
        <f aca="false">G1794+SUM(R1794:W1794)</f>
        <v>17400</v>
      </c>
      <c r="R1794" s="124"/>
      <c r="S1794" s="124"/>
      <c r="T1794" s="124"/>
      <c r="U1794" s="124"/>
      <c r="V1794" s="124"/>
      <c r="W1794" s="124"/>
      <c r="X1794" s="128" t="n">
        <f aca="false">Q1794+Y1794</f>
        <v>17400</v>
      </c>
      <c r="Y1794" s="124"/>
      <c r="Z1794" s="128" t="n">
        <f aca="false">X1794+AA1794+AB1794</f>
        <v>17400</v>
      </c>
      <c r="AA1794" s="124"/>
      <c r="AB1794" s="124"/>
      <c r="AC1794" s="128" t="n">
        <f aca="false">Z1794+SUM(AD1794:AG1794)</f>
        <v>17400</v>
      </c>
      <c r="AD1794" s="124"/>
      <c r="AE1794" s="124"/>
      <c r="AF1794" s="124"/>
      <c r="AG1794" s="124"/>
      <c r="AH1794" s="128" t="n">
        <f aca="false">AC1794+AI1794</f>
        <v>17400</v>
      </c>
      <c r="AI1794" s="124"/>
      <c r="AJ1794" s="128" t="n">
        <f aca="false">AH1794+SUM(AK1794:AO1794)</f>
        <v>17400</v>
      </c>
      <c r="AK1794" s="124"/>
      <c r="AL1794" s="124"/>
      <c r="AM1794" s="124"/>
      <c r="AN1794" s="124"/>
      <c r="AO1794" s="124"/>
      <c r="AP1794" s="128" t="n">
        <f aca="false">AJ1794+SUM(AQ1794:AU1794)</f>
        <v>17400</v>
      </c>
      <c r="AQ1794" s="124"/>
      <c r="AR1794" s="124"/>
      <c r="AS1794" s="124"/>
      <c r="AT1794" s="124"/>
      <c r="AU1794" s="124"/>
      <c r="AW1794" s="107"/>
      <c r="BB1794" s="107"/>
    </row>
    <row r="1795" s="104" customFormat="true" ht="66" hidden="false" customHeight="true" outlineLevel="0" collapsed="false">
      <c r="A1795" s="22" t="s">
        <v>184</v>
      </c>
      <c r="B1795" s="29" t="s">
        <v>1087</v>
      </c>
      <c r="C1795" s="29" t="s">
        <v>150</v>
      </c>
      <c r="D1795" s="29" t="s">
        <v>20</v>
      </c>
      <c r="E1795" s="29" t="s">
        <v>597</v>
      </c>
      <c r="F1795" s="29" t="s">
        <v>185</v>
      </c>
      <c r="G1795" s="128" t="n">
        <f aca="false">SUM(H1795:P1795)</f>
        <v>1009667</v>
      </c>
      <c r="H1795" s="128"/>
      <c r="I1795" s="128"/>
      <c r="J1795" s="128"/>
      <c r="K1795" s="129"/>
      <c r="L1795" s="128"/>
      <c r="M1795" s="128"/>
      <c r="N1795" s="128" t="n">
        <f aca="false">280000</f>
        <v>280000</v>
      </c>
      <c r="O1795" s="128" t="n">
        <v>729667</v>
      </c>
      <c r="P1795" s="128"/>
      <c r="Q1795" s="128" t="n">
        <f aca="false">G1795+SUM(R1795:W1795)</f>
        <v>1009667</v>
      </c>
      <c r="R1795" s="124"/>
      <c r="S1795" s="124"/>
      <c r="T1795" s="124"/>
      <c r="U1795" s="124"/>
      <c r="V1795" s="124"/>
      <c r="W1795" s="124"/>
      <c r="X1795" s="128" t="n">
        <f aca="false">Q1795+Y1795</f>
        <v>1009667</v>
      </c>
      <c r="Y1795" s="124"/>
      <c r="Z1795" s="128" t="n">
        <f aca="false">X1795+AA1795+AB1795</f>
        <v>1009667</v>
      </c>
      <c r="AA1795" s="124"/>
      <c r="AB1795" s="124"/>
      <c r="AC1795" s="128" t="n">
        <f aca="false">Z1795+SUM(AD1795:AG1795)</f>
        <v>1009667</v>
      </c>
      <c r="AD1795" s="124"/>
      <c r="AE1795" s="124"/>
      <c r="AF1795" s="124"/>
      <c r="AG1795" s="124"/>
      <c r="AH1795" s="128" t="n">
        <f aca="false">AC1795+AI1795</f>
        <v>1009667</v>
      </c>
      <c r="AI1795" s="124"/>
      <c r="AJ1795" s="128" t="n">
        <f aca="false">AH1795+SUM(AK1795:AO1795)</f>
        <v>1009667</v>
      </c>
      <c r="AK1795" s="124"/>
      <c r="AL1795" s="124"/>
      <c r="AM1795" s="124"/>
      <c r="AN1795" s="124"/>
      <c r="AO1795" s="124"/>
      <c r="AP1795" s="128" t="n">
        <f aca="false">AJ1795+SUM(AQ1795:AU1795)</f>
        <v>1009667</v>
      </c>
      <c r="AQ1795" s="124"/>
      <c r="AR1795" s="124"/>
      <c r="AS1795" s="124"/>
      <c r="AT1795" s="124"/>
      <c r="AU1795" s="124"/>
      <c r="AW1795" s="107"/>
      <c r="BB1795" s="107"/>
    </row>
    <row r="1796" s="104" customFormat="true" ht="27" hidden="false" customHeight="true" outlineLevel="0" collapsed="false">
      <c r="A1796" s="25"/>
      <c r="B1796" s="29"/>
      <c r="C1796" s="29"/>
      <c r="D1796" s="29"/>
      <c r="E1796" s="29"/>
      <c r="F1796" s="26"/>
      <c r="G1796" s="128"/>
      <c r="H1796" s="128"/>
      <c r="I1796" s="128"/>
      <c r="J1796" s="128"/>
      <c r="K1796" s="129"/>
      <c r="L1796" s="128"/>
      <c r="M1796" s="128"/>
      <c r="N1796" s="128"/>
      <c r="O1796" s="128"/>
      <c r="P1796" s="128"/>
      <c r="Q1796" s="128"/>
      <c r="R1796" s="124"/>
      <c r="S1796" s="124"/>
      <c r="T1796" s="124"/>
      <c r="U1796" s="124"/>
      <c r="V1796" s="124"/>
      <c r="W1796" s="124"/>
      <c r="X1796" s="128"/>
      <c r="Y1796" s="124"/>
      <c r="Z1796" s="128"/>
      <c r="AA1796" s="124"/>
      <c r="AB1796" s="124"/>
      <c r="AC1796" s="128"/>
      <c r="AD1796" s="124"/>
      <c r="AE1796" s="124"/>
      <c r="AF1796" s="124"/>
      <c r="AG1796" s="124"/>
      <c r="AH1796" s="128"/>
      <c r="AI1796" s="124"/>
      <c r="AJ1796" s="128"/>
      <c r="AK1796" s="124"/>
      <c r="AL1796" s="124"/>
      <c r="AM1796" s="124"/>
      <c r="AN1796" s="124"/>
      <c r="AO1796" s="124"/>
      <c r="AP1796" s="128"/>
      <c r="AQ1796" s="124"/>
      <c r="AR1796" s="124"/>
      <c r="AS1796" s="124"/>
      <c r="AT1796" s="124"/>
      <c r="AU1796" s="124"/>
      <c r="AW1796" s="107"/>
      <c r="BB1796" s="107"/>
    </row>
    <row r="1797" s="104" customFormat="true" ht="51" hidden="false" customHeight="true" outlineLevel="0" collapsed="false">
      <c r="A1797" s="25" t="s">
        <v>631</v>
      </c>
      <c r="B1797" s="29" t="s">
        <v>1087</v>
      </c>
      <c r="C1797" s="29" t="s">
        <v>150</v>
      </c>
      <c r="D1797" s="29" t="s">
        <v>20</v>
      </c>
      <c r="E1797" s="29" t="s">
        <v>632</v>
      </c>
      <c r="F1797" s="26" t="s">
        <v>16</v>
      </c>
      <c r="G1797" s="128" t="n">
        <f aca="false">G1798</f>
        <v>2532179</v>
      </c>
      <c r="H1797" s="128" t="n">
        <f aca="false">H1798</f>
        <v>0</v>
      </c>
      <c r="I1797" s="128" t="n">
        <f aca="false">I1798</f>
        <v>0</v>
      </c>
      <c r="J1797" s="128" t="n">
        <f aca="false">J1798</f>
        <v>34046</v>
      </c>
      <c r="K1797" s="129" t="n">
        <f aca="false">K1798</f>
        <v>0</v>
      </c>
      <c r="L1797" s="129" t="n">
        <f aca="false">L1798</f>
        <v>0</v>
      </c>
      <c r="M1797" s="128" t="n">
        <f aca="false">M1798</f>
        <v>0</v>
      </c>
      <c r="N1797" s="128" t="n">
        <f aca="false">N1798</f>
        <v>0</v>
      </c>
      <c r="O1797" s="128" t="n">
        <f aca="false">O1798</f>
        <v>16598</v>
      </c>
      <c r="P1797" s="128" t="n">
        <f aca="false">P1798</f>
        <v>2481535</v>
      </c>
      <c r="Q1797" s="128" t="n">
        <f aca="false">Q1798</f>
        <v>2532179</v>
      </c>
      <c r="R1797" s="124" t="n">
        <f aca="false">R1798</f>
        <v>0</v>
      </c>
      <c r="S1797" s="124" t="n">
        <f aca="false">S1798</f>
        <v>0</v>
      </c>
      <c r="T1797" s="124" t="n">
        <f aca="false">T1798</f>
        <v>0</v>
      </c>
      <c r="U1797" s="124" t="n">
        <f aca="false">U1798</f>
        <v>0</v>
      </c>
      <c r="V1797" s="124" t="n">
        <f aca="false">V1798</f>
        <v>0</v>
      </c>
      <c r="W1797" s="124" t="n">
        <f aca="false">W1798</f>
        <v>0</v>
      </c>
      <c r="X1797" s="128" t="n">
        <f aca="false">X1798</f>
        <v>2532179</v>
      </c>
      <c r="Y1797" s="124" t="n">
        <f aca="false">Y1798</f>
        <v>0</v>
      </c>
      <c r="Z1797" s="128" t="n">
        <f aca="false">Z1798</f>
        <v>2532179</v>
      </c>
      <c r="AA1797" s="124" t="n">
        <f aca="false">AA1798</f>
        <v>0</v>
      </c>
      <c r="AB1797" s="124" t="n">
        <f aca="false">AB1798</f>
        <v>0</v>
      </c>
      <c r="AC1797" s="128" t="n">
        <f aca="false">AC1798</f>
        <v>2532179</v>
      </c>
      <c r="AD1797" s="124" t="n">
        <f aca="false">AD1798</f>
        <v>0</v>
      </c>
      <c r="AE1797" s="124" t="n">
        <f aca="false">AE1798</f>
        <v>0</v>
      </c>
      <c r="AF1797" s="124" t="n">
        <f aca="false">AF1798</f>
        <v>0</v>
      </c>
      <c r="AG1797" s="124" t="n">
        <f aca="false">AG1798</f>
        <v>0</v>
      </c>
      <c r="AH1797" s="128" t="n">
        <f aca="false">AH1798</f>
        <v>2532179</v>
      </c>
      <c r="AI1797" s="124" t="n">
        <f aca="false">AI1798</f>
        <v>0</v>
      </c>
      <c r="AJ1797" s="128" t="n">
        <f aca="false">AJ1798</f>
        <v>2532179</v>
      </c>
      <c r="AK1797" s="124" t="n">
        <f aca="false">AK1798</f>
        <v>0</v>
      </c>
      <c r="AL1797" s="124" t="n">
        <f aca="false">AL1798</f>
        <v>0</v>
      </c>
      <c r="AM1797" s="124" t="n">
        <f aca="false">AM1798</f>
        <v>0</v>
      </c>
      <c r="AN1797" s="124" t="n">
        <f aca="false">AN1798</f>
        <v>0</v>
      </c>
      <c r="AO1797" s="124" t="n">
        <f aca="false">AO1798</f>
        <v>0</v>
      </c>
      <c r="AP1797" s="128" t="n">
        <f aca="false">AP1798</f>
        <v>2532179</v>
      </c>
      <c r="AQ1797" s="124" t="n">
        <f aca="false">AQ1798</f>
        <v>0</v>
      </c>
      <c r="AR1797" s="124" t="n">
        <f aca="false">AR1798</f>
        <v>0</v>
      </c>
      <c r="AS1797" s="124" t="n">
        <f aca="false">AS1798</f>
        <v>0</v>
      </c>
      <c r="AT1797" s="124" t="n">
        <f aca="false">AT1798</f>
        <v>0</v>
      </c>
      <c r="AU1797" s="124" t="n">
        <f aca="false">AU1798</f>
        <v>0</v>
      </c>
      <c r="AW1797" s="107"/>
      <c r="BB1797" s="107"/>
    </row>
    <row r="1798" s="104" customFormat="true" ht="162.75" hidden="false" customHeight="false" outlineLevel="0" collapsed="false">
      <c r="A1798" s="22" t="s">
        <v>633</v>
      </c>
      <c r="B1798" s="29" t="s">
        <v>1087</v>
      </c>
      <c r="C1798" s="29" t="s">
        <v>150</v>
      </c>
      <c r="D1798" s="29" t="s">
        <v>20</v>
      </c>
      <c r="E1798" s="29" t="s">
        <v>634</v>
      </c>
      <c r="F1798" s="26" t="s">
        <v>16</v>
      </c>
      <c r="G1798" s="128" t="n">
        <f aca="false">G1799</f>
        <v>2532179</v>
      </c>
      <c r="H1798" s="128" t="n">
        <f aca="false">H1799</f>
        <v>0</v>
      </c>
      <c r="I1798" s="128" t="n">
        <f aca="false">I1799</f>
        <v>0</v>
      </c>
      <c r="J1798" s="128" t="n">
        <f aca="false">J1799</f>
        <v>34046</v>
      </c>
      <c r="K1798" s="129" t="n">
        <f aca="false">K1799</f>
        <v>0</v>
      </c>
      <c r="L1798" s="129" t="n">
        <f aca="false">L1799</f>
        <v>0</v>
      </c>
      <c r="M1798" s="128" t="n">
        <f aca="false">M1799</f>
        <v>0</v>
      </c>
      <c r="N1798" s="128" t="n">
        <f aca="false">N1799</f>
        <v>0</v>
      </c>
      <c r="O1798" s="128" t="n">
        <f aca="false">O1799</f>
        <v>16598</v>
      </c>
      <c r="P1798" s="128" t="n">
        <f aca="false">P1799</f>
        <v>2481535</v>
      </c>
      <c r="Q1798" s="128" t="n">
        <f aca="false">Q1799</f>
        <v>2532179</v>
      </c>
      <c r="R1798" s="124" t="n">
        <f aca="false">R1799</f>
        <v>0</v>
      </c>
      <c r="S1798" s="124" t="n">
        <f aca="false">S1799</f>
        <v>0</v>
      </c>
      <c r="T1798" s="124" t="n">
        <f aca="false">T1799</f>
        <v>0</v>
      </c>
      <c r="U1798" s="124" t="n">
        <f aca="false">U1799</f>
        <v>0</v>
      </c>
      <c r="V1798" s="124" t="n">
        <f aca="false">V1799</f>
        <v>0</v>
      </c>
      <c r="W1798" s="124" t="n">
        <f aca="false">W1799</f>
        <v>0</v>
      </c>
      <c r="X1798" s="128" t="n">
        <f aca="false">X1799</f>
        <v>2532179</v>
      </c>
      <c r="Y1798" s="124" t="n">
        <f aca="false">Y1799</f>
        <v>0</v>
      </c>
      <c r="Z1798" s="128" t="n">
        <f aca="false">Z1799</f>
        <v>2532179</v>
      </c>
      <c r="AA1798" s="124" t="n">
        <f aca="false">AA1799</f>
        <v>0</v>
      </c>
      <c r="AB1798" s="124" t="n">
        <f aca="false">AB1799</f>
        <v>0</v>
      </c>
      <c r="AC1798" s="128" t="n">
        <f aca="false">AC1799</f>
        <v>2532179</v>
      </c>
      <c r="AD1798" s="124" t="n">
        <f aca="false">AD1799</f>
        <v>0</v>
      </c>
      <c r="AE1798" s="124" t="n">
        <f aca="false">AE1799</f>
        <v>0</v>
      </c>
      <c r="AF1798" s="124" t="n">
        <f aca="false">AF1799</f>
        <v>0</v>
      </c>
      <c r="AG1798" s="124" t="n">
        <f aca="false">AG1799</f>
        <v>0</v>
      </c>
      <c r="AH1798" s="128" t="n">
        <f aca="false">AH1799</f>
        <v>2532179</v>
      </c>
      <c r="AI1798" s="124" t="n">
        <f aca="false">AI1799</f>
        <v>0</v>
      </c>
      <c r="AJ1798" s="128" t="n">
        <f aca="false">AJ1799</f>
        <v>2532179</v>
      </c>
      <c r="AK1798" s="124" t="n">
        <f aca="false">AK1799</f>
        <v>0</v>
      </c>
      <c r="AL1798" s="124" t="n">
        <f aca="false">AL1799</f>
        <v>0</v>
      </c>
      <c r="AM1798" s="124" t="n">
        <f aca="false">AM1799</f>
        <v>0</v>
      </c>
      <c r="AN1798" s="124" t="n">
        <f aca="false">AN1799</f>
        <v>0</v>
      </c>
      <c r="AO1798" s="124" t="n">
        <f aca="false">AO1799</f>
        <v>0</v>
      </c>
      <c r="AP1798" s="128" t="n">
        <f aca="false">AP1799</f>
        <v>2532179</v>
      </c>
      <c r="AQ1798" s="124" t="n">
        <f aca="false">AQ1799</f>
        <v>0</v>
      </c>
      <c r="AR1798" s="124" t="n">
        <f aca="false">AR1799</f>
        <v>0</v>
      </c>
      <c r="AS1798" s="124" t="n">
        <f aca="false">AS1799</f>
        <v>0</v>
      </c>
      <c r="AT1798" s="124" t="n">
        <f aca="false">AT1799</f>
        <v>0</v>
      </c>
      <c r="AU1798" s="124" t="n">
        <f aca="false">AU1799</f>
        <v>0</v>
      </c>
      <c r="AW1798" s="107"/>
      <c r="BB1798" s="107"/>
    </row>
    <row r="1799" s="104" customFormat="true" ht="55.5" hidden="false" customHeight="true" outlineLevel="0" collapsed="false">
      <c r="A1799" s="22" t="s">
        <v>184</v>
      </c>
      <c r="B1799" s="29" t="s">
        <v>1087</v>
      </c>
      <c r="C1799" s="29" t="s">
        <v>150</v>
      </c>
      <c r="D1799" s="29" t="s">
        <v>20</v>
      </c>
      <c r="E1799" s="29" t="s">
        <v>634</v>
      </c>
      <c r="F1799" s="26" t="s">
        <v>185</v>
      </c>
      <c r="G1799" s="128" t="n">
        <f aca="false">SUM(H1799:P1799)</f>
        <v>2532179</v>
      </c>
      <c r="H1799" s="128"/>
      <c r="I1799" s="128"/>
      <c r="J1799" s="128" t="n">
        <f aca="false">50644-16598</f>
        <v>34046</v>
      </c>
      <c r="K1799" s="129"/>
      <c r="L1799" s="128"/>
      <c r="M1799" s="128"/>
      <c r="N1799" s="128"/>
      <c r="O1799" s="128" t="n">
        <v>16598</v>
      </c>
      <c r="P1799" s="128" t="n">
        <f aca="false">2191052+290483</f>
        <v>2481535</v>
      </c>
      <c r="Q1799" s="128" t="n">
        <f aca="false">G1799+SUM(R1799:W1799)</f>
        <v>2532179</v>
      </c>
      <c r="R1799" s="124"/>
      <c r="S1799" s="124"/>
      <c r="T1799" s="124"/>
      <c r="U1799" s="124"/>
      <c r="V1799" s="124"/>
      <c r="W1799" s="124"/>
      <c r="X1799" s="128" t="n">
        <f aca="false">Q1799+Y1799</f>
        <v>2532179</v>
      </c>
      <c r="Y1799" s="124"/>
      <c r="Z1799" s="128" t="n">
        <f aca="false">X1799+AA1799+AB1799</f>
        <v>2532179</v>
      </c>
      <c r="AA1799" s="124"/>
      <c r="AB1799" s="124"/>
      <c r="AC1799" s="128" t="n">
        <f aca="false">Z1799+SUM(AD1799:AG1799)</f>
        <v>2532179</v>
      </c>
      <c r="AD1799" s="124"/>
      <c r="AE1799" s="124"/>
      <c r="AF1799" s="124"/>
      <c r="AG1799" s="124"/>
      <c r="AH1799" s="128" t="n">
        <f aca="false">AC1799+AI1799</f>
        <v>2532179</v>
      </c>
      <c r="AI1799" s="124"/>
      <c r="AJ1799" s="128" t="n">
        <f aca="false">AH1799+SUM(AK1799:AO1799)</f>
        <v>2532179</v>
      </c>
      <c r="AK1799" s="124"/>
      <c r="AL1799" s="124"/>
      <c r="AM1799" s="124"/>
      <c r="AN1799" s="124"/>
      <c r="AO1799" s="124"/>
      <c r="AP1799" s="128" t="n">
        <f aca="false">AJ1799+SUM(AQ1799:AU1799)</f>
        <v>2532179</v>
      </c>
      <c r="AQ1799" s="124"/>
      <c r="AR1799" s="124"/>
      <c r="AS1799" s="124"/>
      <c r="AT1799" s="124"/>
      <c r="AU1799" s="124"/>
      <c r="AW1799" s="107"/>
      <c r="BB1799" s="107"/>
    </row>
    <row r="1800" s="104" customFormat="true" ht="23.25" hidden="false" customHeight="false" outlineLevel="0" collapsed="false">
      <c r="A1800" s="22"/>
      <c r="B1800" s="29"/>
      <c r="C1800" s="29"/>
      <c r="D1800" s="29"/>
      <c r="E1800" s="29"/>
      <c r="F1800" s="26"/>
      <c r="G1800" s="128"/>
      <c r="H1800" s="128"/>
      <c r="I1800" s="128"/>
      <c r="J1800" s="128"/>
      <c r="K1800" s="129"/>
      <c r="L1800" s="128"/>
      <c r="M1800" s="128"/>
      <c r="N1800" s="128"/>
      <c r="O1800" s="128"/>
      <c r="P1800" s="128"/>
      <c r="Q1800" s="128"/>
      <c r="R1800" s="124"/>
      <c r="S1800" s="124"/>
      <c r="T1800" s="124"/>
      <c r="U1800" s="124"/>
      <c r="V1800" s="124"/>
      <c r="W1800" s="124"/>
      <c r="X1800" s="128"/>
      <c r="Y1800" s="124"/>
      <c r="Z1800" s="128"/>
      <c r="AA1800" s="124"/>
      <c r="AB1800" s="124"/>
      <c r="AC1800" s="128"/>
      <c r="AD1800" s="124"/>
      <c r="AE1800" s="124"/>
      <c r="AF1800" s="124"/>
      <c r="AG1800" s="124"/>
      <c r="AH1800" s="128"/>
      <c r="AI1800" s="124"/>
      <c r="AJ1800" s="128"/>
      <c r="AK1800" s="124"/>
      <c r="AL1800" s="124"/>
      <c r="AM1800" s="124"/>
      <c r="AN1800" s="124"/>
      <c r="AO1800" s="124"/>
      <c r="AP1800" s="128"/>
      <c r="AQ1800" s="124"/>
      <c r="AR1800" s="124"/>
      <c r="AS1800" s="124"/>
      <c r="AT1800" s="124"/>
      <c r="AU1800" s="124"/>
      <c r="AW1800" s="107"/>
      <c r="BB1800" s="107"/>
    </row>
    <row r="1801" s="104" customFormat="true" ht="23.25" hidden="false" customHeight="false" outlineLevel="0" collapsed="false">
      <c r="A1801" s="22" t="s">
        <v>635</v>
      </c>
      <c r="B1801" s="29" t="s">
        <v>1087</v>
      </c>
      <c r="C1801" s="29" t="s">
        <v>150</v>
      </c>
      <c r="D1801" s="29" t="s">
        <v>20</v>
      </c>
      <c r="E1801" s="29" t="s">
        <v>636</v>
      </c>
      <c r="F1801" s="26" t="s">
        <v>16</v>
      </c>
      <c r="G1801" s="128" t="n">
        <f aca="false">G1803</f>
        <v>2962671</v>
      </c>
      <c r="H1801" s="128"/>
      <c r="I1801" s="128"/>
      <c r="J1801" s="128" t="n">
        <f aca="false">J1803</f>
        <v>59253</v>
      </c>
      <c r="K1801" s="129"/>
      <c r="L1801" s="128"/>
      <c r="M1801" s="128"/>
      <c r="N1801" s="128"/>
      <c r="O1801" s="128"/>
      <c r="P1801" s="128" t="n">
        <f aca="false">P1803</f>
        <v>2903418</v>
      </c>
      <c r="Q1801" s="128" t="n">
        <f aca="false">Q1802</f>
        <v>2962671</v>
      </c>
      <c r="R1801" s="124" t="n">
        <f aca="false">R1802</f>
        <v>0</v>
      </c>
      <c r="S1801" s="124" t="n">
        <f aca="false">S1802</f>
        <v>0</v>
      </c>
      <c r="T1801" s="124" t="n">
        <f aca="false">T1802</f>
        <v>0</v>
      </c>
      <c r="U1801" s="124" t="n">
        <f aca="false">U1802</f>
        <v>0</v>
      </c>
      <c r="V1801" s="124" t="n">
        <f aca="false">V1802</f>
        <v>0</v>
      </c>
      <c r="W1801" s="124" t="n">
        <f aca="false">W1802</f>
        <v>0</v>
      </c>
      <c r="X1801" s="128" t="n">
        <f aca="false">X1802</f>
        <v>2962671</v>
      </c>
      <c r="Y1801" s="124" t="n">
        <f aca="false">Y1802</f>
        <v>0</v>
      </c>
      <c r="Z1801" s="128" t="n">
        <f aca="false">Z1802</f>
        <v>2962671</v>
      </c>
      <c r="AA1801" s="124" t="n">
        <f aca="false">AA1802</f>
        <v>0</v>
      </c>
      <c r="AB1801" s="124" t="n">
        <f aca="false">AB1802</f>
        <v>0</v>
      </c>
      <c r="AC1801" s="128" t="n">
        <f aca="false">AC1802</f>
        <v>2962671</v>
      </c>
      <c r="AD1801" s="124" t="n">
        <f aca="false">AD1802</f>
        <v>0</v>
      </c>
      <c r="AE1801" s="124" t="n">
        <f aca="false">AE1802</f>
        <v>0</v>
      </c>
      <c r="AF1801" s="124" t="n">
        <f aca="false">AF1802</f>
        <v>0</v>
      </c>
      <c r="AG1801" s="124" t="n">
        <f aca="false">AG1802</f>
        <v>0</v>
      </c>
      <c r="AH1801" s="128" t="n">
        <f aca="false">AH1802</f>
        <v>2962671</v>
      </c>
      <c r="AI1801" s="124" t="n">
        <f aca="false">AI1802</f>
        <v>0</v>
      </c>
      <c r="AJ1801" s="128" t="n">
        <f aca="false">AJ1802</f>
        <v>2962671</v>
      </c>
      <c r="AK1801" s="124" t="n">
        <f aca="false">AK1802</f>
        <v>0</v>
      </c>
      <c r="AL1801" s="124" t="n">
        <f aca="false">AL1802</f>
        <v>0</v>
      </c>
      <c r="AM1801" s="124" t="n">
        <f aca="false">AM1802</f>
        <v>0</v>
      </c>
      <c r="AN1801" s="124" t="n">
        <f aca="false">AN1802</f>
        <v>0</v>
      </c>
      <c r="AO1801" s="124" t="n">
        <f aca="false">AO1802</f>
        <v>0</v>
      </c>
      <c r="AP1801" s="128" t="n">
        <f aca="false">AP1802</f>
        <v>2962671</v>
      </c>
      <c r="AQ1801" s="124" t="n">
        <f aca="false">AQ1802</f>
        <v>0</v>
      </c>
      <c r="AR1801" s="124" t="n">
        <f aca="false">AR1802</f>
        <v>0</v>
      </c>
      <c r="AS1801" s="124" t="n">
        <f aca="false">AS1802</f>
        <v>0</v>
      </c>
      <c r="AT1801" s="124" t="n">
        <f aca="false">AT1802</f>
        <v>0</v>
      </c>
      <c r="AU1801" s="124" t="n">
        <f aca="false">AU1802</f>
        <v>0</v>
      </c>
      <c r="AW1801" s="107"/>
      <c r="BB1801" s="107"/>
    </row>
    <row r="1802" s="104" customFormat="true" ht="69.75" hidden="false" customHeight="false" outlineLevel="0" collapsed="false">
      <c r="A1802" s="22" t="s">
        <v>637</v>
      </c>
      <c r="B1802" s="29" t="s">
        <v>1087</v>
      </c>
      <c r="C1802" s="29" t="s">
        <v>150</v>
      </c>
      <c r="D1802" s="29" t="s">
        <v>20</v>
      </c>
      <c r="E1802" s="29" t="s">
        <v>638</v>
      </c>
      <c r="F1802" s="26" t="s">
        <v>16</v>
      </c>
      <c r="G1802" s="128"/>
      <c r="H1802" s="128"/>
      <c r="I1802" s="128"/>
      <c r="J1802" s="128"/>
      <c r="K1802" s="129"/>
      <c r="L1802" s="128"/>
      <c r="M1802" s="128"/>
      <c r="N1802" s="128"/>
      <c r="O1802" s="128"/>
      <c r="P1802" s="128"/>
      <c r="Q1802" s="128" t="n">
        <f aca="false">Q1803</f>
        <v>2962671</v>
      </c>
      <c r="R1802" s="124" t="n">
        <f aca="false">R1803</f>
        <v>0</v>
      </c>
      <c r="S1802" s="124" t="n">
        <f aca="false">S1803</f>
        <v>0</v>
      </c>
      <c r="T1802" s="124" t="n">
        <f aca="false">T1803</f>
        <v>0</v>
      </c>
      <c r="U1802" s="124" t="n">
        <f aca="false">U1803</f>
        <v>0</v>
      </c>
      <c r="V1802" s="124" t="n">
        <f aca="false">V1803</f>
        <v>0</v>
      </c>
      <c r="W1802" s="124" t="n">
        <f aca="false">W1803</f>
        <v>0</v>
      </c>
      <c r="X1802" s="128" t="n">
        <f aca="false">X1803</f>
        <v>2962671</v>
      </c>
      <c r="Y1802" s="124" t="n">
        <f aca="false">Y1803</f>
        <v>0</v>
      </c>
      <c r="Z1802" s="128" t="n">
        <f aca="false">Z1803</f>
        <v>2962671</v>
      </c>
      <c r="AA1802" s="124" t="n">
        <f aca="false">AA1803</f>
        <v>0</v>
      </c>
      <c r="AB1802" s="124" t="n">
        <f aca="false">AB1803</f>
        <v>0</v>
      </c>
      <c r="AC1802" s="128" t="n">
        <f aca="false">AC1803</f>
        <v>2962671</v>
      </c>
      <c r="AD1802" s="124" t="n">
        <f aca="false">AD1803</f>
        <v>0</v>
      </c>
      <c r="AE1802" s="124" t="n">
        <f aca="false">AE1803</f>
        <v>0</v>
      </c>
      <c r="AF1802" s="124" t="n">
        <f aca="false">AF1803</f>
        <v>0</v>
      </c>
      <c r="AG1802" s="124" t="n">
        <f aca="false">AG1803</f>
        <v>0</v>
      </c>
      <c r="AH1802" s="128" t="n">
        <f aca="false">AH1803</f>
        <v>2962671</v>
      </c>
      <c r="AI1802" s="124" t="n">
        <f aca="false">AI1803</f>
        <v>0</v>
      </c>
      <c r="AJ1802" s="128" t="n">
        <f aca="false">AJ1803</f>
        <v>2962671</v>
      </c>
      <c r="AK1802" s="124" t="n">
        <f aca="false">AK1803</f>
        <v>0</v>
      </c>
      <c r="AL1802" s="124" t="n">
        <f aca="false">AL1803</f>
        <v>0</v>
      </c>
      <c r="AM1802" s="124" t="n">
        <f aca="false">AM1803</f>
        <v>0</v>
      </c>
      <c r="AN1802" s="124" t="n">
        <f aca="false">AN1803</f>
        <v>0</v>
      </c>
      <c r="AO1802" s="124" t="n">
        <f aca="false">AO1803</f>
        <v>0</v>
      </c>
      <c r="AP1802" s="128" t="n">
        <f aca="false">AP1803</f>
        <v>2962671</v>
      </c>
      <c r="AQ1802" s="124" t="n">
        <f aca="false">AQ1803</f>
        <v>0</v>
      </c>
      <c r="AR1802" s="124" t="n">
        <f aca="false">AR1803</f>
        <v>0</v>
      </c>
      <c r="AS1802" s="124" t="n">
        <f aca="false">AS1803</f>
        <v>0</v>
      </c>
      <c r="AT1802" s="124" t="n">
        <f aca="false">AT1803</f>
        <v>0</v>
      </c>
      <c r="AU1802" s="124" t="n">
        <f aca="false">AU1803</f>
        <v>0</v>
      </c>
      <c r="AW1802" s="107"/>
      <c r="BB1802" s="107"/>
    </row>
    <row r="1803" s="104" customFormat="true" ht="46.5" hidden="false" customHeight="false" outlineLevel="0" collapsed="false">
      <c r="A1803" s="25" t="s">
        <v>639</v>
      </c>
      <c r="B1803" s="29" t="s">
        <v>1087</v>
      </c>
      <c r="C1803" s="29" t="s">
        <v>150</v>
      </c>
      <c r="D1803" s="29" t="s">
        <v>20</v>
      </c>
      <c r="E1803" s="29" t="s">
        <v>638</v>
      </c>
      <c r="F1803" s="26" t="s">
        <v>185</v>
      </c>
      <c r="G1803" s="128" t="n">
        <f aca="false">SUM(H1803:P1803)</f>
        <v>2962671</v>
      </c>
      <c r="H1803" s="128"/>
      <c r="I1803" s="128"/>
      <c r="J1803" s="128" t="n">
        <v>59253</v>
      </c>
      <c r="K1803" s="129"/>
      <c r="L1803" s="128"/>
      <c r="M1803" s="128"/>
      <c r="N1803" s="128"/>
      <c r="O1803" s="128"/>
      <c r="P1803" s="128" t="n">
        <v>2903418</v>
      </c>
      <c r="Q1803" s="128" t="n">
        <f aca="false">G1803+SUM(R1803:W1803)</f>
        <v>2962671</v>
      </c>
      <c r="R1803" s="124"/>
      <c r="S1803" s="124"/>
      <c r="T1803" s="124"/>
      <c r="U1803" s="124"/>
      <c r="V1803" s="124"/>
      <c r="W1803" s="124"/>
      <c r="X1803" s="128" t="n">
        <f aca="false">Q1803+Y1803</f>
        <v>2962671</v>
      </c>
      <c r="Y1803" s="124"/>
      <c r="Z1803" s="128" t="n">
        <f aca="false">X1803+AA1803+AB1803</f>
        <v>2962671</v>
      </c>
      <c r="AA1803" s="124"/>
      <c r="AB1803" s="124"/>
      <c r="AC1803" s="128" t="n">
        <f aca="false">Z1803+SUM(AD1803:AG1803)</f>
        <v>2962671</v>
      </c>
      <c r="AD1803" s="124"/>
      <c r="AE1803" s="124"/>
      <c r="AF1803" s="124"/>
      <c r="AG1803" s="124"/>
      <c r="AH1803" s="128" t="n">
        <f aca="false">AC1803+AI1803</f>
        <v>2962671</v>
      </c>
      <c r="AI1803" s="124"/>
      <c r="AJ1803" s="128" t="n">
        <f aca="false">AH1803+SUM(AK1803:AO1803)</f>
        <v>2962671</v>
      </c>
      <c r="AK1803" s="124"/>
      <c r="AL1803" s="124"/>
      <c r="AM1803" s="124"/>
      <c r="AN1803" s="124"/>
      <c r="AO1803" s="124"/>
      <c r="AP1803" s="128" t="n">
        <f aca="false">AJ1803+SUM(AQ1803:AU1803)</f>
        <v>2962671</v>
      </c>
      <c r="AQ1803" s="124"/>
      <c r="AR1803" s="124"/>
      <c r="AS1803" s="124"/>
      <c r="AT1803" s="124"/>
      <c r="AU1803" s="124"/>
      <c r="AW1803" s="107"/>
      <c r="BB1803" s="107"/>
    </row>
    <row r="1804" s="104" customFormat="true" ht="23.25" hidden="false" customHeight="false" outlineLevel="0" collapsed="false">
      <c r="A1804" s="22"/>
      <c r="B1804" s="29"/>
      <c r="C1804" s="29"/>
      <c r="D1804" s="29"/>
      <c r="E1804" s="29"/>
      <c r="F1804" s="29"/>
      <c r="G1804" s="128"/>
      <c r="H1804" s="128"/>
      <c r="I1804" s="128"/>
      <c r="J1804" s="128"/>
      <c r="K1804" s="129"/>
      <c r="L1804" s="128"/>
      <c r="M1804" s="128"/>
      <c r="N1804" s="128"/>
      <c r="O1804" s="128"/>
      <c r="P1804" s="128"/>
      <c r="Q1804" s="128"/>
      <c r="R1804" s="124"/>
      <c r="S1804" s="124"/>
      <c r="T1804" s="124"/>
      <c r="U1804" s="124"/>
      <c r="V1804" s="124"/>
      <c r="W1804" s="124"/>
      <c r="X1804" s="128"/>
      <c r="Y1804" s="124"/>
      <c r="Z1804" s="128"/>
      <c r="AA1804" s="124"/>
      <c r="AB1804" s="124"/>
      <c r="AC1804" s="128"/>
      <c r="AD1804" s="124"/>
      <c r="AE1804" s="124"/>
      <c r="AF1804" s="124"/>
      <c r="AG1804" s="124"/>
      <c r="AH1804" s="128"/>
      <c r="AI1804" s="124"/>
      <c r="AJ1804" s="128"/>
      <c r="AK1804" s="124"/>
      <c r="AL1804" s="124"/>
      <c r="AM1804" s="124"/>
      <c r="AN1804" s="124"/>
      <c r="AO1804" s="124"/>
      <c r="AP1804" s="128"/>
      <c r="AQ1804" s="124"/>
      <c r="AR1804" s="124"/>
      <c r="AS1804" s="124"/>
      <c r="AT1804" s="124"/>
      <c r="AU1804" s="124"/>
      <c r="AW1804" s="107"/>
      <c r="BB1804" s="107"/>
    </row>
    <row r="1805" s="104" customFormat="true" ht="41.25" hidden="false" customHeight="true" outlineLevel="0" collapsed="false">
      <c r="A1805" s="22" t="s">
        <v>640</v>
      </c>
      <c r="B1805" s="29" t="s">
        <v>1087</v>
      </c>
      <c r="C1805" s="29" t="s">
        <v>150</v>
      </c>
      <c r="D1805" s="29" t="s">
        <v>20</v>
      </c>
      <c r="E1805" s="29" t="s">
        <v>599</v>
      </c>
      <c r="F1805" s="29" t="s">
        <v>16</v>
      </c>
      <c r="G1805" s="128" t="n">
        <f aca="false">G1807+G1811+G1815+G1829+G1840+G1836+G1818</f>
        <v>42035796</v>
      </c>
      <c r="H1805" s="128" t="n">
        <f aca="false">H1807+H1811+H1815+H1829+H1840+H1836+H1818</f>
        <v>0</v>
      </c>
      <c r="I1805" s="128" t="n">
        <f aca="false">I1807+I1811+I1815+I1829+I1840+I1836+I1818</f>
        <v>0</v>
      </c>
      <c r="J1805" s="128" t="n">
        <f aca="false">J1807+J1811+J1815+J1829+J1840+J1836+J1818</f>
        <v>10191173</v>
      </c>
      <c r="K1805" s="129" t="n">
        <f aca="false">K1807+K1811+K1815+K1829+K1840+K1836+K1818</f>
        <v>0</v>
      </c>
      <c r="L1805" s="129" t="n">
        <f aca="false">L1807+L1811+L1815+L1829+L1840+L1836+L1818</f>
        <v>2224354</v>
      </c>
      <c r="M1805" s="128" t="n">
        <f aca="false">M1807+M1811+M1815+M1829+M1840+M1836+M1818</f>
        <v>0</v>
      </c>
      <c r="N1805" s="128" t="n">
        <f aca="false">N1807+N1811+N1815+N1829+N1840+N1836+N1818</f>
        <v>7076975</v>
      </c>
      <c r="O1805" s="128" t="n">
        <f aca="false">O1807+O1811+O1815+O1829+O1840+O1836+O1818</f>
        <v>90100</v>
      </c>
      <c r="P1805" s="128" t="n">
        <f aca="false">P1807+P1811+P1815+P1829+P1840+P1836+P1818</f>
        <v>22453194</v>
      </c>
      <c r="Q1805" s="128" t="n">
        <f aca="false">Q1807+Q1811+Q1815+Q1829+Q1840+Q1836+Q1818</f>
        <v>42035796</v>
      </c>
      <c r="R1805" s="124" t="n">
        <f aca="false">R1807+R1811+R1815+R1829+R1840+R1836+R1818</f>
        <v>0</v>
      </c>
      <c r="S1805" s="124" t="n">
        <f aca="false">S1807+S1811+S1815+S1829+S1840+S1836+S1818</f>
        <v>0</v>
      </c>
      <c r="T1805" s="124" t="n">
        <f aca="false">T1807+T1811+T1815+T1829+T1840+T1836+T1818</f>
        <v>0</v>
      </c>
      <c r="U1805" s="124" t="n">
        <f aca="false">U1807+U1811+U1815+U1829+U1840+U1836+U1818</f>
        <v>0</v>
      </c>
      <c r="V1805" s="124" t="n">
        <f aca="false">V1807+V1811+V1815+V1829+V1840+V1836+V1818</f>
        <v>0</v>
      </c>
      <c r="W1805" s="124" t="n">
        <f aca="false">W1807+W1811+W1815+W1829+W1840+W1836+W1818</f>
        <v>0</v>
      </c>
      <c r="X1805" s="128" t="n">
        <f aca="false">X1807+X1811+X1815+X1829+X1840+X1836+X1818</f>
        <v>42035796</v>
      </c>
      <c r="Y1805" s="124" t="n">
        <f aca="false">Y1807+Y1811+Y1815+Y1829+Y1840+Y1836+Y1818</f>
        <v>0</v>
      </c>
      <c r="Z1805" s="128" t="n">
        <f aca="false">Z1807+Z1811+Z1815+Z1829+Z1840+Z1836+Z1818</f>
        <v>42035796</v>
      </c>
      <c r="AA1805" s="124" t="n">
        <f aca="false">AA1807+AA1811+AA1815+AA1829+AA1840+AA1836+AA1818</f>
        <v>0</v>
      </c>
      <c r="AB1805" s="124" t="n">
        <f aca="false">AB1807+AB1811+AB1815+AB1829+AB1840+AB1836+AB1818</f>
        <v>0</v>
      </c>
      <c r="AC1805" s="128" t="n">
        <f aca="false">AC1807+AC1811+AC1815+AC1829+AC1840+AC1836+AC1818</f>
        <v>45362276</v>
      </c>
      <c r="AD1805" s="124" t="n">
        <f aca="false">AD1807+AD1811+AD1815+AD1829+AD1840+AD1836+AD1818</f>
        <v>3326480</v>
      </c>
      <c r="AE1805" s="124" t="n">
        <f aca="false">AE1807+AE1811+AE1815+AE1829+AE1840+AE1836+AE1818</f>
        <v>0</v>
      </c>
      <c r="AF1805" s="124" t="n">
        <f aca="false">AF1807+AF1811+AF1815+AF1829+AF1840+AF1836+AF1818</f>
        <v>0</v>
      </c>
      <c r="AG1805" s="124" t="n">
        <f aca="false">AG1807+AG1811+AG1815+AG1829+AG1840+AG1836+AG1818</f>
        <v>0</v>
      </c>
      <c r="AH1805" s="128" t="n">
        <f aca="false">AH1807+AH1811+AH1815+AH1829+AH1840+AH1836+AH1818</f>
        <v>45362276</v>
      </c>
      <c r="AI1805" s="124" t="n">
        <f aca="false">AI1807+AI1811+AI1815+AI1829+AI1840+AI1836+AI1818</f>
        <v>0</v>
      </c>
      <c r="AJ1805" s="128" t="n">
        <f aca="false">AJ1807+AJ1811+AJ1815+AJ1829+AJ1840+AJ1836+AJ1818</f>
        <v>49918437.44</v>
      </c>
      <c r="AK1805" s="124" t="n">
        <f aca="false">AK1807+AK1811+AK1815+AK1829+AK1840+AK1836+AK1818</f>
        <v>4672106.44</v>
      </c>
      <c r="AL1805" s="124" t="n">
        <f aca="false">AL1807+AL1811+AL1815+AL1829+AL1840+AL1836+AL1818</f>
        <v>-115945</v>
      </c>
      <c r="AM1805" s="124" t="n">
        <f aca="false">AM1807+AM1811+AM1815+AM1829+AM1840+AM1836+AM1818</f>
        <v>0</v>
      </c>
      <c r="AN1805" s="124" t="n">
        <f aca="false">AN1807+AN1811+AN1815+AN1829+AN1840+AN1836+AN1818</f>
        <v>0</v>
      </c>
      <c r="AO1805" s="124" t="n">
        <f aca="false">AO1807+AO1811+AO1815+AO1829+AO1840+AO1836+AO1818</f>
        <v>0</v>
      </c>
      <c r="AP1805" s="128" t="n">
        <f aca="false">AP1807+AP1811+AP1815+AP1829+AP1840+AP1836+AP1818</f>
        <v>49918437.44</v>
      </c>
      <c r="AQ1805" s="124" t="n">
        <f aca="false">AQ1807+AQ1811+AQ1815+AQ1829+AQ1840+AQ1836+AQ1818</f>
        <v>0</v>
      </c>
      <c r="AR1805" s="124" t="n">
        <f aca="false">AR1807+AR1811+AR1815+AR1829+AR1840+AR1836+AR1818</f>
        <v>0</v>
      </c>
      <c r="AS1805" s="124" t="n">
        <f aca="false">AS1807+AS1811+AS1815+AS1829+AS1840+AS1836+AS1818</f>
        <v>0</v>
      </c>
      <c r="AT1805" s="124" t="n">
        <f aca="false">AT1807+AT1811+AT1815+AT1829+AT1840+AT1836+AT1818</f>
        <v>0</v>
      </c>
      <c r="AU1805" s="124" t="n">
        <f aca="false">AU1807+AU1811+AU1815+AU1829+AU1840+AU1836+AU1818</f>
        <v>0</v>
      </c>
      <c r="AW1805" s="107"/>
      <c r="BB1805" s="107"/>
    </row>
    <row r="1806" s="104" customFormat="true" ht="17.25" hidden="true" customHeight="true" outlineLevel="0" collapsed="false">
      <c r="A1806" s="22"/>
      <c r="B1806" s="29"/>
      <c r="C1806" s="29"/>
      <c r="D1806" s="29"/>
      <c r="E1806" s="29"/>
      <c r="F1806" s="29"/>
      <c r="G1806" s="128"/>
      <c r="H1806" s="128"/>
      <c r="I1806" s="128"/>
      <c r="J1806" s="128"/>
      <c r="K1806" s="129"/>
      <c r="L1806" s="128"/>
      <c r="M1806" s="128"/>
      <c r="N1806" s="128"/>
      <c r="O1806" s="128"/>
      <c r="P1806" s="128"/>
      <c r="Q1806" s="128"/>
      <c r="R1806" s="124"/>
      <c r="S1806" s="124"/>
      <c r="T1806" s="124"/>
      <c r="U1806" s="124"/>
      <c r="V1806" s="124"/>
      <c r="W1806" s="124"/>
      <c r="X1806" s="128"/>
      <c r="Y1806" s="124"/>
      <c r="Z1806" s="128"/>
      <c r="AA1806" s="124"/>
      <c r="AB1806" s="124"/>
      <c r="AC1806" s="128"/>
      <c r="AD1806" s="124"/>
      <c r="AE1806" s="124"/>
      <c r="AF1806" s="124"/>
      <c r="AG1806" s="124"/>
      <c r="AH1806" s="128"/>
      <c r="AI1806" s="124"/>
      <c r="AJ1806" s="128"/>
      <c r="AK1806" s="124"/>
      <c r="AL1806" s="124"/>
      <c r="AM1806" s="124"/>
      <c r="AN1806" s="124"/>
      <c r="AO1806" s="124"/>
      <c r="AP1806" s="128"/>
      <c r="AQ1806" s="124"/>
      <c r="AR1806" s="124"/>
      <c r="AS1806" s="124"/>
      <c r="AT1806" s="124"/>
      <c r="AU1806" s="124"/>
      <c r="AW1806" s="107"/>
      <c r="BB1806" s="107"/>
    </row>
    <row r="1807" s="104" customFormat="true" ht="114.75" hidden="false" customHeight="true" outlineLevel="0" collapsed="false">
      <c r="A1807" s="22" t="s">
        <v>641</v>
      </c>
      <c r="B1807" s="29" t="s">
        <v>1087</v>
      </c>
      <c r="C1807" s="29" t="s">
        <v>150</v>
      </c>
      <c r="D1807" s="29" t="s">
        <v>20</v>
      </c>
      <c r="E1807" s="29" t="s">
        <v>642</v>
      </c>
      <c r="F1807" s="29" t="s">
        <v>16</v>
      </c>
      <c r="G1807" s="128" t="n">
        <f aca="false">G1808+G1809</f>
        <v>717365</v>
      </c>
      <c r="H1807" s="128" t="n">
        <f aca="false">H1808+H1809</f>
        <v>0</v>
      </c>
      <c r="I1807" s="128" t="n">
        <f aca="false">I1808+I1809</f>
        <v>0</v>
      </c>
      <c r="J1807" s="128" t="n">
        <f aca="false">J1808+J1809</f>
        <v>0</v>
      </c>
      <c r="K1807" s="129" t="n">
        <f aca="false">K1808+K1809</f>
        <v>0</v>
      </c>
      <c r="L1807" s="129" t="n">
        <f aca="false">L1808+L1809</f>
        <v>0</v>
      </c>
      <c r="M1807" s="128" t="n">
        <f aca="false">M1808+M1809</f>
        <v>0</v>
      </c>
      <c r="N1807" s="128" t="n">
        <f aca="false">N1808+N1809</f>
        <v>0</v>
      </c>
      <c r="O1807" s="128" t="n">
        <f aca="false">O1808+O1809</f>
        <v>0</v>
      </c>
      <c r="P1807" s="128" t="n">
        <f aca="false">P1808+P1809</f>
        <v>717365</v>
      </c>
      <c r="Q1807" s="128" t="n">
        <f aca="false">Q1808+Q1809</f>
        <v>717365</v>
      </c>
      <c r="R1807" s="124" t="n">
        <f aca="false">R1808+R1809</f>
        <v>0</v>
      </c>
      <c r="S1807" s="124" t="n">
        <f aca="false">S1808+S1809</f>
        <v>0</v>
      </c>
      <c r="T1807" s="124" t="n">
        <f aca="false">T1808+T1809</f>
        <v>0</v>
      </c>
      <c r="U1807" s="124" t="n">
        <f aca="false">U1808+U1809</f>
        <v>0</v>
      </c>
      <c r="V1807" s="124" t="n">
        <f aca="false">V1808+V1809</f>
        <v>0</v>
      </c>
      <c r="W1807" s="124" t="n">
        <f aca="false">W1808+W1809</f>
        <v>0</v>
      </c>
      <c r="X1807" s="128" t="n">
        <f aca="false">X1808+X1809</f>
        <v>717365</v>
      </c>
      <c r="Y1807" s="124" t="n">
        <f aca="false">Y1808+Y1809</f>
        <v>0</v>
      </c>
      <c r="Z1807" s="128" t="n">
        <f aca="false">Z1808+Z1809</f>
        <v>717365</v>
      </c>
      <c r="AA1807" s="124" t="n">
        <f aca="false">AA1808+AA1809</f>
        <v>0</v>
      </c>
      <c r="AB1807" s="124" t="n">
        <f aca="false">AB1808+AB1809</f>
        <v>0</v>
      </c>
      <c r="AC1807" s="128" t="n">
        <f aca="false">AC1808+AC1809</f>
        <v>717365</v>
      </c>
      <c r="AD1807" s="124" t="n">
        <f aca="false">AD1808+AD1809</f>
        <v>0</v>
      </c>
      <c r="AE1807" s="124" t="n">
        <f aca="false">AE1808+AE1809</f>
        <v>0</v>
      </c>
      <c r="AF1807" s="124" t="n">
        <f aca="false">AF1808+AF1809</f>
        <v>0</v>
      </c>
      <c r="AG1807" s="124" t="n">
        <f aca="false">AG1808+AG1809</f>
        <v>0</v>
      </c>
      <c r="AH1807" s="128" t="n">
        <f aca="false">AH1808+AH1809</f>
        <v>717365</v>
      </c>
      <c r="AI1807" s="124" t="n">
        <f aca="false">AI1808+AI1809</f>
        <v>0</v>
      </c>
      <c r="AJ1807" s="128" t="n">
        <f aca="false">AJ1808+AJ1809</f>
        <v>717365</v>
      </c>
      <c r="AK1807" s="124" t="n">
        <f aca="false">AK1808+AK1809</f>
        <v>0</v>
      </c>
      <c r="AL1807" s="124" t="n">
        <f aca="false">AL1808+AL1809</f>
        <v>0</v>
      </c>
      <c r="AM1807" s="124" t="n">
        <f aca="false">AM1808+AM1809</f>
        <v>0</v>
      </c>
      <c r="AN1807" s="124" t="n">
        <f aca="false">AN1808+AN1809</f>
        <v>0</v>
      </c>
      <c r="AO1807" s="124" t="n">
        <f aca="false">AO1808+AO1809</f>
        <v>0</v>
      </c>
      <c r="AP1807" s="128" t="n">
        <f aca="false">AP1808+AP1809</f>
        <v>717365</v>
      </c>
      <c r="AQ1807" s="124" t="n">
        <f aca="false">AQ1808+AQ1809</f>
        <v>0</v>
      </c>
      <c r="AR1807" s="124" t="n">
        <f aca="false">AR1808+AR1809</f>
        <v>0</v>
      </c>
      <c r="AS1807" s="124" t="n">
        <f aca="false">AS1808+AS1809</f>
        <v>0</v>
      </c>
      <c r="AT1807" s="124" t="n">
        <f aca="false">AT1808+AT1809</f>
        <v>0</v>
      </c>
      <c r="AU1807" s="124" t="n">
        <f aca="false">AU1808+AU1809</f>
        <v>0</v>
      </c>
      <c r="AW1807" s="107"/>
      <c r="BB1807" s="107"/>
    </row>
    <row r="1808" s="104" customFormat="true" ht="63" hidden="true" customHeight="true" outlineLevel="0" collapsed="false">
      <c r="A1808" s="25" t="s">
        <v>49</v>
      </c>
      <c r="B1808" s="29" t="s">
        <v>1087</v>
      </c>
      <c r="C1808" s="29" t="s">
        <v>150</v>
      </c>
      <c r="D1808" s="29" t="s">
        <v>20</v>
      </c>
      <c r="E1808" s="29" t="s">
        <v>642</v>
      </c>
      <c r="F1808" s="29" t="s">
        <v>47</v>
      </c>
      <c r="G1808" s="128" t="n">
        <f aca="false">SUM(H1808:P1808)</f>
        <v>0</v>
      </c>
      <c r="H1808" s="128"/>
      <c r="I1808" s="128"/>
      <c r="J1808" s="128"/>
      <c r="K1808" s="129"/>
      <c r="L1808" s="128"/>
      <c r="M1808" s="128"/>
      <c r="N1808" s="128"/>
      <c r="O1808" s="128"/>
      <c r="P1808" s="128"/>
      <c r="Q1808" s="128" t="n">
        <f aca="false">SUM(R1808:AB1808)</f>
        <v>0</v>
      </c>
      <c r="R1808" s="124" t="n">
        <f aca="false">SUM(T1808:AG1808)</f>
        <v>0</v>
      </c>
      <c r="S1808" s="124" t="n">
        <f aca="false">SUM(T1808:AB1808)</f>
        <v>0</v>
      </c>
      <c r="T1808" s="124" t="n">
        <f aca="false">SUM(V1808:AH1808)</f>
        <v>0</v>
      </c>
      <c r="U1808" s="124" t="n">
        <f aca="false">SUM(V1808:AH1808)</f>
        <v>0</v>
      </c>
      <c r="V1808" s="124" t="n">
        <f aca="false">SUM(W1808:AI1808)</f>
        <v>0</v>
      </c>
      <c r="W1808" s="124" t="n">
        <f aca="false">SUM(X1808:AJ1808)</f>
        <v>0</v>
      </c>
      <c r="X1808" s="128" t="n">
        <f aca="false">SUM(Y1808:AO1808)</f>
        <v>0</v>
      </c>
      <c r="Y1808" s="124" t="n">
        <f aca="false">SUM(Z1808:AM1808)</f>
        <v>0</v>
      </c>
      <c r="Z1808" s="128" t="n">
        <f aca="false">SUM(AA1808:AQ1808)</f>
        <v>0</v>
      </c>
      <c r="AA1808" s="124" t="n">
        <f aca="false">SUM(AB1808:AP1808)</f>
        <v>0</v>
      </c>
      <c r="AB1808" s="124" t="n">
        <f aca="false">SUM(AG1808:AQ1808)</f>
        <v>0</v>
      </c>
      <c r="AC1808" s="128" t="n">
        <f aca="false">SUM(AG1808:AT1808)</f>
        <v>0</v>
      </c>
      <c r="AD1808" s="124" t="n">
        <f aca="false">SUM(AF1808:AS1808)</f>
        <v>0</v>
      </c>
      <c r="AE1808" s="124" t="n">
        <f aca="false">SUM(AK1808:AU1808)</f>
        <v>0</v>
      </c>
      <c r="AF1808" s="124" t="n">
        <f aca="false">SUM(AJ1808:AT1808)</f>
        <v>0</v>
      </c>
      <c r="AG1808" s="124" t="n">
        <f aca="false">SUM(AK1808:AU1808)</f>
        <v>0</v>
      </c>
      <c r="AH1808" s="128" t="n">
        <f aca="false">SUM(AM1808:AY1808)</f>
        <v>0</v>
      </c>
      <c r="AI1808" s="124" t="n">
        <f aca="false">SUM(AK1808:AX1808)</f>
        <v>0</v>
      </c>
      <c r="AJ1808" s="128" t="n">
        <f aca="false">SUM(AP1808:BA1808)</f>
        <v>0</v>
      </c>
      <c r="AK1808" s="124" t="n">
        <f aca="false">SUM(AO1808:AZ1808)</f>
        <v>0</v>
      </c>
      <c r="AL1808" s="124" t="n">
        <f aca="false">SUM(AP1808:BA1808)</f>
        <v>0</v>
      </c>
      <c r="AM1808" s="124" t="n">
        <f aca="false">SUM(AQ1808:BB1808)</f>
        <v>0</v>
      </c>
      <c r="AN1808" s="124" t="n">
        <f aca="false">SUM(AR1808:BC1808)</f>
        <v>0</v>
      </c>
      <c r="AO1808" s="124" t="n">
        <f aca="false">SUM(AS1808:BD1808)</f>
        <v>0</v>
      </c>
      <c r="AP1808" s="128" t="n">
        <f aca="false">SUM(AV1808:BG1808)</f>
        <v>0</v>
      </c>
      <c r="AQ1808" s="124" t="n">
        <f aca="false">SUM(AU1808:BF1808)</f>
        <v>0</v>
      </c>
      <c r="AR1808" s="124" t="n">
        <f aca="false">SUM(AV1808:BG1808)</f>
        <v>0</v>
      </c>
      <c r="AS1808" s="124" t="n">
        <f aca="false">SUM(AW1808:BH1808)</f>
        <v>0</v>
      </c>
      <c r="AT1808" s="124" t="n">
        <f aca="false">SUM(AX1808:BI1808)</f>
        <v>0</v>
      </c>
      <c r="AU1808" s="124" t="n">
        <f aca="false">SUM(AY1808:BJ1808)</f>
        <v>0</v>
      </c>
      <c r="AW1808" s="107"/>
      <c r="BB1808" s="107"/>
    </row>
    <row r="1809" s="104" customFormat="true" ht="68.25" hidden="false" customHeight="true" outlineLevel="0" collapsed="false">
      <c r="A1809" s="22" t="s">
        <v>184</v>
      </c>
      <c r="B1809" s="29" t="s">
        <v>1087</v>
      </c>
      <c r="C1809" s="29" t="s">
        <v>150</v>
      </c>
      <c r="D1809" s="29" t="s">
        <v>20</v>
      </c>
      <c r="E1809" s="29" t="s">
        <v>642</v>
      </c>
      <c r="F1809" s="29" t="s">
        <v>185</v>
      </c>
      <c r="G1809" s="128" t="n">
        <f aca="false">SUM(H1809:P1809)</f>
        <v>717365</v>
      </c>
      <c r="H1809" s="128"/>
      <c r="I1809" s="128"/>
      <c r="J1809" s="128"/>
      <c r="K1809" s="129"/>
      <c r="L1809" s="128"/>
      <c r="M1809" s="128"/>
      <c r="N1809" s="128"/>
      <c r="O1809" s="128"/>
      <c r="P1809" s="128" t="n">
        <f aca="false">708135+9230</f>
        <v>717365</v>
      </c>
      <c r="Q1809" s="128" t="n">
        <f aca="false">G1809+SUM(R1809:W1809)</f>
        <v>717365</v>
      </c>
      <c r="R1809" s="124"/>
      <c r="S1809" s="124"/>
      <c r="T1809" s="124"/>
      <c r="U1809" s="124"/>
      <c r="V1809" s="124"/>
      <c r="W1809" s="124"/>
      <c r="X1809" s="128" t="n">
        <f aca="false">Q1809+Y1809</f>
        <v>717365</v>
      </c>
      <c r="Y1809" s="124"/>
      <c r="Z1809" s="128" t="n">
        <f aca="false">X1809+AA1809+AB1809</f>
        <v>717365</v>
      </c>
      <c r="AA1809" s="124"/>
      <c r="AB1809" s="124"/>
      <c r="AC1809" s="128" t="n">
        <f aca="false">Z1809+SUM(AD1809:AG1809)</f>
        <v>717365</v>
      </c>
      <c r="AD1809" s="124"/>
      <c r="AE1809" s="124"/>
      <c r="AF1809" s="124"/>
      <c r="AG1809" s="124"/>
      <c r="AH1809" s="128" t="n">
        <f aca="false">AC1809+AI1809</f>
        <v>717365</v>
      </c>
      <c r="AI1809" s="124"/>
      <c r="AJ1809" s="128" t="n">
        <f aca="false">AH1809+SUM(AK1809:AO1809)</f>
        <v>717365</v>
      </c>
      <c r="AK1809" s="124"/>
      <c r="AL1809" s="124"/>
      <c r="AM1809" s="124"/>
      <c r="AN1809" s="124"/>
      <c r="AO1809" s="124"/>
      <c r="AP1809" s="128" t="n">
        <f aca="false">AJ1809+SUM(AQ1809:AU1809)</f>
        <v>717365</v>
      </c>
      <c r="AQ1809" s="124"/>
      <c r="AR1809" s="124"/>
      <c r="AS1809" s="124"/>
      <c r="AT1809" s="124"/>
      <c r="AU1809" s="124"/>
      <c r="AW1809" s="107"/>
      <c r="BB1809" s="107"/>
    </row>
    <row r="1810" s="104" customFormat="true" ht="23.25" hidden="false" customHeight="false" outlineLevel="0" collapsed="false">
      <c r="A1810" s="22"/>
      <c r="B1810" s="29"/>
      <c r="C1810" s="29"/>
      <c r="D1810" s="29"/>
      <c r="E1810" s="29"/>
      <c r="F1810" s="29"/>
      <c r="G1810" s="128"/>
      <c r="H1810" s="128"/>
      <c r="I1810" s="128"/>
      <c r="J1810" s="128"/>
      <c r="K1810" s="129"/>
      <c r="L1810" s="128"/>
      <c r="M1810" s="128"/>
      <c r="N1810" s="128"/>
      <c r="O1810" s="128"/>
      <c r="P1810" s="128"/>
      <c r="Q1810" s="128"/>
      <c r="R1810" s="124"/>
      <c r="S1810" s="124"/>
      <c r="T1810" s="124"/>
      <c r="U1810" s="124"/>
      <c r="V1810" s="124"/>
      <c r="W1810" s="124"/>
      <c r="X1810" s="128"/>
      <c r="Y1810" s="124"/>
      <c r="Z1810" s="128"/>
      <c r="AA1810" s="124"/>
      <c r="AB1810" s="124"/>
      <c r="AC1810" s="128"/>
      <c r="AD1810" s="124"/>
      <c r="AE1810" s="124"/>
      <c r="AF1810" s="124"/>
      <c r="AG1810" s="124"/>
      <c r="AH1810" s="128"/>
      <c r="AI1810" s="124"/>
      <c r="AJ1810" s="128"/>
      <c r="AK1810" s="124"/>
      <c r="AL1810" s="124"/>
      <c r="AM1810" s="124"/>
      <c r="AN1810" s="124"/>
      <c r="AO1810" s="124"/>
      <c r="AP1810" s="128"/>
      <c r="AQ1810" s="124"/>
      <c r="AR1810" s="124"/>
      <c r="AS1810" s="124"/>
      <c r="AT1810" s="124"/>
      <c r="AU1810" s="124"/>
      <c r="AW1810" s="107"/>
      <c r="BB1810" s="107"/>
    </row>
    <row r="1811" s="104" customFormat="true" ht="51.75" hidden="false" customHeight="true" outlineLevel="0" collapsed="false">
      <c r="A1811" s="22" t="s">
        <v>602</v>
      </c>
      <c r="B1811" s="29" t="s">
        <v>1087</v>
      </c>
      <c r="C1811" s="29" t="s">
        <v>150</v>
      </c>
      <c r="D1811" s="29" t="s">
        <v>20</v>
      </c>
      <c r="E1811" s="29" t="s">
        <v>603</v>
      </c>
      <c r="F1811" s="29" t="s">
        <v>16</v>
      </c>
      <c r="G1811" s="128" t="n">
        <f aca="false">G1812+G1813</f>
        <v>2224354</v>
      </c>
      <c r="H1811" s="128" t="n">
        <f aca="false">H1812+H1813</f>
        <v>0</v>
      </c>
      <c r="I1811" s="128" t="n">
        <f aca="false">I1812+I1813</f>
        <v>0</v>
      </c>
      <c r="J1811" s="128" t="n">
        <f aca="false">J1812+J1813</f>
        <v>0</v>
      </c>
      <c r="K1811" s="129" t="n">
        <f aca="false">K1812+K1813</f>
        <v>0</v>
      </c>
      <c r="L1811" s="129" t="n">
        <f aca="false">L1812+L1813</f>
        <v>2224354</v>
      </c>
      <c r="M1811" s="128" t="n">
        <f aca="false">M1812+M1813</f>
        <v>0</v>
      </c>
      <c r="N1811" s="128" t="n">
        <f aca="false">N1812+N1813</f>
        <v>0</v>
      </c>
      <c r="O1811" s="128" t="n">
        <f aca="false">O1812+O1813</f>
        <v>0</v>
      </c>
      <c r="P1811" s="128" t="n">
        <f aca="false">P1812+P1813</f>
        <v>0</v>
      </c>
      <c r="Q1811" s="128" t="n">
        <f aca="false">Q1812+Q1813</f>
        <v>2224354</v>
      </c>
      <c r="R1811" s="124" t="n">
        <f aca="false">R1812+R1813</f>
        <v>0</v>
      </c>
      <c r="S1811" s="124" t="n">
        <f aca="false">S1812+S1813</f>
        <v>0</v>
      </c>
      <c r="T1811" s="124" t="n">
        <f aca="false">T1812+T1813</f>
        <v>0</v>
      </c>
      <c r="U1811" s="124" t="n">
        <f aca="false">U1812+U1813</f>
        <v>0</v>
      </c>
      <c r="V1811" s="124" t="n">
        <f aca="false">V1812+V1813</f>
        <v>0</v>
      </c>
      <c r="W1811" s="124" t="n">
        <f aca="false">W1812+W1813</f>
        <v>0</v>
      </c>
      <c r="X1811" s="128" t="n">
        <f aca="false">X1812+X1813</f>
        <v>2224354</v>
      </c>
      <c r="Y1811" s="124" t="n">
        <f aca="false">Y1812+Y1813</f>
        <v>0</v>
      </c>
      <c r="Z1811" s="128" t="n">
        <f aca="false">Z1812+Z1813</f>
        <v>2224354</v>
      </c>
      <c r="AA1811" s="124" t="n">
        <f aca="false">AA1812+AA1813</f>
        <v>0</v>
      </c>
      <c r="AB1811" s="124" t="n">
        <f aca="false">AB1812+AB1813</f>
        <v>0</v>
      </c>
      <c r="AC1811" s="128" t="n">
        <f aca="false">AC1812+AC1813</f>
        <v>5409834</v>
      </c>
      <c r="AD1811" s="124" t="n">
        <f aca="false">AD1812+AD1813</f>
        <v>3185480</v>
      </c>
      <c r="AE1811" s="124" t="n">
        <f aca="false">AE1812+AE1813</f>
        <v>0</v>
      </c>
      <c r="AF1811" s="124" t="n">
        <f aca="false">AF1812+AF1813</f>
        <v>0</v>
      </c>
      <c r="AG1811" s="124" t="n">
        <f aca="false">AG1812+AG1813</f>
        <v>0</v>
      </c>
      <c r="AH1811" s="128" t="n">
        <f aca="false">AH1812+AH1813</f>
        <v>5409834</v>
      </c>
      <c r="AI1811" s="124" t="n">
        <f aca="false">AI1812+AI1813</f>
        <v>0</v>
      </c>
      <c r="AJ1811" s="128" t="n">
        <f aca="false">AJ1812+AJ1813</f>
        <v>7966055.44</v>
      </c>
      <c r="AK1811" s="124" t="n">
        <f aca="false">AK1812+AK1813</f>
        <v>2716221.44</v>
      </c>
      <c r="AL1811" s="124" t="n">
        <f aca="false">AL1812+AL1813</f>
        <v>-160000</v>
      </c>
      <c r="AM1811" s="124" t="n">
        <f aca="false">AM1812+AM1813</f>
        <v>0</v>
      </c>
      <c r="AN1811" s="124" t="n">
        <f aca="false">AN1812+AN1813</f>
        <v>0</v>
      </c>
      <c r="AO1811" s="124" t="n">
        <f aca="false">AO1812+AO1813</f>
        <v>0</v>
      </c>
      <c r="AP1811" s="128" t="n">
        <f aca="false">AP1812+AP1813</f>
        <v>7966055.44</v>
      </c>
      <c r="AQ1811" s="124" t="n">
        <f aca="false">AQ1812+AQ1813</f>
        <v>0</v>
      </c>
      <c r="AR1811" s="124" t="n">
        <f aca="false">AR1812+AR1813</f>
        <v>0</v>
      </c>
      <c r="AS1811" s="124" t="n">
        <f aca="false">AS1812+AS1813</f>
        <v>0</v>
      </c>
      <c r="AT1811" s="124" t="n">
        <f aca="false">AT1812+AT1813</f>
        <v>0</v>
      </c>
      <c r="AU1811" s="124" t="n">
        <f aca="false">AU1812+AU1813</f>
        <v>0</v>
      </c>
      <c r="AW1811" s="107"/>
      <c r="BB1811" s="107"/>
    </row>
    <row r="1812" s="104" customFormat="true" ht="36.75" hidden="true" customHeight="true" outlineLevel="0" collapsed="false">
      <c r="A1812" s="25" t="s">
        <v>49</v>
      </c>
      <c r="B1812" s="29" t="s">
        <v>1087</v>
      </c>
      <c r="C1812" s="29" t="s">
        <v>150</v>
      </c>
      <c r="D1812" s="29" t="s">
        <v>20</v>
      </c>
      <c r="E1812" s="29" t="s">
        <v>603</v>
      </c>
      <c r="F1812" s="26" t="s">
        <v>47</v>
      </c>
      <c r="G1812" s="128"/>
      <c r="H1812" s="128"/>
      <c r="I1812" s="128"/>
      <c r="J1812" s="128"/>
      <c r="K1812" s="129"/>
      <c r="L1812" s="128"/>
      <c r="M1812" s="128"/>
      <c r="N1812" s="128"/>
      <c r="O1812" s="128"/>
      <c r="P1812" s="128"/>
      <c r="Q1812" s="128"/>
      <c r="R1812" s="124"/>
      <c r="S1812" s="124"/>
      <c r="T1812" s="124"/>
      <c r="U1812" s="124"/>
      <c r="V1812" s="124"/>
      <c r="W1812" s="124"/>
      <c r="X1812" s="128"/>
      <c r="Y1812" s="124"/>
      <c r="Z1812" s="128"/>
      <c r="AA1812" s="124"/>
      <c r="AB1812" s="124"/>
      <c r="AC1812" s="128"/>
      <c r="AD1812" s="124"/>
      <c r="AE1812" s="124"/>
      <c r="AF1812" s="124"/>
      <c r="AG1812" s="124"/>
      <c r="AH1812" s="128"/>
      <c r="AI1812" s="124"/>
      <c r="AJ1812" s="128"/>
      <c r="AK1812" s="124"/>
      <c r="AL1812" s="124"/>
      <c r="AM1812" s="124"/>
      <c r="AN1812" s="124"/>
      <c r="AO1812" s="124"/>
      <c r="AP1812" s="128"/>
      <c r="AQ1812" s="124"/>
      <c r="AR1812" s="124"/>
      <c r="AS1812" s="124"/>
      <c r="AT1812" s="124"/>
      <c r="AU1812" s="124"/>
      <c r="AW1812" s="107"/>
      <c r="BB1812" s="107"/>
    </row>
    <row r="1813" s="104" customFormat="true" ht="54.75" hidden="false" customHeight="true" outlineLevel="0" collapsed="false">
      <c r="A1813" s="25" t="s">
        <v>184</v>
      </c>
      <c r="B1813" s="29" t="s">
        <v>1087</v>
      </c>
      <c r="C1813" s="29" t="s">
        <v>150</v>
      </c>
      <c r="D1813" s="29" t="s">
        <v>20</v>
      </c>
      <c r="E1813" s="29" t="s">
        <v>603</v>
      </c>
      <c r="F1813" s="26" t="s">
        <v>185</v>
      </c>
      <c r="G1813" s="128" t="n">
        <f aca="false">SUM(H1813:P1813)</f>
        <v>2224354</v>
      </c>
      <c r="H1813" s="128"/>
      <c r="I1813" s="128"/>
      <c r="J1813" s="128"/>
      <c r="K1813" s="129"/>
      <c r="L1813" s="128" t="n">
        <f aca="false">2224354</f>
        <v>2224354</v>
      </c>
      <c r="M1813" s="128"/>
      <c r="N1813" s="128"/>
      <c r="O1813" s="128"/>
      <c r="P1813" s="128"/>
      <c r="Q1813" s="128" t="n">
        <f aca="false">G1813+SUM(R1813:W1813)</f>
        <v>2224354</v>
      </c>
      <c r="R1813" s="124"/>
      <c r="S1813" s="124"/>
      <c r="T1813" s="124"/>
      <c r="U1813" s="124"/>
      <c r="V1813" s="124"/>
      <c r="W1813" s="124"/>
      <c r="X1813" s="128" t="n">
        <f aca="false">Q1813+Y1813</f>
        <v>2224354</v>
      </c>
      <c r="Y1813" s="124"/>
      <c r="Z1813" s="128" t="n">
        <f aca="false">X1813+AA1813+AB1813</f>
        <v>2224354</v>
      </c>
      <c r="AA1813" s="124"/>
      <c r="AB1813" s="124"/>
      <c r="AC1813" s="128" t="n">
        <f aca="false">Z1813+SUM(AD1813:AG1813)</f>
        <v>5409834</v>
      </c>
      <c r="AD1813" s="124" t="n">
        <f aca="false">3025480+160000</f>
        <v>3185480</v>
      </c>
      <c r="AE1813" s="124"/>
      <c r="AF1813" s="124"/>
      <c r="AG1813" s="124"/>
      <c r="AH1813" s="128" t="n">
        <f aca="false">AC1813+AI1813</f>
        <v>5409834</v>
      </c>
      <c r="AI1813" s="124"/>
      <c r="AJ1813" s="128" t="n">
        <f aca="false">AH1813+SUM(AK1813:AO1813)</f>
        <v>7966055.44</v>
      </c>
      <c r="AK1813" s="132" t="n">
        <f aca="false">2331330.96+384890.48</f>
        <v>2716221.44</v>
      </c>
      <c r="AL1813" s="132" t="n">
        <v>-160000</v>
      </c>
      <c r="AM1813" s="132"/>
      <c r="AN1813" s="132"/>
      <c r="AO1813" s="132"/>
      <c r="AP1813" s="128" t="n">
        <f aca="false">AJ1813+SUM(AQ1813:AU1813)</f>
        <v>7966055.44</v>
      </c>
      <c r="AQ1813" s="132"/>
      <c r="AR1813" s="132"/>
      <c r="AS1813" s="132"/>
      <c r="AT1813" s="132"/>
      <c r="AU1813" s="132"/>
      <c r="AW1813" s="107"/>
      <c r="BB1813" s="107"/>
    </row>
    <row r="1814" s="104" customFormat="true" ht="23.25" hidden="false" customHeight="false" outlineLevel="0" collapsed="false">
      <c r="A1814" s="25"/>
      <c r="B1814" s="29"/>
      <c r="C1814" s="29"/>
      <c r="D1814" s="29"/>
      <c r="E1814" s="29"/>
      <c r="F1814" s="26"/>
      <c r="G1814" s="128"/>
      <c r="H1814" s="128"/>
      <c r="I1814" s="128"/>
      <c r="J1814" s="128"/>
      <c r="K1814" s="129"/>
      <c r="L1814" s="128"/>
      <c r="M1814" s="128"/>
      <c r="N1814" s="128"/>
      <c r="O1814" s="128"/>
      <c r="P1814" s="128"/>
      <c r="Q1814" s="128"/>
      <c r="R1814" s="124"/>
      <c r="S1814" s="124"/>
      <c r="T1814" s="124"/>
      <c r="U1814" s="124"/>
      <c r="V1814" s="124"/>
      <c r="W1814" s="124"/>
      <c r="X1814" s="128"/>
      <c r="Y1814" s="124"/>
      <c r="Z1814" s="128"/>
      <c r="AA1814" s="124"/>
      <c r="AB1814" s="124"/>
      <c r="AC1814" s="128"/>
      <c r="AD1814" s="124"/>
      <c r="AE1814" s="124"/>
      <c r="AF1814" s="124"/>
      <c r="AG1814" s="124"/>
      <c r="AH1814" s="128"/>
      <c r="AI1814" s="124"/>
      <c r="AJ1814" s="128"/>
      <c r="AK1814" s="124"/>
      <c r="AL1814" s="124"/>
      <c r="AM1814" s="124"/>
      <c r="AN1814" s="124"/>
      <c r="AO1814" s="124"/>
      <c r="AP1814" s="128"/>
      <c r="AQ1814" s="124"/>
      <c r="AR1814" s="124"/>
      <c r="AS1814" s="124"/>
      <c r="AT1814" s="124"/>
      <c r="AU1814" s="124"/>
      <c r="AW1814" s="107"/>
      <c r="BB1814" s="107"/>
    </row>
    <row r="1815" s="104" customFormat="true" ht="46.5" hidden="false" customHeight="false" outlineLevel="0" collapsed="false">
      <c r="A1815" s="25" t="s">
        <v>604</v>
      </c>
      <c r="B1815" s="29" t="s">
        <v>1087</v>
      </c>
      <c r="C1815" s="29" t="s">
        <v>150</v>
      </c>
      <c r="D1815" s="29" t="s">
        <v>20</v>
      </c>
      <c r="E1815" s="29" t="s">
        <v>605</v>
      </c>
      <c r="F1815" s="26" t="s">
        <v>16</v>
      </c>
      <c r="G1815" s="128" t="n">
        <f aca="false">G1816</f>
        <v>2000000</v>
      </c>
      <c r="H1815" s="128" t="n">
        <f aca="false">H1816</f>
        <v>0</v>
      </c>
      <c r="I1815" s="128" t="n">
        <f aca="false">I1816</f>
        <v>0</v>
      </c>
      <c r="J1815" s="128" t="n">
        <f aca="false">J1816</f>
        <v>0</v>
      </c>
      <c r="K1815" s="129" t="n">
        <f aca="false">K1816</f>
        <v>0</v>
      </c>
      <c r="L1815" s="129" t="n">
        <f aca="false">L1816</f>
        <v>0</v>
      </c>
      <c r="M1815" s="128" t="n">
        <f aca="false">M1816</f>
        <v>0</v>
      </c>
      <c r="N1815" s="128" t="n">
        <f aca="false">N1816</f>
        <v>2000000</v>
      </c>
      <c r="O1815" s="128" t="n">
        <f aca="false">O1816</f>
        <v>0</v>
      </c>
      <c r="P1815" s="128" t="n">
        <f aca="false">P1816</f>
        <v>0</v>
      </c>
      <c r="Q1815" s="128" t="n">
        <f aca="false">Q1816</f>
        <v>2000000</v>
      </c>
      <c r="R1815" s="124" t="n">
        <f aca="false">R1816</f>
        <v>0</v>
      </c>
      <c r="S1815" s="124" t="n">
        <f aca="false">S1816</f>
        <v>0</v>
      </c>
      <c r="T1815" s="124" t="n">
        <f aca="false">T1816</f>
        <v>0</v>
      </c>
      <c r="U1815" s="124" t="n">
        <f aca="false">U1816</f>
        <v>0</v>
      </c>
      <c r="V1815" s="124" t="n">
        <f aca="false">V1816</f>
        <v>0</v>
      </c>
      <c r="W1815" s="124" t="n">
        <f aca="false">W1816</f>
        <v>0</v>
      </c>
      <c r="X1815" s="128" t="n">
        <f aca="false">X1816</f>
        <v>2000000</v>
      </c>
      <c r="Y1815" s="124" t="n">
        <f aca="false">Y1816</f>
        <v>0</v>
      </c>
      <c r="Z1815" s="128" t="n">
        <f aca="false">Z1816</f>
        <v>2000000</v>
      </c>
      <c r="AA1815" s="124" t="n">
        <f aca="false">AA1816</f>
        <v>0</v>
      </c>
      <c r="AB1815" s="124" t="n">
        <f aca="false">AB1816</f>
        <v>0</v>
      </c>
      <c r="AC1815" s="128" t="n">
        <f aca="false">AC1816</f>
        <v>2000000</v>
      </c>
      <c r="AD1815" s="124" t="n">
        <f aca="false">AD1816</f>
        <v>0</v>
      </c>
      <c r="AE1815" s="124" t="n">
        <f aca="false">AE1816</f>
        <v>0</v>
      </c>
      <c r="AF1815" s="124" t="n">
        <f aca="false">AF1816</f>
        <v>0</v>
      </c>
      <c r="AG1815" s="124" t="n">
        <f aca="false">AG1816</f>
        <v>0</v>
      </c>
      <c r="AH1815" s="128" t="n">
        <f aca="false">AH1816</f>
        <v>2000000</v>
      </c>
      <c r="AI1815" s="124" t="n">
        <f aca="false">AI1816</f>
        <v>0</v>
      </c>
      <c r="AJ1815" s="128" t="n">
        <f aca="false">AJ1816</f>
        <v>3224740</v>
      </c>
      <c r="AK1815" s="124" t="n">
        <f aca="false">AK1816</f>
        <v>1224740</v>
      </c>
      <c r="AL1815" s="124" t="n">
        <f aca="false">AL1816</f>
        <v>0</v>
      </c>
      <c r="AM1815" s="124" t="n">
        <f aca="false">AM1816</f>
        <v>0</v>
      </c>
      <c r="AN1815" s="124" t="n">
        <f aca="false">AN1816</f>
        <v>0</v>
      </c>
      <c r="AO1815" s="124" t="n">
        <f aca="false">AO1816</f>
        <v>0</v>
      </c>
      <c r="AP1815" s="128" t="n">
        <f aca="false">AP1816</f>
        <v>3224740</v>
      </c>
      <c r="AQ1815" s="124" t="n">
        <f aca="false">AQ1816</f>
        <v>0</v>
      </c>
      <c r="AR1815" s="124" t="n">
        <f aca="false">AR1816</f>
        <v>0</v>
      </c>
      <c r="AS1815" s="124" t="n">
        <f aca="false">AS1816</f>
        <v>0</v>
      </c>
      <c r="AT1815" s="124" t="n">
        <f aca="false">AT1816</f>
        <v>0</v>
      </c>
      <c r="AU1815" s="124" t="n">
        <f aca="false">AU1816</f>
        <v>0</v>
      </c>
      <c r="AW1815" s="107"/>
      <c r="BB1815" s="107"/>
    </row>
    <row r="1816" s="104" customFormat="true" ht="46.5" hidden="false" customHeight="false" outlineLevel="0" collapsed="false">
      <c r="A1816" s="25" t="s">
        <v>184</v>
      </c>
      <c r="B1816" s="29" t="s">
        <v>1087</v>
      </c>
      <c r="C1816" s="29" t="s">
        <v>150</v>
      </c>
      <c r="D1816" s="29" t="s">
        <v>20</v>
      </c>
      <c r="E1816" s="29" t="s">
        <v>605</v>
      </c>
      <c r="F1816" s="26" t="s">
        <v>185</v>
      </c>
      <c r="G1816" s="128" t="n">
        <f aca="false">SUM(H1816:P1816)</f>
        <v>2000000</v>
      </c>
      <c r="H1816" s="128"/>
      <c r="I1816" s="128"/>
      <c r="J1816" s="128"/>
      <c r="K1816" s="129"/>
      <c r="L1816" s="128"/>
      <c r="M1816" s="128"/>
      <c r="N1816" s="128" t="n">
        <v>2000000</v>
      </c>
      <c r="O1816" s="128"/>
      <c r="P1816" s="128"/>
      <c r="Q1816" s="128" t="n">
        <f aca="false">G1816+SUM(R1816:W1816)</f>
        <v>2000000</v>
      </c>
      <c r="R1816" s="124"/>
      <c r="S1816" s="124"/>
      <c r="T1816" s="124"/>
      <c r="U1816" s="124"/>
      <c r="V1816" s="124"/>
      <c r="W1816" s="124"/>
      <c r="X1816" s="128" t="n">
        <f aca="false">Q1816+Y1816</f>
        <v>2000000</v>
      </c>
      <c r="Y1816" s="124"/>
      <c r="Z1816" s="128" t="n">
        <f aca="false">X1816+AA1816+AB1816</f>
        <v>2000000</v>
      </c>
      <c r="AA1816" s="124"/>
      <c r="AB1816" s="124"/>
      <c r="AC1816" s="128" t="n">
        <f aca="false">Z1816+SUM(AD1816:AG1816)</f>
        <v>2000000</v>
      </c>
      <c r="AD1816" s="124"/>
      <c r="AE1816" s="124"/>
      <c r="AF1816" s="124"/>
      <c r="AG1816" s="124"/>
      <c r="AH1816" s="128" t="n">
        <f aca="false">AC1816+AI1816</f>
        <v>2000000</v>
      </c>
      <c r="AI1816" s="124"/>
      <c r="AJ1816" s="128" t="n">
        <f aca="false">AH1816+SUM(AK1816:AO1816)</f>
        <v>3224740</v>
      </c>
      <c r="AK1816" s="132" t="n">
        <f aca="false">276000+948740</f>
        <v>1224740</v>
      </c>
      <c r="AL1816" s="132"/>
      <c r="AM1816" s="132"/>
      <c r="AN1816" s="132"/>
      <c r="AO1816" s="132"/>
      <c r="AP1816" s="128" t="n">
        <f aca="false">AJ1816+SUM(AQ1816:AU1816)</f>
        <v>3224740</v>
      </c>
      <c r="AQ1816" s="132"/>
      <c r="AR1816" s="132"/>
      <c r="AS1816" s="132"/>
      <c r="AT1816" s="132"/>
      <c r="AU1816" s="132"/>
      <c r="AW1816" s="107"/>
      <c r="BB1816" s="107"/>
    </row>
    <row r="1817" s="104" customFormat="true" ht="23.25" hidden="false" customHeight="false" outlineLevel="0" collapsed="false">
      <c r="A1817" s="25"/>
      <c r="B1817" s="29"/>
      <c r="C1817" s="29"/>
      <c r="D1817" s="29"/>
      <c r="E1817" s="29"/>
      <c r="F1817" s="26"/>
      <c r="G1817" s="128"/>
      <c r="H1817" s="128"/>
      <c r="I1817" s="128"/>
      <c r="J1817" s="128"/>
      <c r="K1817" s="129"/>
      <c r="L1817" s="128"/>
      <c r="M1817" s="128"/>
      <c r="N1817" s="128"/>
      <c r="O1817" s="128"/>
      <c r="P1817" s="128"/>
      <c r="Q1817" s="128"/>
      <c r="R1817" s="124"/>
      <c r="S1817" s="124"/>
      <c r="T1817" s="124"/>
      <c r="U1817" s="124"/>
      <c r="V1817" s="124"/>
      <c r="W1817" s="124"/>
      <c r="X1817" s="128"/>
      <c r="Y1817" s="124"/>
      <c r="Z1817" s="128"/>
      <c r="AA1817" s="124"/>
      <c r="AB1817" s="124"/>
      <c r="AC1817" s="128"/>
      <c r="AD1817" s="124"/>
      <c r="AE1817" s="124"/>
      <c r="AF1817" s="124"/>
      <c r="AG1817" s="124"/>
      <c r="AH1817" s="128"/>
      <c r="AI1817" s="124"/>
      <c r="AJ1817" s="128"/>
      <c r="AK1817" s="124"/>
      <c r="AL1817" s="124"/>
      <c r="AM1817" s="124"/>
      <c r="AN1817" s="124"/>
      <c r="AO1817" s="124"/>
      <c r="AP1817" s="128"/>
      <c r="AQ1817" s="124"/>
      <c r="AR1817" s="124"/>
      <c r="AS1817" s="124"/>
      <c r="AT1817" s="124"/>
      <c r="AU1817" s="124"/>
      <c r="AW1817" s="107"/>
      <c r="BB1817" s="107"/>
    </row>
    <row r="1818" s="104" customFormat="true" ht="54.75" hidden="false" customHeight="true" outlineLevel="0" collapsed="false">
      <c r="A1818" s="25" t="s">
        <v>647</v>
      </c>
      <c r="B1818" s="29" t="s">
        <v>1087</v>
      </c>
      <c r="C1818" s="29" t="s">
        <v>150</v>
      </c>
      <c r="D1818" s="29" t="s">
        <v>20</v>
      </c>
      <c r="E1818" s="29" t="s">
        <v>648</v>
      </c>
      <c r="F1818" s="26" t="s">
        <v>16</v>
      </c>
      <c r="G1818" s="128" t="n">
        <f aca="false">G1821+G1819+G1820</f>
        <v>5167075</v>
      </c>
      <c r="H1818" s="128" t="n">
        <f aca="false">H1821+H1819+H1820</f>
        <v>0</v>
      </c>
      <c r="I1818" s="128" t="n">
        <f aca="false">I1821+I1819+I1820</f>
        <v>0</v>
      </c>
      <c r="J1818" s="128" t="n">
        <f aca="false">J1821+J1819+J1820</f>
        <v>0</v>
      </c>
      <c r="K1818" s="129" t="n">
        <f aca="false">K1821+K1819+K1820</f>
        <v>0</v>
      </c>
      <c r="L1818" s="129" t="n">
        <f aca="false">L1821+L1819+L1820</f>
        <v>0</v>
      </c>
      <c r="M1818" s="128" t="n">
        <f aca="false">M1821+M1819+M1820</f>
        <v>0</v>
      </c>
      <c r="N1818" s="128" t="n">
        <f aca="false">N1821+N1819+N1820</f>
        <v>5076975</v>
      </c>
      <c r="O1818" s="128" t="n">
        <f aca="false">O1821+O1819+O1820</f>
        <v>90100</v>
      </c>
      <c r="P1818" s="128" t="n">
        <f aca="false">P1821+P1819+P1820</f>
        <v>0</v>
      </c>
      <c r="Q1818" s="128" t="n">
        <f aca="false">Q1821+Q1819+Q1820</f>
        <v>5167075</v>
      </c>
      <c r="R1818" s="124" t="n">
        <f aca="false">R1821+R1819+R1820</f>
        <v>0</v>
      </c>
      <c r="S1818" s="124" t="n">
        <f aca="false">S1821+S1819+S1820</f>
        <v>0</v>
      </c>
      <c r="T1818" s="124" t="n">
        <f aca="false">T1821+T1819+T1820</f>
        <v>0</v>
      </c>
      <c r="U1818" s="124" t="n">
        <f aca="false">U1821+U1819+U1820</f>
        <v>0</v>
      </c>
      <c r="V1818" s="124" t="n">
        <f aca="false">V1821+V1819+V1820</f>
        <v>0</v>
      </c>
      <c r="W1818" s="124" t="n">
        <f aca="false">W1821+W1819+W1820</f>
        <v>0</v>
      </c>
      <c r="X1818" s="128" t="n">
        <f aca="false">X1821+X1819+X1820</f>
        <v>5167075</v>
      </c>
      <c r="Y1818" s="124" t="n">
        <f aca="false">Y1821+Y1819+Y1820</f>
        <v>0</v>
      </c>
      <c r="Z1818" s="128" t="n">
        <f aca="false">Z1821+Z1819+Z1820</f>
        <v>5167075</v>
      </c>
      <c r="AA1818" s="124" t="n">
        <f aca="false">AA1821+AA1819+AA1820</f>
        <v>0</v>
      </c>
      <c r="AB1818" s="124" t="n">
        <f aca="false">AB1821+AB1819+AB1820</f>
        <v>0</v>
      </c>
      <c r="AC1818" s="128" t="n">
        <f aca="false">AC1821+AC1819+AC1820</f>
        <v>5308075</v>
      </c>
      <c r="AD1818" s="124" t="n">
        <f aca="false">AD1821+AD1819+AD1820</f>
        <v>141000</v>
      </c>
      <c r="AE1818" s="124" t="n">
        <f aca="false">AE1821+AE1819+AE1820</f>
        <v>0</v>
      </c>
      <c r="AF1818" s="124" t="n">
        <f aca="false">AF1821+AF1819+AF1820</f>
        <v>0</v>
      </c>
      <c r="AG1818" s="124" t="n">
        <f aca="false">AG1821+AG1819+AG1820</f>
        <v>0</v>
      </c>
      <c r="AH1818" s="128" t="n">
        <f aca="false">AH1821+AH1819+AH1820</f>
        <v>5308075</v>
      </c>
      <c r="AI1818" s="124" t="n">
        <f aca="false">AI1821+AI1819+AI1820</f>
        <v>0</v>
      </c>
      <c r="AJ1818" s="128" t="n">
        <f aca="false">AJ1821+AJ1819+AJ1820</f>
        <v>6083275</v>
      </c>
      <c r="AK1818" s="124" t="n">
        <f aca="false">AK1821+AK1819+AK1820</f>
        <v>731145</v>
      </c>
      <c r="AL1818" s="124" t="n">
        <f aca="false">AL1821+AL1819+AL1820</f>
        <v>44055</v>
      </c>
      <c r="AM1818" s="124" t="n">
        <f aca="false">AM1821+AM1819+AM1820</f>
        <v>0</v>
      </c>
      <c r="AN1818" s="124" t="n">
        <f aca="false">AN1821+AN1819+AN1820</f>
        <v>0</v>
      </c>
      <c r="AO1818" s="124" t="n">
        <f aca="false">AO1821+AO1819+AO1820</f>
        <v>0</v>
      </c>
      <c r="AP1818" s="128" t="n">
        <f aca="false">AP1821+AP1819+AP1820</f>
        <v>6083275</v>
      </c>
      <c r="AQ1818" s="124" t="n">
        <f aca="false">AQ1821+AQ1819+AQ1820</f>
        <v>0</v>
      </c>
      <c r="AR1818" s="124" t="n">
        <f aca="false">AR1821+AR1819+AR1820</f>
        <v>0</v>
      </c>
      <c r="AS1818" s="124" t="n">
        <f aca="false">AS1821+AS1819+AS1820</f>
        <v>0</v>
      </c>
      <c r="AT1818" s="124" t="n">
        <f aca="false">AT1821+AT1819+AT1820</f>
        <v>0</v>
      </c>
      <c r="AU1818" s="124" t="n">
        <f aca="false">AU1821+AU1819+AU1820</f>
        <v>0</v>
      </c>
      <c r="AW1818" s="107"/>
      <c r="BB1818" s="107"/>
    </row>
    <row r="1819" s="104" customFormat="true" ht="54.75" hidden="false" customHeight="true" outlineLevel="0" collapsed="false">
      <c r="A1819" s="25" t="s">
        <v>49</v>
      </c>
      <c r="B1819" s="29" t="s">
        <v>1087</v>
      </c>
      <c r="C1819" s="29" t="s">
        <v>150</v>
      </c>
      <c r="D1819" s="29" t="s">
        <v>20</v>
      </c>
      <c r="E1819" s="29" t="s">
        <v>648</v>
      </c>
      <c r="F1819" s="26" t="s">
        <v>47</v>
      </c>
      <c r="G1819" s="128" t="n">
        <f aca="false">SUM(H1819:P1819)</f>
        <v>331580</v>
      </c>
      <c r="H1819" s="128"/>
      <c r="I1819" s="128"/>
      <c r="J1819" s="128"/>
      <c r="K1819" s="129"/>
      <c r="L1819" s="128"/>
      <c r="M1819" s="128"/>
      <c r="N1819" s="128" t="n">
        <v>331580</v>
      </c>
      <c r="O1819" s="128"/>
      <c r="P1819" s="128"/>
      <c r="Q1819" s="128" t="n">
        <f aca="false">G1819+SUM(R1819:W1819)</f>
        <v>331580</v>
      </c>
      <c r="R1819" s="124"/>
      <c r="S1819" s="124"/>
      <c r="T1819" s="124"/>
      <c r="U1819" s="124"/>
      <c r="V1819" s="124"/>
      <c r="W1819" s="124"/>
      <c r="X1819" s="128" t="n">
        <f aca="false">Q1819+Y1819</f>
        <v>331580</v>
      </c>
      <c r="Y1819" s="124"/>
      <c r="Z1819" s="128" t="n">
        <f aca="false">X1819+AA1819+AB1819</f>
        <v>331580</v>
      </c>
      <c r="AA1819" s="124"/>
      <c r="AB1819" s="124"/>
      <c r="AC1819" s="128" t="n">
        <f aca="false">Z1819+SUM(AD1819:AG1819)</f>
        <v>131530</v>
      </c>
      <c r="AD1819" s="124"/>
      <c r="AE1819" s="124"/>
      <c r="AF1819" s="124" t="n">
        <v>-200050</v>
      </c>
      <c r="AG1819" s="124"/>
      <c r="AH1819" s="128" t="n">
        <f aca="false">AC1819+AI1819</f>
        <v>131530</v>
      </c>
      <c r="AI1819" s="124"/>
      <c r="AJ1819" s="128" t="n">
        <f aca="false">AH1819+SUM(AK1819:AO1819)</f>
        <v>342330</v>
      </c>
      <c r="AK1819" s="132" t="n">
        <v>210800</v>
      </c>
      <c r="AL1819" s="132"/>
      <c r="AM1819" s="132"/>
      <c r="AN1819" s="132"/>
      <c r="AO1819" s="132"/>
      <c r="AP1819" s="128" t="n">
        <f aca="false">AJ1819+SUM(AQ1819:AU1819)</f>
        <v>342330</v>
      </c>
      <c r="AQ1819" s="132"/>
      <c r="AR1819" s="132"/>
      <c r="AS1819" s="132"/>
      <c r="AT1819" s="132"/>
      <c r="AU1819" s="132"/>
      <c r="AW1819" s="107"/>
      <c r="BB1819" s="107"/>
    </row>
    <row r="1820" s="104" customFormat="true" ht="42" hidden="false" customHeight="true" outlineLevel="0" collapsed="false">
      <c r="A1820" s="22" t="s">
        <v>649</v>
      </c>
      <c r="B1820" s="29" t="s">
        <v>1087</v>
      </c>
      <c r="C1820" s="29" t="s">
        <v>150</v>
      </c>
      <c r="D1820" s="29" t="s">
        <v>20</v>
      </c>
      <c r="E1820" s="29" t="s">
        <v>648</v>
      </c>
      <c r="F1820" s="26" t="s">
        <v>650</v>
      </c>
      <c r="G1820" s="128" t="n">
        <f aca="false">SUM(H1820:P1820)</f>
        <v>426145</v>
      </c>
      <c r="H1820" s="128"/>
      <c r="I1820" s="128"/>
      <c r="J1820" s="128"/>
      <c r="K1820" s="129"/>
      <c r="L1820" s="128"/>
      <c r="M1820" s="128"/>
      <c r="N1820" s="128" t="n">
        <v>426145</v>
      </c>
      <c r="O1820" s="128"/>
      <c r="P1820" s="128"/>
      <c r="Q1820" s="128" t="n">
        <f aca="false">G1820+SUM(R1820:W1820)</f>
        <v>426145</v>
      </c>
      <c r="R1820" s="124"/>
      <c r="S1820" s="124"/>
      <c r="T1820" s="124"/>
      <c r="U1820" s="124"/>
      <c r="V1820" s="124"/>
      <c r="W1820" s="124"/>
      <c r="X1820" s="128" t="n">
        <f aca="false">Q1820+Y1820</f>
        <v>426145</v>
      </c>
      <c r="Y1820" s="124"/>
      <c r="Z1820" s="128" t="n">
        <f aca="false">X1820+AA1820+AB1820</f>
        <v>426145</v>
      </c>
      <c r="AA1820" s="124"/>
      <c r="AB1820" s="124"/>
      <c r="AC1820" s="128" t="n">
        <f aca="false">Z1820+SUM(AD1820:AG1820)</f>
        <v>426145</v>
      </c>
      <c r="AD1820" s="124"/>
      <c r="AE1820" s="124"/>
      <c r="AF1820" s="124"/>
      <c r="AG1820" s="124"/>
      <c r="AH1820" s="128" t="n">
        <f aca="false">AC1820+AI1820</f>
        <v>426145</v>
      </c>
      <c r="AI1820" s="124"/>
      <c r="AJ1820" s="128" t="n">
        <f aca="false">AH1820+SUM(AK1820:AO1820)</f>
        <v>426145</v>
      </c>
      <c r="AK1820" s="124"/>
      <c r="AL1820" s="124"/>
      <c r="AM1820" s="124"/>
      <c r="AN1820" s="124"/>
      <c r="AO1820" s="124"/>
      <c r="AP1820" s="128" t="n">
        <f aca="false">AJ1820+SUM(AQ1820:AU1820)</f>
        <v>426145</v>
      </c>
      <c r="AQ1820" s="124"/>
      <c r="AR1820" s="124"/>
      <c r="AS1820" s="124"/>
      <c r="AT1820" s="124"/>
      <c r="AU1820" s="124"/>
      <c r="AW1820" s="107"/>
      <c r="BB1820" s="107"/>
    </row>
    <row r="1821" s="104" customFormat="true" ht="54.75" hidden="false" customHeight="true" outlineLevel="0" collapsed="false">
      <c r="A1821" s="25" t="s">
        <v>184</v>
      </c>
      <c r="B1821" s="29" t="s">
        <v>1087</v>
      </c>
      <c r="C1821" s="29" t="s">
        <v>150</v>
      </c>
      <c r="D1821" s="29" t="s">
        <v>20</v>
      </c>
      <c r="E1821" s="29" t="s">
        <v>648</v>
      </c>
      <c r="F1821" s="26" t="s">
        <v>185</v>
      </c>
      <c r="G1821" s="128" t="n">
        <f aca="false">SUM(H1821:P1821)</f>
        <v>4409350</v>
      </c>
      <c r="H1821" s="128"/>
      <c r="I1821" s="128"/>
      <c r="J1821" s="128"/>
      <c r="K1821" s="129"/>
      <c r="L1821" s="128"/>
      <c r="M1821" s="128"/>
      <c r="N1821" s="128" t="n">
        <v>4319250</v>
      </c>
      <c r="O1821" s="128" t="n">
        <v>90100</v>
      </c>
      <c r="P1821" s="128"/>
      <c r="Q1821" s="128" t="n">
        <f aca="false">G1821+SUM(R1821:W1821)</f>
        <v>4409350</v>
      </c>
      <c r="R1821" s="124"/>
      <c r="S1821" s="124"/>
      <c r="T1821" s="124"/>
      <c r="U1821" s="124"/>
      <c r="V1821" s="124"/>
      <c r="W1821" s="124"/>
      <c r="X1821" s="128" t="n">
        <f aca="false">Q1821+Y1821</f>
        <v>4409350</v>
      </c>
      <c r="Y1821" s="124"/>
      <c r="Z1821" s="128" t="n">
        <f aca="false">X1821+AA1821+AB1821</f>
        <v>4409350</v>
      </c>
      <c r="AA1821" s="124"/>
      <c r="AB1821" s="124"/>
      <c r="AC1821" s="128" t="n">
        <f aca="false">Z1821+SUM(AD1821:AG1821)</f>
        <v>4750400</v>
      </c>
      <c r="AD1821" s="124" t="n">
        <f aca="false">141000</f>
        <v>141000</v>
      </c>
      <c r="AE1821" s="124"/>
      <c r="AF1821" s="124" t="n">
        <v>200050</v>
      </c>
      <c r="AG1821" s="124"/>
      <c r="AH1821" s="128" t="n">
        <f aca="false">AC1821+AI1821</f>
        <v>4750400</v>
      </c>
      <c r="AI1821" s="124"/>
      <c r="AJ1821" s="128" t="n">
        <f aca="false">AH1821+SUM(AK1821:AO1821)</f>
        <v>5314800</v>
      </c>
      <c r="AK1821" s="133" t="n">
        <f aca="false">238000+95200+129200+40800+44345-27200</f>
        <v>520345</v>
      </c>
      <c r="AL1821" s="132" t="n">
        <f aca="false">44055</f>
        <v>44055</v>
      </c>
      <c r="AM1821" s="132"/>
      <c r="AN1821" s="132"/>
      <c r="AO1821" s="132"/>
      <c r="AP1821" s="128" t="n">
        <f aca="false">AJ1821+SUM(AQ1821:AU1821)</f>
        <v>5314800</v>
      </c>
      <c r="AQ1821" s="132"/>
      <c r="AR1821" s="132"/>
      <c r="AS1821" s="132"/>
      <c r="AT1821" s="132"/>
      <c r="AU1821" s="132"/>
      <c r="AW1821" s="107"/>
      <c r="BB1821" s="107"/>
    </row>
    <row r="1822" s="104" customFormat="true" ht="20.25" hidden="false" customHeight="true" outlineLevel="0" collapsed="false">
      <c r="A1822" s="25"/>
      <c r="B1822" s="29"/>
      <c r="C1822" s="29"/>
      <c r="D1822" s="29"/>
      <c r="E1822" s="29"/>
      <c r="F1822" s="26"/>
      <c r="G1822" s="128"/>
      <c r="H1822" s="128"/>
      <c r="I1822" s="128"/>
      <c r="J1822" s="128"/>
      <c r="K1822" s="129"/>
      <c r="L1822" s="128"/>
      <c r="M1822" s="128"/>
      <c r="N1822" s="128"/>
      <c r="O1822" s="128"/>
      <c r="P1822" s="128"/>
      <c r="Q1822" s="128"/>
      <c r="R1822" s="124"/>
      <c r="S1822" s="124"/>
      <c r="T1822" s="124"/>
      <c r="U1822" s="124"/>
      <c r="V1822" s="124"/>
      <c r="W1822" s="124"/>
      <c r="X1822" s="128"/>
      <c r="Y1822" s="124"/>
      <c r="Z1822" s="128"/>
      <c r="AA1822" s="124"/>
      <c r="AB1822" s="124"/>
      <c r="AC1822" s="128"/>
      <c r="AD1822" s="124"/>
      <c r="AE1822" s="124"/>
      <c r="AF1822" s="124"/>
      <c r="AG1822" s="124"/>
      <c r="AH1822" s="128"/>
      <c r="AI1822" s="124"/>
      <c r="AJ1822" s="128"/>
      <c r="AK1822" s="124"/>
      <c r="AL1822" s="124"/>
      <c r="AM1822" s="124"/>
      <c r="AN1822" s="124"/>
      <c r="AO1822" s="124"/>
      <c r="AP1822" s="128"/>
      <c r="AQ1822" s="124"/>
      <c r="AR1822" s="124"/>
      <c r="AS1822" s="124"/>
      <c r="AT1822" s="124"/>
      <c r="AU1822" s="124"/>
      <c r="AW1822" s="107"/>
      <c r="BB1822" s="107"/>
    </row>
    <row r="1823" s="104" customFormat="true" ht="20.25" hidden="true" customHeight="true" outlineLevel="0" collapsed="false">
      <c r="A1823" s="25" t="s">
        <v>1088</v>
      </c>
      <c r="B1823" s="29" t="s">
        <v>1087</v>
      </c>
      <c r="C1823" s="29" t="s">
        <v>150</v>
      </c>
      <c r="D1823" s="29" t="s">
        <v>20</v>
      </c>
      <c r="E1823" s="29" t="s">
        <v>1089</v>
      </c>
      <c r="F1823" s="29" t="s">
        <v>16</v>
      </c>
      <c r="G1823" s="128" t="n">
        <f aca="false">G1824</f>
        <v>0</v>
      </c>
      <c r="H1823" s="128" t="n">
        <f aca="false">H1824</f>
        <v>0</v>
      </c>
      <c r="I1823" s="128" t="n">
        <f aca="false">I1824</f>
        <v>0</v>
      </c>
      <c r="J1823" s="128" t="n">
        <f aca="false">J1824</f>
        <v>0</v>
      </c>
      <c r="K1823" s="129" t="n">
        <f aca="false">K1824</f>
        <v>0</v>
      </c>
      <c r="L1823" s="128"/>
      <c r="M1823" s="128" t="n">
        <f aca="false">M1824</f>
        <v>0</v>
      </c>
      <c r="N1823" s="128"/>
      <c r="O1823" s="128"/>
      <c r="P1823" s="128" t="n">
        <f aca="false">P1824</f>
        <v>0</v>
      </c>
      <c r="Q1823" s="128" t="n">
        <f aca="false">Q1824</f>
        <v>0</v>
      </c>
      <c r="R1823" s="124" t="n">
        <f aca="false">R1824</f>
        <v>0</v>
      </c>
      <c r="S1823" s="124" t="n">
        <f aca="false">S1824</f>
        <v>0</v>
      </c>
      <c r="T1823" s="124" t="n">
        <f aca="false">T1824</f>
        <v>0</v>
      </c>
      <c r="U1823" s="124" t="n">
        <f aca="false">U1824</f>
        <v>0</v>
      </c>
      <c r="V1823" s="124" t="n">
        <f aca="false">V1824</f>
        <v>0</v>
      </c>
      <c r="W1823" s="124" t="n">
        <f aca="false">W1824</f>
        <v>0</v>
      </c>
      <c r="X1823" s="128" t="n">
        <f aca="false">X1824</f>
        <v>0</v>
      </c>
      <c r="Y1823" s="124" t="n">
        <f aca="false">Y1824</f>
        <v>0</v>
      </c>
      <c r="Z1823" s="128" t="n">
        <f aca="false">Z1824</f>
        <v>0</v>
      </c>
      <c r="AA1823" s="124" t="n">
        <f aca="false">AA1824</f>
        <v>0</v>
      </c>
      <c r="AB1823" s="124" t="n">
        <f aca="false">AB1824</f>
        <v>0</v>
      </c>
      <c r="AC1823" s="128" t="n">
        <f aca="false">AC1824</f>
        <v>0</v>
      </c>
      <c r="AD1823" s="124" t="n">
        <f aca="false">AD1824</f>
        <v>0</v>
      </c>
      <c r="AE1823" s="124" t="n">
        <f aca="false">AE1824</f>
        <v>0</v>
      </c>
      <c r="AF1823" s="124" t="n">
        <f aca="false">AF1824</f>
        <v>0</v>
      </c>
      <c r="AG1823" s="124" t="n">
        <f aca="false">AG1824</f>
        <v>0</v>
      </c>
      <c r="AH1823" s="128" t="n">
        <f aca="false">AH1824</f>
        <v>0</v>
      </c>
      <c r="AI1823" s="124" t="n">
        <f aca="false">AI1824</f>
        <v>0</v>
      </c>
      <c r="AJ1823" s="128" t="n">
        <f aca="false">AJ1824</f>
        <v>0</v>
      </c>
      <c r="AK1823" s="124" t="n">
        <f aca="false">AK1824</f>
        <v>0</v>
      </c>
      <c r="AL1823" s="124" t="n">
        <f aca="false">AL1824</f>
        <v>0</v>
      </c>
      <c r="AM1823" s="124" t="n">
        <f aca="false">AM1824</f>
        <v>0</v>
      </c>
      <c r="AN1823" s="124" t="n">
        <f aca="false">AN1824</f>
        <v>0</v>
      </c>
      <c r="AO1823" s="124" t="n">
        <f aca="false">AO1824</f>
        <v>0</v>
      </c>
      <c r="AP1823" s="128" t="n">
        <f aca="false">AP1824</f>
        <v>0</v>
      </c>
      <c r="AQ1823" s="124" t="n">
        <f aca="false">AQ1824</f>
        <v>0</v>
      </c>
      <c r="AR1823" s="124" t="n">
        <f aca="false">AR1824</f>
        <v>0</v>
      </c>
      <c r="AS1823" s="124" t="n">
        <f aca="false">AS1824</f>
        <v>0</v>
      </c>
      <c r="AT1823" s="124" t="n">
        <f aca="false">AT1824</f>
        <v>0</v>
      </c>
      <c r="AU1823" s="124" t="n">
        <f aca="false">AU1824</f>
        <v>0</v>
      </c>
      <c r="AW1823" s="107"/>
      <c r="BB1823" s="107"/>
    </row>
    <row r="1824" s="104" customFormat="true" ht="20.25" hidden="true" customHeight="true" outlineLevel="0" collapsed="false">
      <c r="A1824" s="25" t="s">
        <v>49</v>
      </c>
      <c r="B1824" s="29" t="s">
        <v>1087</v>
      </c>
      <c r="C1824" s="29" t="s">
        <v>150</v>
      </c>
      <c r="D1824" s="29" t="s">
        <v>20</v>
      </c>
      <c r="E1824" s="29" t="s">
        <v>1089</v>
      </c>
      <c r="F1824" s="26" t="s">
        <v>47</v>
      </c>
      <c r="G1824" s="128"/>
      <c r="H1824" s="128"/>
      <c r="I1824" s="128"/>
      <c r="J1824" s="128"/>
      <c r="K1824" s="129"/>
      <c r="L1824" s="128"/>
      <c r="M1824" s="128"/>
      <c r="N1824" s="128"/>
      <c r="O1824" s="128"/>
      <c r="P1824" s="128"/>
      <c r="Q1824" s="128"/>
      <c r="R1824" s="124"/>
      <c r="S1824" s="124"/>
      <c r="T1824" s="124"/>
      <c r="U1824" s="124"/>
      <c r="V1824" s="124"/>
      <c r="W1824" s="124"/>
      <c r="X1824" s="128"/>
      <c r="Y1824" s="124"/>
      <c r="Z1824" s="128"/>
      <c r="AA1824" s="124"/>
      <c r="AB1824" s="124"/>
      <c r="AC1824" s="128"/>
      <c r="AD1824" s="124"/>
      <c r="AE1824" s="124"/>
      <c r="AF1824" s="124"/>
      <c r="AG1824" s="124"/>
      <c r="AH1824" s="128"/>
      <c r="AI1824" s="124"/>
      <c r="AJ1824" s="128"/>
      <c r="AK1824" s="124"/>
      <c r="AL1824" s="124"/>
      <c r="AM1824" s="124"/>
      <c r="AN1824" s="124"/>
      <c r="AO1824" s="124"/>
      <c r="AP1824" s="128"/>
      <c r="AQ1824" s="124"/>
      <c r="AR1824" s="124"/>
      <c r="AS1824" s="124"/>
      <c r="AT1824" s="124"/>
      <c r="AU1824" s="124"/>
      <c r="AW1824" s="107"/>
      <c r="BB1824" s="107"/>
    </row>
    <row r="1825" s="104" customFormat="true" ht="13.5" hidden="true" customHeight="true" outlineLevel="0" collapsed="false">
      <c r="A1825" s="22"/>
      <c r="B1825" s="29"/>
      <c r="C1825" s="29"/>
      <c r="D1825" s="29"/>
      <c r="E1825" s="29"/>
      <c r="F1825" s="26"/>
      <c r="G1825" s="128"/>
      <c r="H1825" s="128"/>
      <c r="I1825" s="128"/>
      <c r="J1825" s="128"/>
      <c r="K1825" s="129"/>
      <c r="L1825" s="128"/>
      <c r="M1825" s="128"/>
      <c r="N1825" s="128"/>
      <c r="O1825" s="128"/>
      <c r="P1825" s="128"/>
      <c r="Q1825" s="128"/>
      <c r="R1825" s="124"/>
      <c r="S1825" s="124"/>
      <c r="T1825" s="124"/>
      <c r="U1825" s="124"/>
      <c r="V1825" s="124"/>
      <c r="W1825" s="124"/>
      <c r="X1825" s="128"/>
      <c r="Y1825" s="124"/>
      <c r="Z1825" s="128"/>
      <c r="AA1825" s="124"/>
      <c r="AB1825" s="124"/>
      <c r="AC1825" s="128"/>
      <c r="AD1825" s="124"/>
      <c r="AE1825" s="124"/>
      <c r="AF1825" s="124"/>
      <c r="AG1825" s="124"/>
      <c r="AH1825" s="128"/>
      <c r="AI1825" s="124"/>
      <c r="AJ1825" s="128"/>
      <c r="AK1825" s="124"/>
      <c r="AL1825" s="124"/>
      <c r="AM1825" s="124"/>
      <c r="AN1825" s="124"/>
      <c r="AO1825" s="124"/>
      <c r="AP1825" s="128"/>
      <c r="AQ1825" s="124"/>
      <c r="AR1825" s="124"/>
      <c r="AS1825" s="124"/>
      <c r="AT1825" s="124"/>
      <c r="AU1825" s="124"/>
      <c r="AW1825" s="107"/>
      <c r="BB1825" s="107"/>
    </row>
    <row r="1826" s="104" customFormat="true" ht="20.25" hidden="true" customHeight="true" outlineLevel="0" collapsed="false">
      <c r="A1826" s="25" t="s">
        <v>1093</v>
      </c>
      <c r="B1826" s="29" t="s">
        <v>1087</v>
      </c>
      <c r="C1826" s="29" t="s">
        <v>150</v>
      </c>
      <c r="D1826" s="29" t="s">
        <v>20</v>
      </c>
      <c r="E1826" s="29" t="s">
        <v>1094</v>
      </c>
      <c r="F1826" s="29" t="s">
        <v>16</v>
      </c>
      <c r="G1826" s="128" t="n">
        <f aca="false">G1827</f>
        <v>0</v>
      </c>
      <c r="H1826" s="128" t="n">
        <f aca="false">H1827</f>
        <v>0</v>
      </c>
      <c r="I1826" s="128" t="n">
        <f aca="false">I1827</f>
        <v>0</v>
      </c>
      <c r="J1826" s="128" t="n">
        <f aca="false">J1827</f>
        <v>0</v>
      </c>
      <c r="K1826" s="129" t="n">
        <f aca="false">K1827</f>
        <v>0</v>
      </c>
      <c r="L1826" s="128"/>
      <c r="M1826" s="128" t="n">
        <f aca="false">M1827</f>
        <v>0</v>
      </c>
      <c r="N1826" s="128"/>
      <c r="O1826" s="128"/>
      <c r="P1826" s="128" t="n">
        <f aca="false">P1827</f>
        <v>0</v>
      </c>
      <c r="Q1826" s="128" t="n">
        <f aca="false">Q1827</f>
        <v>0</v>
      </c>
      <c r="R1826" s="124" t="n">
        <f aca="false">R1827</f>
        <v>0</v>
      </c>
      <c r="S1826" s="124" t="n">
        <f aca="false">S1827</f>
        <v>0</v>
      </c>
      <c r="T1826" s="124" t="n">
        <f aca="false">T1827</f>
        <v>0</v>
      </c>
      <c r="U1826" s="124" t="n">
        <f aca="false">U1827</f>
        <v>0</v>
      </c>
      <c r="V1826" s="124" t="n">
        <f aca="false">V1827</f>
        <v>0</v>
      </c>
      <c r="W1826" s="124" t="n">
        <f aca="false">W1827</f>
        <v>0</v>
      </c>
      <c r="X1826" s="128" t="n">
        <f aca="false">X1827</f>
        <v>0</v>
      </c>
      <c r="Y1826" s="124" t="n">
        <f aca="false">Y1827</f>
        <v>0</v>
      </c>
      <c r="Z1826" s="128" t="n">
        <f aca="false">Z1827</f>
        <v>0</v>
      </c>
      <c r="AA1826" s="124" t="n">
        <f aca="false">AA1827</f>
        <v>0</v>
      </c>
      <c r="AB1826" s="124" t="n">
        <f aca="false">AB1827</f>
        <v>0</v>
      </c>
      <c r="AC1826" s="128" t="n">
        <f aca="false">AC1827</f>
        <v>0</v>
      </c>
      <c r="AD1826" s="124" t="n">
        <f aca="false">AD1827</f>
        <v>0</v>
      </c>
      <c r="AE1826" s="124" t="n">
        <f aca="false">AE1827</f>
        <v>0</v>
      </c>
      <c r="AF1826" s="124" t="n">
        <f aca="false">AF1827</f>
        <v>0</v>
      </c>
      <c r="AG1826" s="124" t="n">
        <f aca="false">AG1827</f>
        <v>0</v>
      </c>
      <c r="AH1826" s="128" t="n">
        <f aca="false">AH1827</f>
        <v>0</v>
      </c>
      <c r="AI1826" s="124" t="n">
        <f aca="false">AI1827</f>
        <v>0</v>
      </c>
      <c r="AJ1826" s="128" t="n">
        <f aca="false">AJ1827</f>
        <v>0</v>
      </c>
      <c r="AK1826" s="124" t="n">
        <f aca="false">AK1827</f>
        <v>0</v>
      </c>
      <c r="AL1826" s="124" t="n">
        <f aca="false">AL1827</f>
        <v>0</v>
      </c>
      <c r="AM1826" s="124" t="n">
        <f aca="false">AM1827</f>
        <v>0</v>
      </c>
      <c r="AN1826" s="124" t="n">
        <f aca="false">AN1827</f>
        <v>0</v>
      </c>
      <c r="AO1826" s="124" t="n">
        <f aca="false">AO1827</f>
        <v>0</v>
      </c>
      <c r="AP1826" s="128" t="n">
        <f aca="false">AP1827</f>
        <v>0</v>
      </c>
      <c r="AQ1826" s="124" t="n">
        <f aca="false">AQ1827</f>
        <v>0</v>
      </c>
      <c r="AR1826" s="124" t="n">
        <f aca="false">AR1827</f>
        <v>0</v>
      </c>
      <c r="AS1826" s="124" t="n">
        <f aca="false">AS1827</f>
        <v>0</v>
      </c>
      <c r="AT1826" s="124" t="n">
        <f aca="false">AT1827</f>
        <v>0</v>
      </c>
      <c r="AU1826" s="124" t="n">
        <f aca="false">AU1827</f>
        <v>0</v>
      </c>
      <c r="AW1826" s="107"/>
      <c r="BB1826" s="107"/>
    </row>
    <row r="1827" s="104" customFormat="true" ht="20.25" hidden="true" customHeight="true" outlineLevel="0" collapsed="false">
      <c r="A1827" s="22" t="s">
        <v>184</v>
      </c>
      <c r="B1827" s="29" t="s">
        <v>1087</v>
      </c>
      <c r="C1827" s="29" t="s">
        <v>150</v>
      </c>
      <c r="D1827" s="29" t="s">
        <v>20</v>
      </c>
      <c r="E1827" s="29" t="s">
        <v>1094</v>
      </c>
      <c r="F1827" s="26" t="s">
        <v>185</v>
      </c>
      <c r="G1827" s="128"/>
      <c r="H1827" s="128"/>
      <c r="I1827" s="128"/>
      <c r="J1827" s="128"/>
      <c r="K1827" s="129"/>
      <c r="L1827" s="128"/>
      <c r="M1827" s="128"/>
      <c r="N1827" s="128"/>
      <c r="O1827" s="128"/>
      <c r="P1827" s="128"/>
      <c r="Q1827" s="128"/>
      <c r="R1827" s="124"/>
      <c r="S1827" s="124"/>
      <c r="T1827" s="124"/>
      <c r="U1827" s="124"/>
      <c r="V1827" s="124"/>
      <c r="W1827" s="124"/>
      <c r="X1827" s="128"/>
      <c r="Y1827" s="124"/>
      <c r="Z1827" s="128"/>
      <c r="AA1827" s="124"/>
      <c r="AB1827" s="124"/>
      <c r="AC1827" s="128"/>
      <c r="AD1827" s="124"/>
      <c r="AE1827" s="124"/>
      <c r="AF1827" s="124"/>
      <c r="AG1827" s="124"/>
      <c r="AH1827" s="128"/>
      <c r="AI1827" s="124"/>
      <c r="AJ1827" s="128"/>
      <c r="AK1827" s="124"/>
      <c r="AL1827" s="124"/>
      <c r="AM1827" s="124"/>
      <c r="AN1827" s="124"/>
      <c r="AO1827" s="124"/>
      <c r="AP1827" s="128"/>
      <c r="AQ1827" s="124"/>
      <c r="AR1827" s="124"/>
      <c r="AS1827" s="124"/>
      <c r="AT1827" s="124"/>
      <c r="AU1827" s="124"/>
      <c r="AW1827" s="107"/>
      <c r="BB1827" s="107"/>
    </row>
    <row r="1828" s="104" customFormat="true" ht="28.5" hidden="true" customHeight="true" outlineLevel="0" collapsed="false">
      <c r="A1828" s="22"/>
      <c r="B1828" s="29"/>
      <c r="C1828" s="29"/>
      <c r="D1828" s="29"/>
      <c r="E1828" s="29"/>
      <c r="F1828" s="29"/>
      <c r="G1828" s="128"/>
      <c r="H1828" s="128"/>
      <c r="I1828" s="128"/>
      <c r="J1828" s="128"/>
      <c r="K1828" s="129"/>
      <c r="L1828" s="128"/>
      <c r="M1828" s="128"/>
      <c r="N1828" s="128"/>
      <c r="O1828" s="128"/>
      <c r="P1828" s="128"/>
      <c r="Q1828" s="128"/>
      <c r="R1828" s="124"/>
      <c r="S1828" s="124"/>
      <c r="T1828" s="124"/>
      <c r="U1828" s="124"/>
      <c r="V1828" s="124"/>
      <c r="W1828" s="124"/>
      <c r="X1828" s="128"/>
      <c r="Y1828" s="124"/>
      <c r="Z1828" s="128"/>
      <c r="AA1828" s="124"/>
      <c r="AB1828" s="124"/>
      <c r="AC1828" s="128"/>
      <c r="AD1828" s="124"/>
      <c r="AE1828" s="124"/>
      <c r="AF1828" s="124"/>
      <c r="AG1828" s="124"/>
      <c r="AH1828" s="128"/>
      <c r="AI1828" s="124"/>
      <c r="AJ1828" s="128"/>
      <c r="AK1828" s="124"/>
      <c r="AL1828" s="124"/>
      <c r="AM1828" s="124"/>
      <c r="AN1828" s="124"/>
      <c r="AO1828" s="124"/>
      <c r="AP1828" s="128"/>
      <c r="AQ1828" s="124"/>
      <c r="AR1828" s="124"/>
      <c r="AS1828" s="124"/>
      <c r="AT1828" s="124"/>
      <c r="AU1828" s="124"/>
      <c r="AW1828" s="107"/>
      <c r="BB1828" s="107"/>
    </row>
    <row r="1829" s="104" customFormat="true" ht="51.75" hidden="true" customHeight="true" outlineLevel="0" collapsed="false">
      <c r="A1829" s="22" t="s">
        <v>607</v>
      </c>
      <c r="B1829" s="29" t="s">
        <v>1087</v>
      </c>
      <c r="C1829" s="29" t="s">
        <v>150</v>
      </c>
      <c r="D1829" s="29" t="s">
        <v>20</v>
      </c>
      <c r="E1829" s="29" t="s">
        <v>608</v>
      </c>
      <c r="F1829" s="26" t="s">
        <v>16</v>
      </c>
      <c r="G1829" s="128" t="n">
        <f aca="false">G1830+G1831</f>
        <v>0</v>
      </c>
      <c r="H1829" s="128" t="n">
        <f aca="false">H1830+H1831</f>
        <v>0</v>
      </c>
      <c r="I1829" s="128" t="n">
        <f aca="false">I1830+I1831</f>
        <v>0</v>
      </c>
      <c r="J1829" s="128" t="n">
        <f aca="false">J1830+J1831</f>
        <v>0</v>
      </c>
      <c r="K1829" s="129" t="n">
        <f aca="false">K1830+K1831</f>
        <v>0</v>
      </c>
      <c r="L1829" s="128"/>
      <c r="M1829" s="128" t="n">
        <f aca="false">M1830+M1831</f>
        <v>0</v>
      </c>
      <c r="N1829" s="128"/>
      <c r="O1829" s="128"/>
      <c r="P1829" s="128" t="n">
        <f aca="false">P1830+P1831</f>
        <v>0</v>
      </c>
      <c r="Q1829" s="128" t="n">
        <f aca="false">Q1830+Q1831</f>
        <v>0</v>
      </c>
      <c r="R1829" s="124" t="n">
        <f aca="false">R1830+R1831</f>
        <v>0</v>
      </c>
      <c r="S1829" s="124" t="n">
        <f aca="false">S1830+S1831</f>
        <v>0</v>
      </c>
      <c r="T1829" s="124" t="n">
        <f aca="false">T1830+T1831</f>
        <v>0</v>
      </c>
      <c r="U1829" s="124" t="n">
        <f aca="false">U1830+U1831</f>
        <v>0</v>
      </c>
      <c r="V1829" s="124" t="n">
        <f aca="false">V1830+V1831</f>
        <v>0</v>
      </c>
      <c r="W1829" s="124" t="n">
        <f aca="false">W1830+W1831</f>
        <v>0</v>
      </c>
      <c r="X1829" s="128" t="n">
        <f aca="false">X1830+X1831</f>
        <v>0</v>
      </c>
      <c r="Y1829" s="124" t="n">
        <f aca="false">Y1830+Y1831</f>
        <v>0</v>
      </c>
      <c r="Z1829" s="128" t="n">
        <f aca="false">Z1830+Z1831</f>
        <v>0</v>
      </c>
      <c r="AA1829" s="124" t="n">
        <f aca="false">AA1830+AA1831</f>
        <v>0</v>
      </c>
      <c r="AB1829" s="124" t="n">
        <f aca="false">AB1830+AB1831</f>
        <v>0</v>
      </c>
      <c r="AC1829" s="128" t="n">
        <f aca="false">AC1830+AC1831</f>
        <v>0</v>
      </c>
      <c r="AD1829" s="124" t="n">
        <f aca="false">AD1830+AD1831</f>
        <v>0</v>
      </c>
      <c r="AE1829" s="124" t="n">
        <f aca="false">AE1830+AE1831</f>
        <v>0</v>
      </c>
      <c r="AF1829" s="124" t="n">
        <f aca="false">AF1830+AF1831</f>
        <v>0</v>
      </c>
      <c r="AG1829" s="124" t="n">
        <f aca="false">AG1830+AG1831</f>
        <v>0</v>
      </c>
      <c r="AH1829" s="128" t="n">
        <f aca="false">AH1830+AH1831</f>
        <v>0</v>
      </c>
      <c r="AI1829" s="124" t="n">
        <f aca="false">AI1830+AI1831</f>
        <v>0</v>
      </c>
      <c r="AJ1829" s="128" t="n">
        <f aca="false">AJ1830+AJ1831</f>
        <v>0</v>
      </c>
      <c r="AK1829" s="124" t="n">
        <f aca="false">AK1830+AK1831</f>
        <v>0</v>
      </c>
      <c r="AL1829" s="124" t="n">
        <f aca="false">AL1830+AL1831</f>
        <v>0</v>
      </c>
      <c r="AM1829" s="124" t="n">
        <f aca="false">AM1830+AM1831</f>
        <v>0</v>
      </c>
      <c r="AN1829" s="124" t="n">
        <f aca="false">AN1830+AN1831</f>
        <v>0</v>
      </c>
      <c r="AO1829" s="124" t="n">
        <f aca="false">AO1830+AO1831</f>
        <v>0</v>
      </c>
      <c r="AP1829" s="128" t="n">
        <f aca="false">AP1830+AP1831</f>
        <v>0</v>
      </c>
      <c r="AQ1829" s="124" t="n">
        <f aca="false">AQ1830+AQ1831</f>
        <v>0</v>
      </c>
      <c r="AR1829" s="124" t="n">
        <f aca="false">AR1830+AR1831</f>
        <v>0</v>
      </c>
      <c r="AS1829" s="124" t="n">
        <f aca="false">AS1830+AS1831</f>
        <v>0</v>
      </c>
      <c r="AT1829" s="124" t="n">
        <f aca="false">AT1830+AT1831</f>
        <v>0</v>
      </c>
      <c r="AU1829" s="124" t="n">
        <f aca="false">AU1830+AU1831</f>
        <v>0</v>
      </c>
      <c r="AW1829" s="107"/>
      <c r="BB1829" s="107"/>
    </row>
    <row r="1830" s="104" customFormat="true" ht="34.5" hidden="true" customHeight="true" outlineLevel="0" collapsed="false">
      <c r="A1830" s="25" t="s">
        <v>49</v>
      </c>
      <c r="B1830" s="29" t="s">
        <v>1087</v>
      </c>
      <c r="C1830" s="29" t="s">
        <v>150</v>
      </c>
      <c r="D1830" s="29" t="s">
        <v>20</v>
      </c>
      <c r="E1830" s="29" t="s">
        <v>608</v>
      </c>
      <c r="F1830" s="26" t="s">
        <v>47</v>
      </c>
      <c r="G1830" s="128"/>
      <c r="H1830" s="128"/>
      <c r="I1830" s="128"/>
      <c r="J1830" s="128"/>
      <c r="K1830" s="129"/>
      <c r="L1830" s="128"/>
      <c r="M1830" s="128"/>
      <c r="N1830" s="128"/>
      <c r="O1830" s="128"/>
      <c r="P1830" s="128"/>
      <c r="Q1830" s="128"/>
      <c r="R1830" s="124"/>
      <c r="S1830" s="124"/>
      <c r="T1830" s="124"/>
      <c r="U1830" s="124"/>
      <c r="V1830" s="124"/>
      <c r="W1830" s="124"/>
      <c r="X1830" s="128"/>
      <c r="Y1830" s="124"/>
      <c r="Z1830" s="128"/>
      <c r="AA1830" s="124"/>
      <c r="AB1830" s="124"/>
      <c r="AC1830" s="128"/>
      <c r="AD1830" s="124"/>
      <c r="AE1830" s="124"/>
      <c r="AF1830" s="124"/>
      <c r="AG1830" s="124"/>
      <c r="AH1830" s="128"/>
      <c r="AI1830" s="124"/>
      <c r="AJ1830" s="128"/>
      <c r="AK1830" s="124"/>
      <c r="AL1830" s="124"/>
      <c r="AM1830" s="124"/>
      <c r="AN1830" s="124"/>
      <c r="AO1830" s="124"/>
      <c r="AP1830" s="128"/>
      <c r="AQ1830" s="124"/>
      <c r="AR1830" s="124"/>
      <c r="AS1830" s="124"/>
      <c r="AT1830" s="124"/>
      <c r="AU1830" s="124"/>
      <c r="AW1830" s="107"/>
      <c r="BB1830" s="107"/>
    </row>
    <row r="1831" s="104" customFormat="true" ht="50.25" hidden="true" customHeight="true" outlineLevel="0" collapsed="false">
      <c r="A1831" s="22" t="s">
        <v>184</v>
      </c>
      <c r="B1831" s="29" t="s">
        <v>1087</v>
      </c>
      <c r="C1831" s="29" t="s">
        <v>150</v>
      </c>
      <c r="D1831" s="29" t="s">
        <v>20</v>
      </c>
      <c r="E1831" s="29" t="s">
        <v>608</v>
      </c>
      <c r="F1831" s="26" t="s">
        <v>185</v>
      </c>
      <c r="G1831" s="128"/>
      <c r="H1831" s="128"/>
      <c r="I1831" s="128"/>
      <c r="J1831" s="128"/>
      <c r="K1831" s="129"/>
      <c r="L1831" s="128"/>
      <c r="M1831" s="128"/>
      <c r="N1831" s="128"/>
      <c r="O1831" s="128"/>
      <c r="P1831" s="128"/>
      <c r="Q1831" s="128"/>
      <c r="R1831" s="124"/>
      <c r="S1831" s="124"/>
      <c r="T1831" s="124"/>
      <c r="U1831" s="124"/>
      <c r="V1831" s="124"/>
      <c r="W1831" s="124"/>
      <c r="X1831" s="128"/>
      <c r="Y1831" s="124"/>
      <c r="Z1831" s="128"/>
      <c r="AA1831" s="124"/>
      <c r="AB1831" s="124"/>
      <c r="AC1831" s="128"/>
      <c r="AD1831" s="124"/>
      <c r="AE1831" s="124"/>
      <c r="AF1831" s="124"/>
      <c r="AG1831" s="124"/>
      <c r="AH1831" s="128"/>
      <c r="AI1831" s="124"/>
      <c r="AJ1831" s="128"/>
      <c r="AK1831" s="124"/>
      <c r="AL1831" s="124"/>
      <c r="AM1831" s="124"/>
      <c r="AN1831" s="124"/>
      <c r="AO1831" s="124"/>
      <c r="AP1831" s="128"/>
      <c r="AQ1831" s="124"/>
      <c r="AR1831" s="124"/>
      <c r="AS1831" s="124"/>
      <c r="AT1831" s="124"/>
      <c r="AU1831" s="124"/>
      <c r="AW1831" s="107"/>
      <c r="BB1831" s="107"/>
    </row>
    <row r="1832" s="104" customFormat="true" ht="20.25" hidden="true" customHeight="true" outlineLevel="0" collapsed="false">
      <c r="A1832" s="22"/>
      <c r="B1832" s="29"/>
      <c r="C1832" s="29"/>
      <c r="D1832" s="29"/>
      <c r="E1832" s="29"/>
      <c r="F1832" s="29"/>
      <c r="G1832" s="128"/>
      <c r="H1832" s="128"/>
      <c r="I1832" s="128"/>
      <c r="J1832" s="128"/>
      <c r="K1832" s="129"/>
      <c r="L1832" s="128"/>
      <c r="M1832" s="128"/>
      <c r="N1832" s="128"/>
      <c r="O1832" s="128"/>
      <c r="P1832" s="128"/>
      <c r="Q1832" s="128"/>
      <c r="R1832" s="124"/>
      <c r="S1832" s="124"/>
      <c r="T1832" s="124"/>
      <c r="U1832" s="124"/>
      <c r="V1832" s="124"/>
      <c r="W1832" s="124"/>
      <c r="X1832" s="128"/>
      <c r="Y1832" s="124"/>
      <c r="Z1832" s="128"/>
      <c r="AA1832" s="124"/>
      <c r="AB1832" s="124"/>
      <c r="AC1832" s="128"/>
      <c r="AD1832" s="124"/>
      <c r="AE1832" s="124"/>
      <c r="AF1832" s="124"/>
      <c r="AG1832" s="124"/>
      <c r="AH1832" s="128"/>
      <c r="AI1832" s="124"/>
      <c r="AJ1832" s="128"/>
      <c r="AK1832" s="124"/>
      <c r="AL1832" s="124"/>
      <c r="AM1832" s="124"/>
      <c r="AN1832" s="124"/>
      <c r="AO1832" s="124"/>
      <c r="AP1832" s="128"/>
      <c r="AQ1832" s="124"/>
      <c r="AR1832" s="124"/>
      <c r="AS1832" s="124"/>
      <c r="AT1832" s="124"/>
      <c r="AU1832" s="124"/>
      <c r="AW1832" s="107"/>
      <c r="BB1832" s="107"/>
    </row>
    <row r="1833" s="104" customFormat="true" ht="1.5" hidden="true" customHeight="true" outlineLevel="0" collapsed="false">
      <c r="A1833" s="22" t="s">
        <v>651</v>
      </c>
      <c r="B1833" s="29" t="s">
        <v>1087</v>
      </c>
      <c r="C1833" s="29" t="s">
        <v>150</v>
      </c>
      <c r="D1833" s="29" t="s">
        <v>20</v>
      </c>
      <c r="E1833" s="29" t="s">
        <v>652</v>
      </c>
      <c r="F1833" s="29" t="s">
        <v>16</v>
      </c>
      <c r="G1833" s="128" t="n">
        <f aca="false">G1834</f>
        <v>0</v>
      </c>
      <c r="H1833" s="128" t="n">
        <f aca="false">H1834</f>
        <v>0</v>
      </c>
      <c r="I1833" s="128" t="n">
        <f aca="false">I1834</f>
        <v>0</v>
      </c>
      <c r="J1833" s="128" t="n">
        <f aca="false">J1834</f>
        <v>0</v>
      </c>
      <c r="K1833" s="129" t="n">
        <f aca="false">K1834</f>
        <v>0</v>
      </c>
      <c r="L1833" s="128"/>
      <c r="M1833" s="128" t="n">
        <f aca="false">M1834</f>
        <v>0</v>
      </c>
      <c r="N1833" s="128"/>
      <c r="O1833" s="128"/>
      <c r="P1833" s="128" t="n">
        <f aca="false">P1834</f>
        <v>0</v>
      </c>
      <c r="Q1833" s="128" t="n">
        <f aca="false">Q1834</f>
        <v>0</v>
      </c>
      <c r="R1833" s="124" t="n">
        <f aca="false">R1834</f>
        <v>0</v>
      </c>
      <c r="S1833" s="124" t="n">
        <f aca="false">S1834</f>
        <v>0</v>
      </c>
      <c r="T1833" s="124" t="n">
        <f aca="false">T1834</f>
        <v>0</v>
      </c>
      <c r="U1833" s="124" t="n">
        <f aca="false">U1834</f>
        <v>0</v>
      </c>
      <c r="V1833" s="124" t="n">
        <f aca="false">V1834</f>
        <v>0</v>
      </c>
      <c r="W1833" s="124" t="n">
        <f aca="false">W1834</f>
        <v>0</v>
      </c>
      <c r="X1833" s="128" t="n">
        <f aca="false">X1834</f>
        <v>0</v>
      </c>
      <c r="Y1833" s="124" t="n">
        <f aca="false">Y1834</f>
        <v>0</v>
      </c>
      <c r="Z1833" s="128" t="n">
        <f aca="false">Z1834</f>
        <v>0</v>
      </c>
      <c r="AA1833" s="124" t="n">
        <f aca="false">AA1834</f>
        <v>0</v>
      </c>
      <c r="AB1833" s="124" t="n">
        <f aca="false">AB1834</f>
        <v>0</v>
      </c>
      <c r="AC1833" s="128" t="n">
        <f aca="false">AC1834</f>
        <v>0</v>
      </c>
      <c r="AD1833" s="124" t="n">
        <f aca="false">AD1834</f>
        <v>0</v>
      </c>
      <c r="AE1833" s="124" t="n">
        <f aca="false">AE1834</f>
        <v>0</v>
      </c>
      <c r="AF1833" s="124" t="n">
        <f aca="false">AF1834</f>
        <v>0</v>
      </c>
      <c r="AG1833" s="124" t="n">
        <f aca="false">AG1834</f>
        <v>0</v>
      </c>
      <c r="AH1833" s="128" t="n">
        <f aca="false">AH1834</f>
        <v>0</v>
      </c>
      <c r="AI1833" s="124" t="n">
        <f aca="false">AI1834</f>
        <v>0</v>
      </c>
      <c r="AJ1833" s="128" t="n">
        <f aca="false">AJ1834</f>
        <v>0</v>
      </c>
      <c r="AK1833" s="124" t="n">
        <f aca="false">AK1834</f>
        <v>0</v>
      </c>
      <c r="AL1833" s="124" t="n">
        <f aca="false">AL1834</f>
        <v>0</v>
      </c>
      <c r="AM1833" s="124" t="n">
        <f aca="false">AM1834</f>
        <v>0</v>
      </c>
      <c r="AN1833" s="124" t="n">
        <f aca="false">AN1834</f>
        <v>0</v>
      </c>
      <c r="AO1833" s="124" t="n">
        <f aca="false">AO1834</f>
        <v>0</v>
      </c>
      <c r="AP1833" s="128" t="n">
        <f aca="false">AP1834</f>
        <v>0</v>
      </c>
      <c r="AQ1833" s="124" t="n">
        <f aca="false">AQ1834</f>
        <v>0</v>
      </c>
      <c r="AR1833" s="124" t="n">
        <f aca="false">AR1834</f>
        <v>0</v>
      </c>
      <c r="AS1833" s="124" t="n">
        <f aca="false">AS1834</f>
        <v>0</v>
      </c>
      <c r="AT1833" s="124" t="n">
        <f aca="false">AT1834</f>
        <v>0</v>
      </c>
      <c r="AU1833" s="124" t="n">
        <f aca="false">AU1834</f>
        <v>0</v>
      </c>
      <c r="AW1833" s="107"/>
      <c r="BB1833" s="107"/>
    </row>
    <row r="1834" s="104" customFormat="true" ht="46.5" hidden="true" customHeight="true" outlineLevel="0" collapsed="false">
      <c r="A1834" s="22" t="s">
        <v>184</v>
      </c>
      <c r="B1834" s="29" t="s">
        <v>1087</v>
      </c>
      <c r="C1834" s="29" t="s">
        <v>150</v>
      </c>
      <c r="D1834" s="29" t="s">
        <v>20</v>
      </c>
      <c r="E1834" s="29" t="s">
        <v>652</v>
      </c>
      <c r="F1834" s="26" t="s">
        <v>185</v>
      </c>
      <c r="G1834" s="128"/>
      <c r="H1834" s="128"/>
      <c r="I1834" s="128"/>
      <c r="J1834" s="128"/>
      <c r="K1834" s="129"/>
      <c r="L1834" s="128"/>
      <c r="M1834" s="128"/>
      <c r="N1834" s="128"/>
      <c r="O1834" s="128"/>
      <c r="P1834" s="128"/>
      <c r="Q1834" s="128"/>
      <c r="R1834" s="124"/>
      <c r="S1834" s="124"/>
      <c r="T1834" s="124"/>
      <c r="U1834" s="124"/>
      <c r="V1834" s="124"/>
      <c r="W1834" s="124"/>
      <c r="X1834" s="128"/>
      <c r="Y1834" s="124"/>
      <c r="Z1834" s="128"/>
      <c r="AA1834" s="124"/>
      <c r="AB1834" s="124"/>
      <c r="AC1834" s="128"/>
      <c r="AD1834" s="124"/>
      <c r="AE1834" s="124"/>
      <c r="AF1834" s="124"/>
      <c r="AG1834" s="124"/>
      <c r="AH1834" s="128"/>
      <c r="AI1834" s="124"/>
      <c r="AJ1834" s="128"/>
      <c r="AK1834" s="124"/>
      <c r="AL1834" s="124"/>
      <c r="AM1834" s="124"/>
      <c r="AN1834" s="124"/>
      <c r="AO1834" s="124"/>
      <c r="AP1834" s="128"/>
      <c r="AQ1834" s="124"/>
      <c r="AR1834" s="124"/>
      <c r="AS1834" s="124"/>
      <c r="AT1834" s="124"/>
      <c r="AU1834" s="124"/>
      <c r="AW1834" s="107"/>
      <c r="BB1834" s="107"/>
    </row>
    <row r="1835" s="104" customFormat="true" ht="23.25" hidden="true" customHeight="true" outlineLevel="0" collapsed="false">
      <c r="A1835" s="77"/>
      <c r="B1835" s="64"/>
      <c r="C1835" s="64"/>
      <c r="D1835" s="64"/>
      <c r="E1835" s="64"/>
      <c r="F1835" s="70"/>
      <c r="G1835" s="128"/>
      <c r="H1835" s="128"/>
      <c r="I1835" s="128"/>
      <c r="J1835" s="128"/>
      <c r="K1835" s="129"/>
      <c r="L1835" s="128"/>
      <c r="M1835" s="128"/>
      <c r="N1835" s="128"/>
      <c r="O1835" s="128"/>
      <c r="P1835" s="128"/>
      <c r="Q1835" s="128"/>
      <c r="R1835" s="124"/>
      <c r="S1835" s="124"/>
      <c r="T1835" s="124"/>
      <c r="U1835" s="124"/>
      <c r="V1835" s="124"/>
      <c r="W1835" s="124"/>
      <c r="X1835" s="128"/>
      <c r="Y1835" s="124"/>
      <c r="Z1835" s="128"/>
      <c r="AA1835" s="124"/>
      <c r="AB1835" s="124"/>
      <c r="AC1835" s="128"/>
      <c r="AD1835" s="124"/>
      <c r="AE1835" s="124"/>
      <c r="AF1835" s="124"/>
      <c r="AG1835" s="124"/>
      <c r="AH1835" s="128"/>
      <c r="AI1835" s="124"/>
      <c r="AJ1835" s="128"/>
      <c r="AK1835" s="124"/>
      <c r="AL1835" s="124"/>
      <c r="AM1835" s="124"/>
      <c r="AN1835" s="124"/>
      <c r="AO1835" s="124"/>
      <c r="AP1835" s="128"/>
      <c r="AQ1835" s="124"/>
      <c r="AR1835" s="124"/>
      <c r="AS1835" s="124"/>
      <c r="AT1835" s="124"/>
      <c r="AU1835" s="124"/>
      <c r="AW1835" s="107"/>
      <c r="BB1835" s="107"/>
    </row>
    <row r="1836" s="104" customFormat="true" ht="61.5" hidden="false" customHeight="true" outlineLevel="0" collapsed="false">
      <c r="A1836" s="25" t="s">
        <v>653</v>
      </c>
      <c r="B1836" s="29" t="s">
        <v>1087</v>
      </c>
      <c r="C1836" s="29" t="s">
        <v>150</v>
      </c>
      <c r="D1836" s="29" t="s">
        <v>20</v>
      </c>
      <c r="E1836" s="29" t="s">
        <v>654</v>
      </c>
      <c r="F1836" s="26" t="s">
        <v>16</v>
      </c>
      <c r="G1836" s="128" t="n">
        <f aca="false">G1837+G1838</f>
        <v>24983711</v>
      </c>
      <c r="H1836" s="128" t="n">
        <f aca="false">H1837+H1838</f>
        <v>0</v>
      </c>
      <c r="I1836" s="128" t="n">
        <f aca="false">I1837+I1838</f>
        <v>0</v>
      </c>
      <c r="J1836" s="128" t="n">
        <f aca="false">J1837+J1838</f>
        <v>3247882</v>
      </c>
      <c r="K1836" s="129" t="n">
        <f aca="false">K1837+K1838</f>
        <v>0</v>
      </c>
      <c r="L1836" s="129" t="n">
        <f aca="false">L1837+L1838</f>
        <v>0</v>
      </c>
      <c r="M1836" s="128" t="n">
        <f aca="false">M1837+M1838</f>
        <v>0</v>
      </c>
      <c r="N1836" s="128" t="n">
        <f aca="false">N1837+N1838</f>
        <v>0</v>
      </c>
      <c r="O1836" s="128" t="n">
        <f aca="false">O1837+O1838</f>
        <v>0</v>
      </c>
      <c r="P1836" s="128" t="n">
        <f aca="false">P1837+P1838</f>
        <v>21735829</v>
      </c>
      <c r="Q1836" s="128" t="n">
        <f aca="false">Q1837+Q1838</f>
        <v>24983711</v>
      </c>
      <c r="R1836" s="124" t="n">
        <f aca="false">R1837+R1838</f>
        <v>0</v>
      </c>
      <c r="S1836" s="124" t="n">
        <f aca="false">S1837+S1838</f>
        <v>0</v>
      </c>
      <c r="T1836" s="124" t="n">
        <f aca="false">T1837+T1838</f>
        <v>0</v>
      </c>
      <c r="U1836" s="124" t="n">
        <f aca="false">U1837+U1838</f>
        <v>0</v>
      </c>
      <c r="V1836" s="124" t="n">
        <f aca="false">V1837+V1838</f>
        <v>0</v>
      </c>
      <c r="W1836" s="124" t="n">
        <f aca="false">W1837+W1838</f>
        <v>0</v>
      </c>
      <c r="X1836" s="128" t="n">
        <f aca="false">X1837+X1838</f>
        <v>24983711</v>
      </c>
      <c r="Y1836" s="124" t="n">
        <f aca="false">Y1837+Y1838</f>
        <v>0</v>
      </c>
      <c r="Z1836" s="128" t="n">
        <f aca="false">Z1837+Z1838</f>
        <v>24983711</v>
      </c>
      <c r="AA1836" s="124" t="n">
        <f aca="false">AA1837+AA1838</f>
        <v>0</v>
      </c>
      <c r="AB1836" s="124" t="n">
        <f aca="false">AB1837+AB1838</f>
        <v>0</v>
      </c>
      <c r="AC1836" s="128" t="n">
        <f aca="false">AC1837+AC1838</f>
        <v>24983711</v>
      </c>
      <c r="AD1836" s="124" t="n">
        <f aca="false">AD1837+AD1838</f>
        <v>0</v>
      </c>
      <c r="AE1836" s="124" t="n">
        <f aca="false">AE1837+AE1838</f>
        <v>0</v>
      </c>
      <c r="AF1836" s="124" t="n">
        <f aca="false">AF1837+AF1838</f>
        <v>0</v>
      </c>
      <c r="AG1836" s="124" t="n">
        <f aca="false">AG1837+AG1838</f>
        <v>0</v>
      </c>
      <c r="AH1836" s="128" t="n">
        <f aca="false">AH1837+AH1838</f>
        <v>24983711</v>
      </c>
      <c r="AI1836" s="124" t="n">
        <f aca="false">AI1837+AI1838</f>
        <v>0</v>
      </c>
      <c r="AJ1836" s="128" t="n">
        <f aca="false">AJ1837+AJ1838</f>
        <v>24983711</v>
      </c>
      <c r="AK1836" s="124" t="n">
        <f aca="false">AK1837+AK1838</f>
        <v>0</v>
      </c>
      <c r="AL1836" s="124" t="n">
        <f aca="false">AL1837+AL1838</f>
        <v>0</v>
      </c>
      <c r="AM1836" s="124" t="n">
        <f aca="false">AM1837+AM1838</f>
        <v>0</v>
      </c>
      <c r="AN1836" s="124" t="n">
        <f aca="false">AN1837+AN1838</f>
        <v>0</v>
      </c>
      <c r="AO1836" s="124" t="n">
        <f aca="false">AO1837+AO1838</f>
        <v>0</v>
      </c>
      <c r="AP1836" s="128" t="n">
        <f aca="false">AP1837+AP1838</f>
        <v>24983711</v>
      </c>
      <c r="AQ1836" s="124" t="n">
        <f aca="false">AQ1837+AQ1838</f>
        <v>0</v>
      </c>
      <c r="AR1836" s="124" t="n">
        <f aca="false">AR1837+AR1838</f>
        <v>0</v>
      </c>
      <c r="AS1836" s="124" t="n">
        <f aca="false">AS1837+AS1838</f>
        <v>0</v>
      </c>
      <c r="AT1836" s="124" t="n">
        <f aca="false">AT1837+AT1838</f>
        <v>0</v>
      </c>
      <c r="AU1836" s="124" t="n">
        <f aca="false">AU1837+AU1838</f>
        <v>0</v>
      </c>
      <c r="AW1836" s="107"/>
      <c r="BB1836" s="107"/>
    </row>
    <row r="1837" s="104" customFormat="true" ht="45.75" hidden="false" customHeight="true" outlineLevel="0" collapsed="false">
      <c r="A1837" s="25" t="s">
        <v>49</v>
      </c>
      <c r="B1837" s="29" t="s">
        <v>1087</v>
      </c>
      <c r="C1837" s="29" t="s">
        <v>150</v>
      </c>
      <c r="D1837" s="29" t="s">
        <v>20</v>
      </c>
      <c r="E1837" s="29" t="s">
        <v>654</v>
      </c>
      <c r="F1837" s="26" t="s">
        <v>47</v>
      </c>
      <c r="G1837" s="128" t="n">
        <f aca="false">SUM(H1837:P1837)</f>
        <v>206765</v>
      </c>
      <c r="H1837" s="128"/>
      <c r="I1837" s="128"/>
      <c r="J1837" s="128" t="n">
        <f aca="false">27872-993</f>
        <v>26879</v>
      </c>
      <c r="K1837" s="129"/>
      <c r="L1837" s="128"/>
      <c r="M1837" s="128"/>
      <c r="N1837" s="128"/>
      <c r="O1837" s="128"/>
      <c r="P1837" s="128" t="n">
        <f aca="false">179889-3</f>
        <v>179886</v>
      </c>
      <c r="Q1837" s="128" t="n">
        <f aca="false">G1837+SUM(R1837:W1837)</f>
        <v>206765</v>
      </c>
      <c r="R1837" s="124"/>
      <c r="S1837" s="124"/>
      <c r="T1837" s="124"/>
      <c r="U1837" s="124"/>
      <c r="V1837" s="124"/>
      <c r="W1837" s="124"/>
      <c r="X1837" s="128" t="n">
        <f aca="false">Q1837+Y1837</f>
        <v>206765</v>
      </c>
      <c r="Y1837" s="124"/>
      <c r="Z1837" s="128" t="n">
        <f aca="false">X1837+AA1837+AB1837</f>
        <v>206765</v>
      </c>
      <c r="AA1837" s="124"/>
      <c r="AB1837" s="124"/>
      <c r="AC1837" s="128" t="n">
        <f aca="false">Z1837+SUM(AD1837:AG1837)</f>
        <v>206765</v>
      </c>
      <c r="AD1837" s="124"/>
      <c r="AE1837" s="124"/>
      <c r="AF1837" s="124"/>
      <c r="AG1837" s="124"/>
      <c r="AH1837" s="128" t="n">
        <f aca="false">AC1837+AI1837</f>
        <v>206765</v>
      </c>
      <c r="AI1837" s="124"/>
      <c r="AJ1837" s="128" t="n">
        <f aca="false">AH1837+SUM(AK1837:AO1837)</f>
        <v>197951</v>
      </c>
      <c r="AK1837" s="132"/>
      <c r="AL1837" s="132"/>
      <c r="AM1837" s="132"/>
      <c r="AN1837" s="132"/>
      <c r="AO1837" s="132" t="n">
        <v>-8814</v>
      </c>
      <c r="AP1837" s="128" t="n">
        <f aca="false">AJ1837+SUM(AQ1837:AU1837)</f>
        <v>197951</v>
      </c>
      <c r="AQ1837" s="132"/>
      <c r="AR1837" s="132"/>
      <c r="AS1837" s="132"/>
      <c r="AT1837" s="132"/>
      <c r="AU1837" s="132"/>
      <c r="AW1837" s="107"/>
      <c r="BB1837" s="107"/>
    </row>
    <row r="1838" s="104" customFormat="true" ht="69" hidden="false" customHeight="true" outlineLevel="0" collapsed="false">
      <c r="A1838" s="25" t="s">
        <v>184</v>
      </c>
      <c r="B1838" s="29" t="s">
        <v>1087</v>
      </c>
      <c r="C1838" s="29" t="s">
        <v>150</v>
      </c>
      <c r="D1838" s="29" t="s">
        <v>20</v>
      </c>
      <c r="E1838" s="29" t="s">
        <v>654</v>
      </c>
      <c r="F1838" s="26" t="s">
        <v>185</v>
      </c>
      <c r="G1838" s="128" t="n">
        <f aca="false">SUM(H1838:P1838)</f>
        <v>24776946</v>
      </c>
      <c r="H1838" s="128"/>
      <c r="I1838" s="128"/>
      <c r="J1838" s="128" t="n">
        <f aca="false">3367832-27872-118957</f>
        <v>3221003</v>
      </c>
      <c r="K1838" s="129"/>
      <c r="L1838" s="128"/>
      <c r="M1838" s="128"/>
      <c r="N1838" s="128"/>
      <c r="O1838" s="128"/>
      <c r="P1838" s="128" t="n">
        <f aca="false">21555940+3</f>
        <v>21555943</v>
      </c>
      <c r="Q1838" s="128" t="n">
        <f aca="false">G1838+SUM(R1838:W1838)</f>
        <v>24776946</v>
      </c>
      <c r="R1838" s="124"/>
      <c r="S1838" s="124"/>
      <c r="T1838" s="124"/>
      <c r="U1838" s="124"/>
      <c r="V1838" s="124"/>
      <c r="W1838" s="124"/>
      <c r="X1838" s="128" t="n">
        <f aca="false">Q1838+Y1838</f>
        <v>24776946</v>
      </c>
      <c r="Y1838" s="124"/>
      <c r="Z1838" s="128" t="n">
        <f aca="false">X1838+AA1838+AB1838</f>
        <v>24776946</v>
      </c>
      <c r="AA1838" s="124"/>
      <c r="AB1838" s="124"/>
      <c r="AC1838" s="128" t="n">
        <f aca="false">Z1838+SUM(AD1838:AG1838)</f>
        <v>24776946</v>
      </c>
      <c r="AD1838" s="124"/>
      <c r="AE1838" s="124"/>
      <c r="AF1838" s="124"/>
      <c r="AG1838" s="124"/>
      <c r="AH1838" s="128" t="n">
        <f aca="false">AC1838+AI1838</f>
        <v>24776946</v>
      </c>
      <c r="AI1838" s="124"/>
      <c r="AJ1838" s="128" t="n">
        <f aca="false">AH1838+SUM(AK1838:AO1838)</f>
        <v>24785760</v>
      </c>
      <c r="AK1838" s="132"/>
      <c r="AL1838" s="132"/>
      <c r="AM1838" s="132"/>
      <c r="AN1838" s="132"/>
      <c r="AO1838" s="132" t="n">
        <v>8814</v>
      </c>
      <c r="AP1838" s="128" t="n">
        <f aca="false">AJ1838+SUM(AQ1838:AU1838)</f>
        <v>24785760</v>
      </c>
      <c r="AQ1838" s="132"/>
      <c r="AR1838" s="132"/>
      <c r="AS1838" s="132"/>
      <c r="AT1838" s="132"/>
      <c r="AU1838" s="132"/>
      <c r="AW1838" s="107"/>
      <c r="BB1838" s="107"/>
    </row>
    <row r="1839" s="104" customFormat="true" ht="23.25" hidden="false" customHeight="true" outlineLevel="0" collapsed="false">
      <c r="A1839" s="25"/>
      <c r="B1839" s="29"/>
      <c r="C1839" s="29"/>
      <c r="D1839" s="29"/>
      <c r="E1839" s="29"/>
      <c r="F1839" s="26"/>
      <c r="G1839" s="128"/>
      <c r="H1839" s="128"/>
      <c r="I1839" s="128"/>
      <c r="J1839" s="128"/>
      <c r="K1839" s="129"/>
      <c r="L1839" s="128"/>
      <c r="M1839" s="128"/>
      <c r="N1839" s="128"/>
      <c r="O1839" s="128"/>
      <c r="P1839" s="128"/>
      <c r="Q1839" s="128"/>
      <c r="R1839" s="124"/>
      <c r="S1839" s="124"/>
      <c r="T1839" s="124"/>
      <c r="U1839" s="124"/>
      <c r="V1839" s="124"/>
      <c r="W1839" s="124"/>
      <c r="X1839" s="128"/>
      <c r="Y1839" s="124"/>
      <c r="Z1839" s="128"/>
      <c r="AA1839" s="124"/>
      <c r="AB1839" s="124"/>
      <c r="AC1839" s="128"/>
      <c r="AD1839" s="124"/>
      <c r="AE1839" s="124"/>
      <c r="AF1839" s="124"/>
      <c r="AG1839" s="124"/>
      <c r="AH1839" s="128"/>
      <c r="AI1839" s="124"/>
      <c r="AJ1839" s="128"/>
      <c r="AK1839" s="124"/>
      <c r="AL1839" s="124"/>
      <c r="AM1839" s="124"/>
      <c r="AN1839" s="124"/>
      <c r="AO1839" s="124"/>
      <c r="AP1839" s="128"/>
      <c r="AQ1839" s="124"/>
      <c r="AR1839" s="124"/>
      <c r="AS1839" s="124"/>
      <c r="AT1839" s="124"/>
      <c r="AU1839" s="124"/>
      <c r="AW1839" s="107"/>
      <c r="BB1839" s="107"/>
    </row>
    <row r="1840" s="104" customFormat="true" ht="90.75" hidden="false" customHeight="true" outlineLevel="0" collapsed="false">
      <c r="A1840" s="154" t="s">
        <v>655</v>
      </c>
      <c r="B1840" s="63" t="s">
        <v>1087</v>
      </c>
      <c r="C1840" s="63" t="s">
        <v>150</v>
      </c>
      <c r="D1840" s="63" t="s">
        <v>20</v>
      </c>
      <c r="E1840" s="63" t="s">
        <v>656</v>
      </c>
      <c r="F1840" s="155" t="s">
        <v>16</v>
      </c>
      <c r="G1840" s="128" t="n">
        <f aca="false">G1841+G1843+G1842</f>
        <v>6943291</v>
      </c>
      <c r="H1840" s="128" t="n">
        <f aca="false">H1841+H1843+H1842</f>
        <v>0</v>
      </c>
      <c r="I1840" s="128" t="n">
        <f aca="false">I1841+I1843+I1842</f>
        <v>0</v>
      </c>
      <c r="J1840" s="128" t="n">
        <f aca="false">J1841+J1843+J1842</f>
        <v>6943291</v>
      </c>
      <c r="K1840" s="129" t="n">
        <f aca="false">K1841+K1843+K1842</f>
        <v>0</v>
      </c>
      <c r="L1840" s="129" t="n">
        <f aca="false">L1841+L1843+L1842</f>
        <v>0</v>
      </c>
      <c r="M1840" s="129" t="n">
        <f aca="false">M1841+M1843+M1842</f>
        <v>0</v>
      </c>
      <c r="N1840" s="129" t="n">
        <f aca="false">N1841+N1843+N1842</f>
        <v>0</v>
      </c>
      <c r="O1840" s="129" t="n">
        <f aca="false">O1841+O1843+O1842</f>
        <v>0</v>
      </c>
      <c r="P1840" s="128" t="n">
        <f aca="false">P1841+P1843+P1842</f>
        <v>0</v>
      </c>
      <c r="Q1840" s="128" t="n">
        <f aca="false">Q1841+Q1843+Q1842</f>
        <v>6943291</v>
      </c>
      <c r="R1840" s="124" t="n">
        <f aca="false">R1841+R1843+R1842</f>
        <v>0</v>
      </c>
      <c r="S1840" s="124" t="n">
        <f aca="false">S1841+S1843+S1842</f>
        <v>0</v>
      </c>
      <c r="T1840" s="124" t="n">
        <f aca="false">T1841+T1843+T1842</f>
        <v>0</v>
      </c>
      <c r="U1840" s="124" t="n">
        <f aca="false">U1841+U1843+U1842</f>
        <v>0</v>
      </c>
      <c r="V1840" s="124" t="n">
        <f aca="false">V1841+V1843+V1842</f>
        <v>0</v>
      </c>
      <c r="W1840" s="124" t="n">
        <f aca="false">W1841+W1843+W1842</f>
        <v>0</v>
      </c>
      <c r="X1840" s="128" t="n">
        <f aca="false">X1841+X1843+X1842</f>
        <v>6943291</v>
      </c>
      <c r="Y1840" s="124" t="n">
        <f aca="false">Y1841+Y1843+Y1842</f>
        <v>0</v>
      </c>
      <c r="Z1840" s="128" t="n">
        <f aca="false">Z1841+Z1843+Z1842</f>
        <v>6943291</v>
      </c>
      <c r="AA1840" s="124" t="n">
        <f aca="false">AA1841+AA1843+AA1842</f>
        <v>0</v>
      </c>
      <c r="AB1840" s="124" t="n">
        <f aca="false">AB1841+AB1843+AB1842</f>
        <v>0</v>
      </c>
      <c r="AC1840" s="128" t="n">
        <f aca="false">AC1841+AC1843+AC1842</f>
        <v>6943291</v>
      </c>
      <c r="AD1840" s="124" t="n">
        <f aca="false">AD1841+AD1843+AD1842</f>
        <v>0</v>
      </c>
      <c r="AE1840" s="124" t="n">
        <f aca="false">AE1841+AE1843+AE1842</f>
        <v>0</v>
      </c>
      <c r="AF1840" s="124" t="n">
        <f aca="false">AF1841+AF1843+AF1842</f>
        <v>0</v>
      </c>
      <c r="AG1840" s="124" t="n">
        <f aca="false">AG1841+AG1843+AG1842</f>
        <v>0</v>
      </c>
      <c r="AH1840" s="128" t="n">
        <f aca="false">AH1841+AH1843+AH1842</f>
        <v>6943291</v>
      </c>
      <c r="AI1840" s="124" t="n">
        <f aca="false">AI1841+AI1843+AI1842</f>
        <v>0</v>
      </c>
      <c r="AJ1840" s="128" t="n">
        <f aca="false">AJ1841+AJ1843+AJ1842</f>
        <v>6943291</v>
      </c>
      <c r="AK1840" s="124" t="n">
        <f aca="false">AK1841+AK1843+AK1842</f>
        <v>0</v>
      </c>
      <c r="AL1840" s="124" t="n">
        <f aca="false">AL1841+AL1843+AL1842</f>
        <v>0</v>
      </c>
      <c r="AM1840" s="124" t="n">
        <f aca="false">AM1841+AM1843+AM1842</f>
        <v>0</v>
      </c>
      <c r="AN1840" s="124" t="n">
        <f aca="false">AN1841+AN1843+AN1842</f>
        <v>0</v>
      </c>
      <c r="AO1840" s="124" t="n">
        <f aca="false">AO1841+AO1843+AO1842</f>
        <v>0</v>
      </c>
      <c r="AP1840" s="128" t="n">
        <f aca="false">AP1841+AP1843+AP1842</f>
        <v>6943291</v>
      </c>
      <c r="AQ1840" s="124" t="n">
        <f aca="false">AQ1841+AQ1843+AQ1842</f>
        <v>0</v>
      </c>
      <c r="AR1840" s="124" t="n">
        <f aca="false">AR1841+AR1843+AR1842</f>
        <v>0</v>
      </c>
      <c r="AS1840" s="124" t="n">
        <f aca="false">AS1841+AS1843+AS1842</f>
        <v>0</v>
      </c>
      <c r="AT1840" s="124" t="n">
        <f aca="false">AT1841+AT1843+AT1842</f>
        <v>0</v>
      </c>
      <c r="AU1840" s="124" t="n">
        <f aca="false">AU1841+AU1843+AU1842</f>
        <v>0</v>
      </c>
      <c r="AW1840" s="107"/>
      <c r="BB1840" s="107"/>
    </row>
    <row r="1841" s="104" customFormat="true" ht="45" hidden="false" customHeight="true" outlineLevel="0" collapsed="false">
      <c r="A1841" s="25" t="s">
        <v>49</v>
      </c>
      <c r="B1841" s="29" t="s">
        <v>1087</v>
      </c>
      <c r="C1841" s="29" t="s">
        <v>150</v>
      </c>
      <c r="D1841" s="29" t="s">
        <v>20</v>
      </c>
      <c r="E1841" s="29" t="s">
        <v>656</v>
      </c>
      <c r="F1841" s="26" t="s">
        <v>47</v>
      </c>
      <c r="G1841" s="128" t="n">
        <f aca="false">SUM(H1841:P1841)</f>
        <v>891259</v>
      </c>
      <c r="H1841" s="128"/>
      <c r="I1841" s="128"/>
      <c r="J1841" s="128" t="n">
        <f aca="false">891259</f>
        <v>891259</v>
      </c>
      <c r="K1841" s="129"/>
      <c r="L1841" s="128"/>
      <c r="M1841" s="128"/>
      <c r="N1841" s="128"/>
      <c r="O1841" s="128"/>
      <c r="P1841" s="128"/>
      <c r="Q1841" s="128" t="n">
        <f aca="false">G1841+SUM(R1841:W1841)</f>
        <v>891259</v>
      </c>
      <c r="R1841" s="124"/>
      <c r="S1841" s="124"/>
      <c r="T1841" s="124"/>
      <c r="U1841" s="124"/>
      <c r="V1841" s="124"/>
      <c r="W1841" s="124"/>
      <c r="X1841" s="128" t="n">
        <f aca="false">Q1841+Y1841</f>
        <v>891259</v>
      </c>
      <c r="Y1841" s="124"/>
      <c r="Z1841" s="128" t="n">
        <f aca="false">X1841+AA1841+AB1841</f>
        <v>891259</v>
      </c>
      <c r="AA1841" s="124"/>
      <c r="AB1841" s="124"/>
      <c r="AC1841" s="128" t="n">
        <f aca="false">Z1841+SUM(AD1841:AG1841)</f>
        <v>891259</v>
      </c>
      <c r="AD1841" s="124"/>
      <c r="AE1841" s="124"/>
      <c r="AF1841" s="124"/>
      <c r="AG1841" s="124"/>
      <c r="AH1841" s="128" t="n">
        <f aca="false">AC1841+AI1841</f>
        <v>891259</v>
      </c>
      <c r="AI1841" s="124"/>
      <c r="AJ1841" s="128" t="n">
        <f aca="false">AH1841+SUM(AK1841:AO1841)</f>
        <v>891259</v>
      </c>
      <c r="AK1841" s="124"/>
      <c r="AL1841" s="124"/>
      <c r="AM1841" s="124"/>
      <c r="AN1841" s="124"/>
      <c r="AO1841" s="124"/>
      <c r="AP1841" s="128" t="n">
        <f aca="false">AJ1841+SUM(AQ1841:AU1841)</f>
        <v>891259</v>
      </c>
      <c r="AQ1841" s="124"/>
      <c r="AR1841" s="124"/>
      <c r="AS1841" s="124"/>
      <c r="AT1841" s="124"/>
      <c r="AU1841" s="124"/>
      <c r="AW1841" s="107"/>
      <c r="BB1841" s="107"/>
    </row>
    <row r="1842" s="104" customFormat="true" ht="45" hidden="false" customHeight="true" outlineLevel="0" collapsed="false">
      <c r="A1842" s="22" t="s">
        <v>649</v>
      </c>
      <c r="B1842" s="29" t="s">
        <v>1087</v>
      </c>
      <c r="C1842" s="29" t="s">
        <v>150</v>
      </c>
      <c r="D1842" s="29" t="s">
        <v>20</v>
      </c>
      <c r="E1842" s="29" t="s">
        <v>656</v>
      </c>
      <c r="F1842" s="26" t="s">
        <v>650</v>
      </c>
      <c r="G1842" s="128" t="n">
        <f aca="false">SUM(H1842:P1842)</f>
        <v>294241</v>
      </c>
      <c r="H1842" s="128"/>
      <c r="I1842" s="128"/>
      <c r="J1842" s="128" t="n">
        <f aca="false">294241</f>
        <v>294241</v>
      </c>
      <c r="K1842" s="129"/>
      <c r="L1842" s="128"/>
      <c r="M1842" s="128"/>
      <c r="N1842" s="128"/>
      <c r="O1842" s="128"/>
      <c r="P1842" s="128"/>
      <c r="Q1842" s="128" t="n">
        <f aca="false">G1842+SUM(R1842:W1842)</f>
        <v>294241</v>
      </c>
      <c r="R1842" s="124"/>
      <c r="S1842" s="124"/>
      <c r="T1842" s="124"/>
      <c r="U1842" s="124"/>
      <c r="V1842" s="124"/>
      <c r="W1842" s="124"/>
      <c r="X1842" s="128" t="n">
        <f aca="false">Q1842+Y1842</f>
        <v>294241</v>
      </c>
      <c r="Y1842" s="124"/>
      <c r="Z1842" s="128" t="n">
        <f aca="false">X1842+AA1842+AB1842</f>
        <v>294241</v>
      </c>
      <c r="AA1842" s="124"/>
      <c r="AB1842" s="124"/>
      <c r="AC1842" s="128" t="n">
        <f aca="false">Z1842+SUM(AD1842:AG1842)</f>
        <v>294241</v>
      </c>
      <c r="AD1842" s="124"/>
      <c r="AE1842" s="124"/>
      <c r="AF1842" s="124"/>
      <c r="AG1842" s="124"/>
      <c r="AH1842" s="128" t="n">
        <f aca="false">AC1842+AI1842</f>
        <v>294241</v>
      </c>
      <c r="AI1842" s="124"/>
      <c r="AJ1842" s="128" t="n">
        <f aca="false">AH1842+SUM(AK1842:AO1842)</f>
        <v>294241</v>
      </c>
      <c r="AK1842" s="124"/>
      <c r="AL1842" s="124"/>
      <c r="AM1842" s="124"/>
      <c r="AN1842" s="124"/>
      <c r="AO1842" s="124"/>
      <c r="AP1842" s="128" t="n">
        <f aca="false">AJ1842+SUM(AQ1842:AU1842)</f>
        <v>294241</v>
      </c>
      <c r="AQ1842" s="124"/>
      <c r="AR1842" s="124"/>
      <c r="AS1842" s="124"/>
      <c r="AT1842" s="124"/>
      <c r="AU1842" s="124"/>
      <c r="AW1842" s="107"/>
      <c r="BB1842" s="107"/>
    </row>
    <row r="1843" s="104" customFormat="true" ht="50.25" hidden="false" customHeight="true" outlineLevel="0" collapsed="false">
      <c r="A1843" s="22" t="s">
        <v>184</v>
      </c>
      <c r="B1843" s="29" t="s">
        <v>1087</v>
      </c>
      <c r="C1843" s="29" t="s">
        <v>150</v>
      </c>
      <c r="D1843" s="29" t="s">
        <v>20</v>
      </c>
      <c r="E1843" s="29" t="s">
        <v>656</v>
      </c>
      <c r="F1843" s="26" t="s">
        <v>185</v>
      </c>
      <c r="G1843" s="128" t="n">
        <f aca="false">SUM(H1843:P1843)</f>
        <v>5757791</v>
      </c>
      <c r="H1843" s="128"/>
      <c r="I1843" s="128"/>
      <c r="J1843" s="128" t="n">
        <f aca="false">5479309+278482</f>
        <v>5757791</v>
      </c>
      <c r="K1843" s="129"/>
      <c r="L1843" s="128"/>
      <c r="M1843" s="128"/>
      <c r="N1843" s="128"/>
      <c r="O1843" s="128"/>
      <c r="P1843" s="128"/>
      <c r="Q1843" s="128" t="n">
        <f aca="false">G1843+SUM(R1843:W1843)</f>
        <v>5757791</v>
      </c>
      <c r="R1843" s="124"/>
      <c r="S1843" s="124"/>
      <c r="T1843" s="124"/>
      <c r="U1843" s="124"/>
      <c r="V1843" s="124"/>
      <c r="W1843" s="124"/>
      <c r="X1843" s="128" t="n">
        <f aca="false">Q1843+Y1843</f>
        <v>5757791</v>
      </c>
      <c r="Y1843" s="124"/>
      <c r="Z1843" s="128" t="n">
        <f aca="false">X1843+AA1843+AB1843</f>
        <v>5757791</v>
      </c>
      <c r="AA1843" s="124"/>
      <c r="AB1843" s="124"/>
      <c r="AC1843" s="128" t="n">
        <f aca="false">Z1843+SUM(AD1843:AG1843)</f>
        <v>5757791</v>
      </c>
      <c r="AD1843" s="124"/>
      <c r="AE1843" s="124"/>
      <c r="AF1843" s="124"/>
      <c r="AG1843" s="124"/>
      <c r="AH1843" s="128" t="n">
        <f aca="false">AC1843+AI1843</f>
        <v>5757791</v>
      </c>
      <c r="AI1843" s="124"/>
      <c r="AJ1843" s="128" t="n">
        <f aca="false">AH1843+SUM(AK1843:AO1843)</f>
        <v>5757791</v>
      </c>
      <c r="AK1843" s="124"/>
      <c r="AL1843" s="124"/>
      <c r="AM1843" s="124"/>
      <c r="AN1843" s="124"/>
      <c r="AO1843" s="124"/>
      <c r="AP1843" s="128" t="n">
        <f aca="false">AJ1843+SUM(AQ1843:AU1843)</f>
        <v>5757791</v>
      </c>
      <c r="AQ1843" s="124"/>
      <c r="AR1843" s="124"/>
      <c r="AS1843" s="124"/>
      <c r="AT1843" s="124"/>
      <c r="AU1843" s="124"/>
      <c r="AW1843" s="107"/>
      <c r="BB1843" s="107"/>
    </row>
    <row r="1844" s="104" customFormat="true" ht="23.25" hidden="true" customHeight="false" outlineLevel="0" collapsed="false">
      <c r="A1844" s="22"/>
      <c r="B1844" s="29"/>
      <c r="C1844" s="29"/>
      <c r="D1844" s="29"/>
      <c r="E1844" s="29"/>
      <c r="F1844" s="26"/>
      <c r="G1844" s="128"/>
      <c r="H1844" s="128"/>
      <c r="I1844" s="128"/>
      <c r="J1844" s="128"/>
      <c r="K1844" s="129"/>
      <c r="L1844" s="128"/>
      <c r="M1844" s="128"/>
      <c r="N1844" s="128"/>
      <c r="O1844" s="128"/>
      <c r="P1844" s="128"/>
      <c r="Q1844" s="128"/>
      <c r="R1844" s="124"/>
      <c r="S1844" s="124"/>
      <c r="T1844" s="124"/>
      <c r="U1844" s="124"/>
      <c r="V1844" s="124"/>
      <c r="W1844" s="124"/>
      <c r="X1844" s="128"/>
      <c r="Y1844" s="124"/>
      <c r="Z1844" s="128"/>
      <c r="AA1844" s="124"/>
      <c r="AB1844" s="124"/>
      <c r="AC1844" s="128"/>
      <c r="AD1844" s="124"/>
      <c r="AE1844" s="124"/>
      <c r="AF1844" s="124"/>
      <c r="AG1844" s="124"/>
      <c r="AH1844" s="128"/>
      <c r="AI1844" s="124"/>
      <c r="AJ1844" s="128"/>
      <c r="AK1844" s="124"/>
      <c r="AL1844" s="124"/>
      <c r="AM1844" s="124"/>
      <c r="AN1844" s="124"/>
      <c r="AO1844" s="124"/>
      <c r="AP1844" s="128"/>
      <c r="AQ1844" s="124"/>
      <c r="AR1844" s="124"/>
      <c r="AS1844" s="124"/>
      <c r="AT1844" s="124"/>
      <c r="AU1844" s="124"/>
      <c r="AW1844" s="107"/>
      <c r="BB1844" s="107"/>
    </row>
    <row r="1845" s="104" customFormat="true" ht="43.5" hidden="true" customHeight="true" outlineLevel="0" collapsed="false">
      <c r="A1845" s="22" t="s">
        <v>640</v>
      </c>
      <c r="B1845" s="29" t="s">
        <v>1087</v>
      </c>
      <c r="C1845" s="29" t="s">
        <v>150</v>
      </c>
      <c r="D1845" s="29" t="s">
        <v>20</v>
      </c>
      <c r="E1845" s="29" t="s">
        <v>1095</v>
      </c>
      <c r="F1845" s="29" t="s">
        <v>16</v>
      </c>
      <c r="G1845" s="128" t="n">
        <f aca="false">G1846</f>
        <v>0</v>
      </c>
      <c r="H1845" s="128" t="n">
        <f aca="false">H1846</f>
        <v>0</v>
      </c>
      <c r="I1845" s="128" t="n">
        <f aca="false">I1846</f>
        <v>0</v>
      </c>
      <c r="J1845" s="128" t="n">
        <f aca="false">J1846</f>
        <v>0</v>
      </c>
      <c r="K1845" s="129" t="n">
        <f aca="false">K1846</f>
        <v>0</v>
      </c>
      <c r="L1845" s="128"/>
      <c r="M1845" s="128" t="n">
        <f aca="false">M1846</f>
        <v>0</v>
      </c>
      <c r="N1845" s="128"/>
      <c r="O1845" s="128"/>
      <c r="P1845" s="128" t="n">
        <f aca="false">P1846</f>
        <v>0</v>
      </c>
      <c r="Q1845" s="128" t="n">
        <f aca="false">Q1846</f>
        <v>0</v>
      </c>
      <c r="R1845" s="124" t="n">
        <f aca="false">R1846</f>
        <v>0</v>
      </c>
      <c r="S1845" s="124" t="n">
        <f aca="false">S1846</f>
        <v>0</v>
      </c>
      <c r="T1845" s="124" t="n">
        <f aca="false">T1846</f>
        <v>0</v>
      </c>
      <c r="U1845" s="124" t="n">
        <f aca="false">U1846</f>
        <v>0</v>
      </c>
      <c r="V1845" s="124" t="n">
        <f aca="false">V1846</f>
        <v>0</v>
      </c>
      <c r="W1845" s="124" t="n">
        <f aca="false">W1846</f>
        <v>0</v>
      </c>
      <c r="X1845" s="128" t="n">
        <f aca="false">X1846</f>
        <v>0</v>
      </c>
      <c r="Y1845" s="124" t="n">
        <f aca="false">Y1846</f>
        <v>0</v>
      </c>
      <c r="Z1845" s="128" t="n">
        <f aca="false">Z1846</f>
        <v>0</v>
      </c>
      <c r="AA1845" s="124" t="n">
        <f aca="false">AA1846</f>
        <v>0</v>
      </c>
      <c r="AB1845" s="124" t="n">
        <f aca="false">AB1846</f>
        <v>0</v>
      </c>
      <c r="AC1845" s="128" t="n">
        <f aca="false">AC1846</f>
        <v>0</v>
      </c>
      <c r="AD1845" s="124" t="n">
        <f aca="false">AD1846</f>
        <v>0</v>
      </c>
      <c r="AE1845" s="124" t="n">
        <f aca="false">AE1846</f>
        <v>0</v>
      </c>
      <c r="AF1845" s="124" t="n">
        <f aca="false">AF1846</f>
        <v>0</v>
      </c>
      <c r="AG1845" s="124" t="n">
        <f aca="false">AG1846</f>
        <v>0</v>
      </c>
      <c r="AH1845" s="128" t="n">
        <f aca="false">AH1846</f>
        <v>0</v>
      </c>
      <c r="AI1845" s="124" t="n">
        <f aca="false">AI1846</f>
        <v>0</v>
      </c>
      <c r="AJ1845" s="128" t="n">
        <f aca="false">AJ1846</f>
        <v>0</v>
      </c>
      <c r="AK1845" s="124" t="n">
        <f aca="false">AK1846</f>
        <v>0</v>
      </c>
      <c r="AL1845" s="124" t="n">
        <f aca="false">AL1846</f>
        <v>0</v>
      </c>
      <c r="AM1845" s="124" t="n">
        <f aca="false">AM1846</f>
        <v>0</v>
      </c>
      <c r="AN1845" s="124" t="n">
        <f aca="false">AN1846</f>
        <v>0</v>
      </c>
      <c r="AO1845" s="124" t="n">
        <f aca="false">AO1846</f>
        <v>0</v>
      </c>
      <c r="AP1845" s="128" t="n">
        <f aca="false">AP1846</f>
        <v>0</v>
      </c>
      <c r="AQ1845" s="124" t="n">
        <f aca="false">AQ1846</f>
        <v>0</v>
      </c>
      <c r="AR1845" s="124" t="n">
        <f aca="false">AR1846</f>
        <v>0</v>
      </c>
      <c r="AS1845" s="124" t="n">
        <f aca="false">AS1846</f>
        <v>0</v>
      </c>
      <c r="AT1845" s="124" t="n">
        <f aca="false">AT1846</f>
        <v>0</v>
      </c>
      <c r="AU1845" s="124" t="n">
        <f aca="false">AU1846</f>
        <v>0</v>
      </c>
      <c r="AW1845" s="107"/>
      <c r="BB1845" s="107"/>
    </row>
    <row r="1846" s="104" customFormat="true" ht="42" hidden="true" customHeight="true" outlineLevel="0" collapsed="false">
      <c r="A1846" s="22" t="s">
        <v>661</v>
      </c>
      <c r="B1846" s="29" t="s">
        <v>1087</v>
      </c>
      <c r="C1846" s="29" t="s">
        <v>150</v>
      </c>
      <c r="D1846" s="29" t="s">
        <v>20</v>
      </c>
      <c r="E1846" s="29" t="s">
        <v>1096</v>
      </c>
      <c r="F1846" s="29" t="s">
        <v>16</v>
      </c>
      <c r="G1846" s="128" t="n">
        <f aca="false">G1847</f>
        <v>0</v>
      </c>
      <c r="H1846" s="128" t="n">
        <f aca="false">H1847</f>
        <v>0</v>
      </c>
      <c r="I1846" s="128" t="n">
        <f aca="false">I1847</f>
        <v>0</v>
      </c>
      <c r="J1846" s="128" t="n">
        <f aca="false">J1847</f>
        <v>0</v>
      </c>
      <c r="K1846" s="129" t="n">
        <f aca="false">K1847</f>
        <v>0</v>
      </c>
      <c r="L1846" s="128"/>
      <c r="M1846" s="128" t="n">
        <f aca="false">M1847</f>
        <v>0</v>
      </c>
      <c r="N1846" s="128"/>
      <c r="O1846" s="128"/>
      <c r="P1846" s="128" t="n">
        <f aca="false">P1847</f>
        <v>0</v>
      </c>
      <c r="Q1846" s="128" t="n">
        <f aca="false">Q1847</f>
        <v>0</v>
      </c>
      <c r="R1846" s="124" t="n">
        <f aca="false">R1847</f>
        <v>0</v>
      </c>
      <c r="S1846" s="124" t="n">
        <f aca="false">S1847</f>
        <v>0</v>
      </c>
      <c r="T1846" s="124" t="n">
        <f aca="false">T1847</f>
        <v>0</v>
      </c>
      <c r="U1846" s="124" t="n">
        <f aca="false">U1847</f>
        <v>0</v>
      </c>
      <c r="V1846" s="124" t="n">
        <f aca="false">V1847</f>
        <v>0</v>
      </c>
      <c r="W1846" s="124" t="n">
        <f aca="false">W1847</f>
        <v>0</v>
      </c>
      <c r="X1846" s="128" t="n">
        <f aca="false">X1847</f>
        <v>0</v>
      </c>
      <c r="Y1846" s="124" t="n">
        <f aca="false">Y1847</f>
        <v>0</v>
      </c>
      <c r="Z1846" s="128" t="n">
        <f aca="false">Z1847</f>
        <v>0</v>
      </c>
      <c r="AA1846" s="124" t="n">
        <f aca="false">AA1847</f>
        <v>0</v>
      </c>
      <c r="AB1846" s="124" t="n">
        <f aca="false">AB1847</f>
        <v>0</v>
      </c>
      <c r="AC1846" s="128" t="n">
        <f aca="false">AC1847</f>
        <v>0</v>
      </c>
      <c r="AD1846" s="124" t="n">
        <f aca="false">AD1847</f>
        <v>0</v>
      </c>
      <c r="AE1846" s="124" t="n">
        <f aca="false">AE1847</f>
        <v>0</v>
      </c>
      <c r="AF1846" s="124" t="n">
        <f aca="false">AF1847</f>
        <v>0</v>
      </c>
      <c r="AG1846" s="124" t="n">
        <f aca="false">AG1847</f>
        <v>0</v>
      </c>
      <c r="AH1846" s="128" t="n">
        <f aca="false">AH1847</f>
        <v>0</v>
      </c>
      <c r="AI1846" s="124" t="n">
        <f aca="false">AI1847</f>
        <v>0</v>
      </c>
      <c r="AJ1846" s="128" t="n">
        <f aca="false">AJ1847</f>
        <v>0</v>
      </c>
      <c r="AK1846" s="124" t="n">
        <f aca="false">AK1847</f>
        <v>0</v>
      </c>
      <c r="AL1846" s="124" t="n">
        <f aca="false">AL1847</f>
        <v>0</v>
      </c>
      <c r="AM1846" s="124" t="n">
        <f aca="false">AM1847</f>
        <v>0</v>
      </c>
      <c r="AN1846" s="124" t="n">
        <f aca="false">AN1847</f>
        <v>0</v>
      </c>
      <c r="AO1846" s="124" t="n">
        <f aca="false">AO1847</f>
        <v>0</v>
      </c>
      <c r="AP1846" s="128" t="n">
        <f aca="false">AP1847</f>
        <v>0</v>
      </c>
      <c r="AQ1846" s="124" t="n">
        <f aca="false">AQ1847</f>
        <v>0</v>
      </c>
      <c r="AR1846" s="124" t="n">
        <f aca="false">AR1847</f>
        <v>0</v>
      </c>
      <c r="AS1846" s="124" t="n">
        <f aca="false">AS1847</f>
        <v>0</v>
      </c>
      <c r="AT1846" s="124" t="n">
        <f aca="false">AT1847</f>
        <v>0</v>
      </c>
      <c r="AU1846" s="124" t="n">
        <f aca="false">AU1847</f>
        <v>0</v>
      </c>
      <c r="AW1846" s="107"/>
      <c r="BB1846" s="107"/>
    </row>
    <row r="1847" s="104" customFormat="true" ht="59.25" hidden="true" customHeight="true" outlineLevel="0" collapsed="false">
      <c r="A1847" s="22" t="s">
        <v>184</v>
      </c>
      <c r="B1847" s="29" t="s">
        <v>1087</v>
      </c>
      <c r="C1847" s="29" t="s">
        <v>150</v>
      </c>
      <c r="D1847" s="29" t="s">
        <v>20</v>
      </c>
      <c r="E1847" s="29" t="s">
        <v>1096</v>
      </c>
      <c r="F1847" s="26" t="s">
        <v>185</v>
      </c>
      <c r="G1847" s="128"/>
      <c r="H1847" s="128"/>
      <c r="I1847" s="128"/>
      <c r="J1847" s="128"/>
      <c r="K1847" s="129"/>
      <c r="L1847" s="128"/>
      <c r="M1847" s="128"/>
      <c r="N1847" s="128"/>
      <c r="O1847" s="128"/>
      <c r="P1847" s="128"/>
      <c r="Q1847" s="128"/>
      <c r="R1847" s="124"/>
      <c r="S1847" s="124"/>
      <c r="T1847" s="124"/>
      <c r="U1847" s="124"/>
      <c r="V1847" s="124"/>
      <c r="W1847" s="124"/>
      <c r="X1847" s="128"/>
      <c r="Y1847" s="124"/>
      <c r="Z1847" s="128"/>
      <c r="AA1847" s="124"/>
      <c r="AB1847" s="124"/>
      <c r="AC1847" s="128"/>
      <c r="AD1847" s="124"/>
      <c r="AE1847" s="124"/>
      <c r="AF1847" s="124"/>
      <c r="AG1847" s="124"/>
      <c r="AH1847" s="128"/>
      <c r="AI1847" s="124"/>
      <c r="AJ1847" s="128"/>
      <c r="AK1847" s="124"/>
      <c r="AL1847" s="124"/>
      <c r="AM1847" s="124"/>
      <c r="AN1847" s="124"/>
      <c r="AO1847" s="124"/>
      <c r="AP1847" s="128"/>
      <c r="AQ1847" s="124"/>
      <c r="AR1847" s="124"/>
      <c r="AS1847" s="124"/>
      <c r="AT1847" s="124"/>
      <c r="AU1847" s="124"/>
      <c r="AW1847" s="107"/>
      <c r="BB1847" s="107"/>
    </row>
    <row r="1848" s="104" customFormat="true" ht="23.25" hidden="true" customHeight="true" outlineLevel="0" collapsed="false">
      <c r="A1848" s="22"/>
      <c r="B1848" s="29"/>
      <c r="C1848" s="29"/>
      <c r="D1848" s="29"/>
      <c r="E1848" s="29"/>
      <c r="F1848" s="26"/>
      <c r="G1848" s="128"/>
      <c r="H1848" s="128"/>
      <c r="I1848" s="128"/>
      <c r="J1848" s="128"/>
      <c r="K1848" s="129"/>
      <c r="L1848" s="128"/>
      <c r="M1848" s="128"/>
      <c r="N1848" s="128"/>
      <c r="O1848" s="128"/>
      <c r="P1848" s="128"/>
      <c r="Q1848" s="128"/>
      <c r="R1848" s="124"/>
      <c r="S1848" s="124"/>
      <c r="T1848" s="124"/>
      <c r="U1848" s="124"/>
      <c r="V1848" s="124"/>
      <c r="W1848" s="124"/>
      <c r="X1848" s="128"/>
      <c r="Y1848" s="124"/>
      <c r="Z1848" s="128"/>
      <c r="AA1848" s="124"/>
      <c r="AB1848" s="124"/>
      <c r="AC1848" s="128"/>
      <c r="AD1848" s="124"/>
      <c r="AE1848" s="124"/>
      <c r="AF1848" s="124"/>
      <c r="AG1848" s="124"/>
      <c r="AH1848" s="128"/>
      <c r="AI1848" s="124"/>
      <c r="AJ1848" s="128"/>
      <c r="AK1848" s="124"/>
      <c r="AL1848" s="124"/>
      <c r="AM1848" s="124"/>
      <c r="AN1848" s="124"/>
      <c r="AO1848" s="124"/>
      <c r="AP1848" s="128"/>
      <c r="AQ1848" s="124"/>
      <c r="AR1848" s="124"/>
      <c r="AS1848" s="124"/>
      <c r="AT1848" s="124"/>
      <c r="AU1848" s="124"/>
      <c r="AW1848" s="107"/>
      <c r="BB1848" s="107"/>
    </row>
    <row r="1849" s="104" customFormat="true" ht="37.5" hidden="true" customHeight="true" outlineLevel="0" collapsed="false">
      <c r="A1849" s="22" t="s">
        <v>667</v>
      </c>
      <c r="B1849" s="29" t="s">
        <v>1087</v>
      </c>
      <c r="C1849" s="29" t="s">
        <v>150</v>
      </c>
      <c r="D1849" s="29" t="s">
        <v>20</v>
      </c>
      <c r="E1849" s="29" t="s">
        <v>668</v>
      </c>
      <c r="F1849" s="26" t="s">
        <v>16</v>
      </c>
      <c r="G1849" s="128" t="n">
        <f aca="false">G1850+G1853</f>
        <v>0</v>
      </c>
      <c r="H1849" s="128" t="n">
        <f aca="false">H1850+H1853</f>
        <v>0</v>
      </c>
      <c r="I1849" s="128" t="n">
        <f aca="false">I1850+I1853</f>
        <v>0</v>
      </c>
      <c r="J1849" s="128" t="n">
        <f aca="false">J1850+J1853</f>
        <v>0</v>
      </c>
      <c r="K1849" s="129" t="n">
        <f aca="false">K1850+K1853</f>
        <v>0</v>
      </c>
      <c r="L1849" s="129" t="n">
        <f aca="false">L1850+L1853</f>
        <v>0</v>
      </c>
      <c r="M1849" s="129" t="n">
        <f aca="false">M1850+M1853</f>
        <v>0</v>
      </c>
      <c r="N1849" s="129" t="n">
        <f aca="false">N1850+N1853</f>
        <v>0</v>
      </c>
      <c r="O1849" s="129" t="n">
        <f aca="false">O1850+O1853</f>
        <v>0</v>
      </c>
      <c r="P1849" s="128" t="n">
        <f aca="false">P1850+P1853</f>
        <v>0</v>
      </c>
      <c r="Q1849" s="128" t="n">
        <f aca="false">Q1850+Q1853</f>
        <v>0</v>
      </c>
      <c r="R1849" s="124" t="n">
        <f aca="false">R1850+R1853</f>
        <v>0</v>
      </c>
      <c r="S1849" s="124" t="n">
        <f aca="false">S1850+S1853</f>
        <v>0</v>
      </c>
      <c r="T1849" s="124" t="n">
        <f aca="false">T1850+T1853</f>
        <v>0</v>
      </c>
      <c r="U1849" s="124" t="n">
        <f aca="false">U1850+U1853</f>
        <v>0</v>
      </c>
      <c r="V1849" s="124" t="n">
        <f aca="false">V1850+V1853</f>
        <v>0</v>
      </c>
      <c r="W1849" s="124" t="n">
        <f aca="false">W1850+W1853</f>
        <v>0</v>
      </c>
      <c r="X1849" s="128" t="n">
        <f aca="false">X1850+X1853</f>
        <v>0</v>
      </c>
      <c r="Y1849" s="124" t="n">
        <f aca="false">Y1850+Y1853</f>
        <v>0</v>
      </c>
      <c r="Z1849" s="128" t="n">
        <f aca="false">Z1850+Z1853</f>
        <v>0</v>
      </c>
      <c r="AA1849" s="124" t="n">
        <f aca="false">AA1850+AA1853</f>
        <v>0</v>
      </c>
      <c r="AB1849" s="124" t="n">
        <f aca="false">AB1850+AB1853</f>
        <v>0</v>
      </c>
      <c r="AC1849" s="128" t="n">
        <f aca="false">AC1850+AC1853</f>
        <v>0</v>
      </c>
      <c r="AD1849" s="124" t="n">
        <f aca="false">AD1850+AD1853</f>
        <v>0</v>
      </c>
      <c r="AE1849" s="124" t="n">
        <f aca="false">AE1850+AE1853</f>
        <v>0</v>
      </c>
      <c r="AF1849" s="124" t="n">
        <f aca="false">AF1850+AF1853</f>
        <v>0</v>
      </c>
      <c r="AG1849" s="124" t="n">
        <f aca="false">AG1850+AG1853</f>
        <v>0</v>
      </c>
      <c r="AH1849" s="128" t="n">
        <f aca="false">AH1850+AH1853</f>
        <v>0</v>
      </c>
      <c r="AI1849" s="124" t="n">
        <f aca="false">AI1850+AI1853</f>
        <v>0</v>
      </c>
      <c r="AJ1849" s="128" t="n">
        <f aca="false">AJ1850+AJ1853</f>
        <v>0</v>
      </c>
      <c r="AK1849" s="124" t="n">
        <f aca="false">AK1850+AK1853</f>
        <v>0</v>
      </c>
      <c r="AL1849" s="124" t="n">
        <f aca="false">AL1850+AL1853</f>
        <v>0</v>
      </c>
      <c r="AM1849" s="124" t="n">
        <f aca="false">AM1850+AM1853</f>
        <v>0</v>
      </c>
      <c r="AN1849" s="124" t="n">
        <f aca="false">AN1850+AN1853</f>
        <v>0</v>
      </c>
      <c r="AO1849" s="124" t="n">
        <f aca="false">AO1850+AO1853</f>
        <v>0</v>
      </c>
      <c r="AP1849" s="128" t="n">
        <f aca="false">AP1850+AP1853</f>
        <v>0</v>
      </c>
      <c r="AQ1849" s="124" t="n">
        <f aca="false">AQ1850+AQ1853</f>
        <v>0</v>
      </c>
      <c r="AR1849" s="124" t="n">
        <f aca="false">AR1850+AR1853</f>
        <v>0</v>
      </c>
      <c r="AS1849" s="124" t="n">
        <f aca="false">AS1850+AS1853</f>
        <v>0</v>
      </c>
      <c r="AT1849" s="124" t="n">
        <f aca="false">AT1850+AT1853</f>
        <v>0</v>
      </c>
      <c r="AU1849" s="124" t="n">
        <f aca="false">AU1850+AU1853</f>
        <v>0</v>
      </c>
      <c r="AW1849" s="107"/>
      <c r="BB1849" s="107"/>
    </row>
    <row r="1850" s="104" customFormat="true" ht="65.25" hidden="true" customHeight="true" outlineLevel="0" collapsed="false">
      <c r="A1850" s="53" t="s">
        <v>669</v>
      </c>
      <c r="B1850" s="64" t="s">
        <v>1087</v>
      </c>
      <c r="C1850" s="64" t="s">
        <v>150</v>
      </c>
      <c r="D1850" s="64" t="s">
        <v>20</v>
      </c>
      <c r="E1850" s="64" t="s">
        <v>670</v>
      </c>
      <c r="F1850" s="70" t="s">
        <v>16</v>
      </c>
      <c r="G1850" s="128" t="n">
        <f aca="false">G1851</f>
        <v>0</v>
      </c>
      <c r="H1850" s="128" t="n">
        <f aca="false">H1851</f>
        <v>0</v>
      </c>
      <c r="I1850" s="128" t="n">
        <f aca="false">I1851</f>
        <v>0</v>
      </c>
      <c r="J1850" s="128" t="n">
        <f aca="false">J1851</f>
        <v>0</v>
      </c>
      <c r="K1850" s="129" t="n">
        <f aca="false">K1851</f>
        <v>0</v>
      </c>
      <c r="L1850" s="129" t="n">
        <f aca="false">L1851</f>
        <v>0</v>
      </c>
      <c r="M1850" s="129" t="n">
        <f aca="false">M1851</f>
        <v>0</v>
      </c>
      <c r="N1850" s="129" t="n">
        <f aca="false">N1851</f>
        <v>0</v>
      </c>
      <c r="O1850" s="129" t="n">
        <f aca="false">O1851</f>
        <v>0</v>
      </c>
      <c r="P1850" s="128" t="n">
        <f aca="false">P1851</f>
        <v>0</v>
      </c>
      <c r="Q1850" s="128" t="n">
        <f aca="false">Q1851</f>
        <v>0</v>
      </c>
      <c r="R1850" s="124" t="n">
        <f aca="false">R1851</f>
        <v>0</v>
      </c>
      <c r="S1850" s="124" t="n">
        <f aca="false">S1851</f>
        <v>0</v>
      </c>
      <c r="T1850" s="124" t="n">
        <f aca="false">T1851</f>
        <v>0</v>
      </c>
      <c r="U1850" s="124" t="n">
        <f aca="false">U1851</f>
        <v>0</v>
      </c>
      <c r="V1850" s="124" t="n">
        <f aca="false">V1851</f>
        <v>0</v>
      </c>
      <c r="W1850" s="124" t="n">
        <f aca="false">W1851</f>
        <v>0</v>
      </c>
      <c r="X1850" s="128" t="n">
        <f aca="false">X1851</f>
        <v>0</v>
      </c>
      <c r="Y1850" s="124" t="n">
        <f aca="false">Y1851</f>
        <v>0</v>
      </c>
      <c r="Z1850" s="128" t="n">
        <f aca="false">Z1851</f>
        <v>0</v>
      </c>
      <c r="AA1850" s="124" t="n">
        <f aca="false">AA1851</f>
        <v>0</v>
      </c>
      <c r="AB1850" s="124" t="n">
        <f aca="false">AB1851</f>
        <v>0</v>
      </c>
      <c r="AC1850" s="128" t="n">
        <f aca="false">AC1851</f>
        <v>0</v>
      </c>
      <c r="AD1850" s="124" t="n">
        <f aca="false">AD1851</f>
        <v>0</v>
      </c>
      <c r="AE1850" s="124" t="n">
        <f aca="false">AE1851</f>
        <v>0</v>
      </c>
      <c r="AF1850" s="124" t="n">
        <f aca="false">AF1851</f>
        <v>0</v>
      </c>
      <c r="AG1850" s="124" t="n">
        <f aca="false">AG1851</f>
        <v>0</v>
      </c>
      <c r="AH1850" s="128" t="n">
        <f aca="false">AH1851</f>
        <v>0</v>
      </c>
      <c r="AI1850" s="124" t="n">
        <f aca="false">AI1851</f>
        <v>0</v>
      </c>
      <c r="AJ1850" s="128" t="n">
        <f aca="false">AJ1851</f>
        <v>0</v>
      </c>
      <c r="AK1850" s="124" t="n">
        <f aca="false">AK1851</f>
        <v>0</v>
      </c>
      <c r="AL1850" s="124" t="n">
        <f aca="false">AL1851</f>
        <v>0</v>
      </c>
      <c r="AM1850" s="124" t="n">
        <f aca="false">AM1851</f>
        <v>0</v>
      </c>
      <c r="AN1850" s="124" t="n">
        <f aca="false">AN1851</f>
        <v>0</v>
      </c>
      <c r="AO1850" s="124" t="n">
        <f aca="false">AO1851</f>
        <v>0</v>
      </c>
      <c r="AP1850" s="128" t="n">
        <f aca="false">AP1851</f>
        <v>0</v>
      </c>
      <c r="AQ1850" s="124" t="n">
        <f aca="false">AQ1851</f>
        <v>0</v>
      </c>
      <c r="AR1850" s="124" t="n">
        <f aca="false">AR1851</f>
        <v>0</v>
      </c>
      <c r="AS1850" s="124" t="n">
        <f aca="false">AS1851</f>
        <v>0</v>
      </c>
      <c r="AT1850" s="124" t="n">
        <f aca="false">AT1851</f>
        <v>0</v>
      </c>
      <c r="AU1850" s="124" t="n">
        <f aca="false">AU1851</f>
        <v>0</v>
      </c>
      <c r="AW1850" s="107"/>
      <c r="BB1850" s="107"/>
    </row>
    <row r="1851" s="104" customFormat="true" ht="69" hidden="true" customHeight="true" outlineLevel="0" collapsed="false">
      <c r="A1851" s="25" t="s">
        <v>184</v>
      </c>
      <c r="B1851" s="29" t="s">
        <v>1087</v>
      </c>
      <c r="C1851" s="29" t="s">
        <v>150</v>
      </c>
      <c r="D1851" s="29" t="s">
        <v>20</v>
      </c>
      <c r="E1851" s="29" t="s">
        <v>670</v>
      </c>
      <c r="F1851" s="26" t="s">
        <v>185</v>
      </c>
      <c r="G1851" s="128" t="n">
        <f aca="false">SUM(H1851:P1851)</f>
        <v>0</v>
      </c>
      <c r="H1851" s="128"/>
      <c r="I1851" s="128"/>
      <c r="J1851" s="128"/>
      <c r="K1851" s="129"/>
      <c r="L1851" s="128"/>
      <c r="M1851" s="128"/>
      <c r="N1851" s="128"/>
      <c r="O1851" s="128"/>
      <c r="P1851" s="128"/>
      <c r="Q1851" s="128" t="n">
        <f aca="false">SUM(R1851:AB1851)</f>
        <v>0</v>
      </c>
      <c r="R1851" s="124" t="n">
        <f aca="false">SUM(T1851:AG1851)</f>
        <v>0</v>
      </c>
      <c r="S1851" s="124" t="n">
        <f aca="false">SUM(T1851:AB1851)</f>
        <v>0</v>
      </c>
      <c r="T1851" s="124" t="n">
        <f aca="false">SUM(V1851:AH1851)</f>
        <v>0</v>
      </c>
      <c r="U1851" s="124" t="n">
        <f aca="false">SUM(V1851:AH1851)</f>
        <v>0</v>
      </c>
      <c r="V1851" s="124" t="n">
        <f aca="false">SUM(W1851:AI1851)</f>
        <v>0</v>
      </c>
      <c r="W1851" s="124" t="n">
        <f aca="false">SUM(X1851:AJ1851)</f>
        <v>0</v>
      </c>
      <c r="X1851" s="128" t="n">
        <f aca="false">SUM(Y1851:AO1851)</f>
        <v>0</v>
      </c>
      <c r="Y1851" s="124" t="n">
        <f aca="false">SUM(Z1851:AM1851)</f>
        <v>0</v>
      </c>
      <c r="Z1851" s="128" t="n">
        <f aca="false">SUM(AA1851:AQ1851)</f>
        <v>0</v>
      </c>
      <c r="AA1851" s="124" t="n">
        <f aca="false">SUM(AB1851:AP1851)</f>
        <v>0</v>
      </c>
      <c r="AB1851" s="124" t="n">
        <f aca="false">SUM(AG1851:AQ1851)</f>
        <v>0</v>
      </c>
      <c r="AC1851" s="128" t="n">
        <f aca="false">SUM(AG1851:AT1851)</f>
        <v>0</v>
      </c>
      <c r="AD1851" s="124" t="n">
        <f aca="false">SUM(AF1851:AS1851)</f>
        <v>0</v>
      </c>
      <c r="AE1851" s="124" t="n">
        <f aca="false">SUM(AK1851:AU1851)</f>
        <v>0</v>
      </c>
      <c r="AF1851" s="124" t="n">
        <f aca="false">SUM(AJ1851:AT1851)</f>
        <v>0</v>
      </c>
      <c r="AG1851" s="124" t="n">
        <f aca="false">SUM(AK1851:AU1851)</f>
        <v>0</v>
      </c>
      <c r="AH1851" s="128" t="n">
        <f aca="false">SUM(AM1851:AY1851)</f>
        <v>0</v>
      </c>
      <c r="AI1851" s="124" t="n">
        <f aca="false">SUM(AK1851:AX1851)</f>
        <v>0</v>
      </c>
      <c r="AJ1851" s="128" t="n">
        <f aca="false">SUM(AP1851:BA1851)</f>
        <v>0</v>
      </c>
      <c r="AK1851" s="124" t="n">
        <f aca="false">SUM(AO1851:AZ1851)</f>
        <v>0</v>
      </c>
      <c r="AL1851" s="124" t="n">
        <f aca="false">SUM(AP1851:BA1851)</f>
        <v>0</v>
      </c>
      <c r="AM1851" s="124" t="n">
        <f aca="false">SUM(AQ1851:BB1851)</f>
        <v>0</v>
      </c>
      <c r="AN1851" s="124" t="n">
        <f aca="false">SUM(AR1851:BC1851)</f>
        <v>0</v>
      </c>
      <c r="AO1851" s="124" t="n">
        <f aca="false">SUM(AS1851:BD1851)</f>
        <v>0</v>
      </c>
      <c r="AP1851" s="128" t="n">
        <f aca="false">SUM(AV1851:BG1851)</f>
        <v>0</v>
      </c>
      <c r="AQ1851" s="124" t="n">
        <f aca="false">SUM(AU1851:BF1851)</f>
        <v>0</v>
      </c>
      <c r="AR1851" s="124" t="n">
        <f aca="false">SUM(AV1851:BG1851)</f>
        <v>0</v>
      </c>
      <c r="AS1851" s="124" t="n">
        <f aca="false">SUM(AW1851:BH1851)</f>
        <v>0</v>
      </c>
      <c r="AT1851" s="124" t="n">
        <f aca="false">SUM(AX1851:BI1851)</f>
        <v>0</v>
      </c>
      <c r="AU1851" s="124" t="n">
        <f aca="false">SUM(AY1851:BJ1851)</f>
        <v>0</v>
      </c>
      <c r="AW1851" s="107"/>
      <c r="BB1851" s="107"/>
    </row>
    <row r="1852" s="104" customFormat="true" ht="26.25" hidden="true" customHeight="true" outlineLevel="0" collapsed="false">
      <c r="A1852" s="25"/>
      <c r="B1852" s="29"/>
      <c r="C1852" s="29"/>
      <c r="D1852" s="29"/>
      <c r="E1852" s="29"/>
      <c r="F1852" s="26"/>
      <c r="G1852" s="128"/>
      <c r="H1852" s="128"/>
      <c r="I1852" s="128"/>
      <c r="J1852" s="128"/>
      <c r="K1852" s="129"/>
      <c r="L1852" s="128"/>
      <c r="M1852" s="128"/>
      <c r="N1852" s="128"/>
      <c r="O1852" s="128"/>
      <c r="P1852" s="128"/>
      <c r="Q1852" s="128"/>
      <c r="R1852" s="124"/>
      <c r="S1852" s="124"/>
      <c r="T1852" s="124"/>
      <c r="U1852" s="124"/>
      <c r="V1852" s="124"/>
      <c r="W1852" s="124"/>
      <c r="X1852" s="128"/>
      <c r="Y1852" s="124"/>
      <c r="Z1852" s="128"/>
      <c r="AA1852" s="124"/>
      <c r="AB1852" s="124"/>
      <c r="AC1852" s="128"/>
      <c r="AD1852" s="124"/>
      <c r="AE1852" s="124"/>
      <c r="AF1852" s="124"/>
      <c r="AG1852" s="124"/>
      <c r="AH1852" s="128"/>
      <c r="AI1852" s="124"/>
      <c r="AJ1852" s="128"/>
      <c r="AK1852" s="124"/>
      <c r="AL1852" s="124"/>
      <c r="AM1852" s="124"/>
      <c r="AN1852" s="124"/>
      <c r="AO1852" s="124"/>
      <c r="AP1852" s="128"/>
      <c r="AQ1852" s="124"/>
      <c r="AR1852" s="124"/>
      <c r="AS1852" s="124"/>
      <c r="AT1852" s="124"/>
      <c r="AU1852" s="124"/>
      <c r="AW1852" s="107"/>
      <c r="BB1852" s="107"/>
    </row>
    <row r="1853" s="104" customFormat="true" ht="76.5" hidden="true" customHeight="true" outlineLevel="0" collapsed="false">
      <c r="A1853" s="25" t="s">
        <v>671</v>
      </c>
      <c r="B1853" s="64" t="s">
        <v>1087</v>
      </c>
      <c r="C1853" s="64" t="s">
        <v>150</v>
      </c>
      <c r="D1853" s="64" t="s">
        <v>20</v>
      </c>
      <c r="E1853" s="64" t="s">
        <v>672</v>
      </c>
      <c r="F1853" s="70" t="s">
        <v>16</v>
      </c>
      <c r="G1853" s="128" t="n">
        <f aca="false">G1854</f>
        <v>0</v>
      </c>
      <c r="H1853" s="128" t="n">
        <f aca="false">H1854</f>
        <v>0</v>
      </c>
      <c r="I1853" s="128" t="n">
        <f aca="false">I1854</f>
        <v>0</v>
      </c>
      <c r="J1853" s="128" t="n">
        <f aca="false">J1854</f>
        <v>0</v>
      </c>
      <c r="K1853" s="129" t="n">
        <f aca="false">K1854</f>
        <v>0</v>
      </c>
      <c r="L1853" s="129" t="n">
        <f aca="false">L1854</f>
        <v>0</v>
      </c>
      <c r="M1853" s="129" t="n">
        <f aca="false">M1854</f>
        <v>0</v>
      </c>
      <c r="N1853" s="129" t="n">
        <f aca="false">N1854</f>
        <v>0</v>
      </c>
      <c r="O1853" s="129" t="n">
        <f aca="false">O1854</f>
        <v>0</v>
      </c>
      <c r="P1853" s="128" t="n">
        <f aca="false">P1854</f>
        <v>0</v>
      </c>
      <c r="Q1853" s="128" t="n">
        <f aca="false">Q1854</f>
        <v>0</v>
      </c>
      <c r="R1853" s="124" t="n">
        <f aca="false">R1854</f>
        <v>0</v>
      </c>
      <c r="S1853" s="124" t="n">
        <f aca="false">S1854</f>
        <v>0</v>
      </c>
      <c r="T1853" s="124" t="n">
        <f aca="false">T1854</f>
        <v>0</v>
      </c>
      <c r="U1853" s="124" t="n">
        <f aca="false">U1854</f>
        <v>0</v>
      </c>
      <c r="V1853" s="124" t="n">
        <f aca="false">V1854</f>
        <v>0</v>
      </c>
      <c r="W1853" s="124" t="n">
        <f aca="false">W1854</f>
        <v>0</v>
      </c>
      <c r="X1853" s="128" t="n">
        <f aca="false">X1854</f>
        <v>0</v>
      </c>
      <c r="Y1853" s="124" t="n">
        <f aca="false">Y1854</f>
        <v>0</v>
      </c>
      <c r="Z1853" s="128" t="n">
        <f aca="false">Z1854</f>
        <v>0</v>
      </c>
      <c r="AA1853" s="124" t="n">
        <f aca="false">AA1854</f>
        <v>0</v>
      </c>
      <c r="AB1853" s="124" t="n">
        <f aca="false">AB1854</f>
        <v>0</v>
      </c>
      <c r="AC1853" s="128" t="n">
        <f aca="false">AC1854</f>
        <v>0</v>
      </c>
      <c r="AD1853" s="124" t="n">
        <f aca="false">AD1854</f>
        <v>0</v>
      </c>
      <c r="AE1853" s="124" t="n">
        <f aca="false">AE1854</f>
        <v>0</v>
      </c>
      <c r="AF1853" s="124" t="n">
        <f aca="false">AF1854</f>
        <v>0</v>
      </c>
      <c r="AG1853" s="124" t="n">
        <f aca="false">AG1854</f>
        <v>0</v>
      </c>
      <c r="AH1853" s="128" t="n">
        <f aca="false">AH1854</f>
        <v>0</v>
      </c>
      <c r="AI1853" s="124" t="n">
        <f aca="false">AI1854</f>
        <v>0</v>
      </c>
      <c r="AJ1853" s="128" t="n">
        <f aca="false">AJ1854</f>
        <v>0</v>
      </c>
      <c r="AK1853" s="124" t="n">
        <f aca="false">AK1854</f>
        <v>0</v>
      </c>
      <c r="AL1853" s="124" t="n">
        <f aca="false">AL1854</f>
        <v>0</v>
      </c>
      <c r="AM1853" s="124" t="n">
        <f aca="false">AM1854</f>
        <v>0</v>
      </c>
      <c r="AN1853" s="124" t="n">
        <f aca="false">AN1854</f>
        <v>0</v>
      </c>
      <c r="AO1853" s="124" t="n">
        <f aca="false">AO1854</f>
        <v>0</v>
      </c>
      <c r="AP1853" s="128" t="n">
        <f aca="false">AP1854</f>
        <v>0</v>
      </c>
      <c r="AQ1853" s="124" t="n">
        <f aca="false">AQ1854</f>
        <v>0</v>
      </c>
      <c r="AR1853" s="124" t="n">
        <f aca="false">AR1854</f>
        <v>0</v>
      </c>
      <c r="AS1853" s="124" t="n">
        <f aca="false">AS1854</f>
        <v>0</v>
      </c>
      <c r="AT1853" s="124" t="n">
        <f aca="false">AT1854</f>
        <v>0</v>
      </c>
      <c r="AU1853" s="124" t="n">
        <f aca="false">AU1854</f>
        <v>0</v>
      </c>
      <c r="AW1853" s="107"/>
      <c r="BB1853" s="107"/>
    </row>
    <row r="1854" s="104" customFormat="true" ht="57.75" hidden="true" customHeight="true" outlineLevel="0" collapsed="false">
      <c r="A1854" s="25" t="s">
        <v>184</v>
      </c>
      <c r="B1854" s="29" t="s">
        <v>1087</v>
      </c>
      <c r="C1854" s="29" t="s">
        <v>150</v>
      </c>
      <c r="D1854" s="29" t="s">
        <v>20</v>
      </c>
      <c r="E1854" s="64" t="s">
        <v>672</v>
      </c>
      <c r="F1854" s="26" t="s">
        <v>185</v>
      </c>
      <c r="G1854" s="128" t="n">
        <f aca="false">SUM(H1854:P1854)</f>
        <v>0</v>
      </c>
      <c r="H1854" s="128"/>
      <c r="I1854" s="128"/>
      <c r="J1854" s="128"/>
      <c r="K1854" s="129"/>
      <c r="L1854" s="128"/>
      <c r="M1854" s="128"/>
      <c r="N1854" s="128"/>
      <c r="O1854" s="128"/>
      <c r="P1854" s="128"/>
      <c r="Q1854" s="128" t="n">
        <f aca="false">SUM(R1854:AB1854)</f>
        <v>0</v>
      </c>
      <c r="R1854" s="124" t="n">
        <f aca="false">SUM(T1854:AG1854)</f>
        <v>0</v>
      </c>
      <c r="S1854" s="124" t="n">
        <f aca="false">SUM(T1854:AB1854)</f>
        <v>0</v>
      </c>
      <c r="T1854" s="124" t="n">
        <f aca="false">SUM(V1854:AH1854)</f>
        <v>0</v>
      </c>
      <c r="U1854" s="124" t="n">
        <f aca="false">SUM(V1854:AH1854)</f>
        <v>0</v>
      </c>
      <c r="V1854" s="124" t="n">
        <f aca="false">SUM(W1854:AI1854)</f>
        <v>0</v>
      </c>
      <c r="W1854" s="124" t="n">
        <f aca="false">SUM(X1854:AJ1854)</f>
        <v>0</v>
      </c>
      <c r="X1854" s="128" t="n">
        <f aca="false">SUM(Y1854:AO1854)</f>
        <v>0</v>
      </c>
      <c r="Y1854" s="124" t="n">
        <f aca="false">SUM(Z1854:AM1854)</f>
        <v>0</v>
      </c>
      <c r="Z1854" s="128" t="n">
        <f aca="false">SUM(AA1854:AQ1854)</f>
        <v>0</v>
      </c>
      <c r="AA1854" s="124" t="n">
        <f aca="false">SUM(AB1854:AP1854)</f>
        <v>0</v>
      </c>
      <c r="AB1854" s="124" t="n">
        <f aca="false">SUM(AG1854:AQ1854)</f>
        <v>0</v>
      </c>
      <c r="AC1854" s="128" t="n">
        <f aca="false">SUM(AG1854:AT1854)</f>
        <v>0</v>
      </c>
      <c r="AD1854" s="124" t="n">
        <f aca="false">SUM(AF1854:AS1854)</f>
        <v>0</v>
      </c>
      <c r="AE1854" s="124" t="n">
        <f aca="false">SUM(AK1854:AU1854)</f>
        <v>0</v>
      </c>
      <c r="AF1854" s="124" t="n">
        <f aca="false">SUM(AJ1854:AT1854)</f>
        <v>0</v>
      </c>
      <c r="AG1854" s="124" t="n">
        <f aca="false">SUM(AK1854:AU1854)</f>
        <v>0</v>
      </c>
      <c r="AH1854" s="128" t="n">
        <f aca="false">SUM(AM1854:AY1854)</f>
        <v>0</v>
      </c>
      <c r="AI1854" s="124" t="n">
        <f aca="false">SUM(AK1854:AX1854)</f>
        <v>0</v>
      </c>
      <c r="AJ1854" s="128" t="n">
        <f aca="false">SUM(AP1854:BA1854)</f>
        <v>0</v>
      </c>
      <c r="AK1854" s="124" t="n">
        <f aca="false">SUM(AO1854:AZ1854)</f>
        <v>0</v>
      </c>
      <c r="AL1854" s="124" t="n">
        <f aca="false">SUM(AP1854:BA1854)</f>
        <v>0</v>
      </c>
      <c r="AM1854" s="124" t="n">
        <f aca="false">SUM(AQ1854:BB1854)</f>
        <v>0</v>
      </c>
      <c r="AN1854" s="124" t="n">
        <f aca="false">SUM(AR1854:BC1854)</f>
        <v>0</v>
      </c>
      <c r="AO1854" s="124" t="n">
        <f aca="false">SUM(AS1854:BD1854)</f>
        <v>0</v>
      </c>
      <c r="AP1854" s="128" t="n">
        <f aca="false">SUM(AV1854:BG1854)</f>
        <v>0</v>
      </c>
      <c r="AQ1854" s="124" t="n">
        <f aca="false">SUM(AU1854:BF1854)</f>
        <v>0</v>
      </c>
      <c r="AR1854" s="124" t="n">
        <f aca="false">SUM(AV1854:BG1854)</f>
        <v>0</v>
      </c>
      <c r="AS1854" s="124" t="n">
        <f aca="false">SUM(AW1854:BH1854)</f>
        <v>0</v>
      </c>
      <c r="AT1854" s="124" t="n">
        <f aca="false">SUM(AX1854:BI1854)</f>
        <v>0</v>
      </c>
      <c r="AU1854" s="124" t="n">
        <f aca="false">SUM(AY1854:BJ1854)</f>
        <v>0</v>
      </c>
      <c r="AW1854" s="107"/>
      <c r="BB1854" s="107"/>
    </row>
    <row r="1855" s="104" customFormat="true" ht="21" hidden="true" customHeight="true" outlineLevel="0" collapsed="false">
      <c r="A1855" s="25"/>
      <c r="B1855" s="29"/>
      <c r="C1855" s="29"/>
      <c r="D1855" s="29"/>
      <c r="E1855" s="29"/>
      <c r="F1855" s="26"/>
      <c r="G1855" s="128"/>
      <c r="H1855" s="128"/>
      <c r="I1855" s="128"/>
      <c r="J1855" s="128"/>
      <c r="K1855" s="129"/>
      <c r="L1855" s="128"/>
      <c r="M1855" s="128"/>
      <c r="N1855" s="128"/>
      <c r="O1855" s="128"/>
      <c r="P1855" s="128"/>
      <c r="Q1855" s="128"/>
      <c r="R1855" s="124"/>
      <c r="S1855" s="124"/>
      <c r="T1855" s="124"/>
      <c r="U1855" s="124"/>
      <c r="V1855" s="124"/>
      <c r="W1855" s="124"/>
      <c r="X1855" s="128"/>
      <c r="Y1855" s="124"/>
      <c r="Z1855" s="128"/>
      <c r="AA1855" s="124"/>
      <c r="AB1855" s="124"/>
      <c r="AC1855" s="128"/>
      <c r="AD1855" s="124"/>
      <c r="AE1855" s="124"/>
      <c r="AF1855" s="124"/>
      <c r="AG1855" s="124"/>
      <c r="AH1855" s="128"/>
      <c r="AI1855" s="124"/>
      <c r="AJ1855" s="128"/>
      <c r="AK1855" s="124"/>
      <c r="AL1855" s="124"/>
      <c r="AM1855" s="124"/>
      <c r="AN1855" s="124"/>
      <c r="AO1855" s="124"/>
      <c r="AP1855" s="128"/>
      <c r="AQ1855" s="124"/>
      <c r="AR1855" s="124"/>
      <c r="AS1855" s="124"/>
      <c r="AT1855" s="124"/>
      <c r="AU1855" s="124"/>
      <c r="AW1855" s="107"/>
      <c r="BB1855" s="107"/>
    </row>
    <row r="1856" s="104" customFormat="true" ht="93.75" hidden="true" customHeight="true" outlineLevel="0" collapsed="false">
      <c r="A1856" s="22" t="s">
        <v>657</v>
      </c>
      <c r="B1856" s="29" t="s">
        <v>1087</v>
      </c>
      <c r="C1856" s="29" t="s">
        <v>150</v>
      </c>
      <c r="D1856" s="29" t="s">
        <v>20</v>
      </c>
      <c r="E1856" s="29" t="s">
        <v>658</v>
      </c>
      <c r="F1856" s="26" t="s">
        <v>16</v>
      </c>
      <c r="G1856" s="128" t="n">
        <f aca="false">G1857</f>
        <v>0</v>
      </c>
      <c r="H1856" s="128" t="n">
        <f aca="false">H1857</f>
        <v>0</v>
      </c>
      <c r="I1856" s="128" t="n">
        <f aca="false">I1857</f>
        <v>0</v>
      </c>
      <c r="J1856" s="128" t="n">
        <f aca="false">J1857</f>
        <v>0</v>
      </c>
      <c r="K1856" s="129" t="n">
        <f aca="false">K1857</f>
        <v>0</v>
      </c>
      <c r="L1856" s="128"/>
      <c r="M1856" s="128" t="n">
        <f aca="false">M1857</f>
        <v>0</v>
      </c>
      <c r="N1856" s="128"/>
      <c r="O1856" s="128"/>
      <c r="P1856" s="128" t="n">
        <f aca="false">P1857</f>
        <v>0</v>
      </c>
      <c r="Q1856" s="128" t="n">
        <f aca="false">Q1857</f>
        <v>0</v>
      </c>
      <c r="R1856" s="124" t="n">
        <f aca="false">R1857</f>
        <v>0</v>
      </c>
      <c r="S1856" s="124" t="n">
        <f aca="false">S1857</f>
        <v>0</v>
      </c>
      <c r="T1856" s="124" t="n">
        <f aca="false">T1857</f>
        <v>0</v>
      </c>
      <c r="U1856" s="124" t="n">
        <f aca="false">U1857</f>
        <v>0</v>
      </c>
      <c r="V1856" s="124" t="n">
        <f aca="false">V1857</f>
        <v>0</v>
      </c>
      <c r="W1856" s="124" t="n">
        <f aca="false">W1857</f>
        <v>0</v>
      </c>
      <c r="X1856" s="128" t="n">
        <f aca="false">X1857</f>
        <v>0</v>
      </c>
      <c r="Y1856" s="124" t="n">
        <f aca="false">Y1857</f>
        <v>0</v>
      </c>
      <c r="Z1856" s="128" t="n">
        <f aca="false">Z1857</f>
        <v>0</v>
      </c>
      <c r="AA1856" s="124" t="n">
        <f aca="false">AA1857</f>
        <v>0</v>
      </c>
      <c r="AB1856" s="124" t="n">
        <f aca="false">AB1857</f>
        <v>0</v>
      </c>
      <c r="AC1856" s="128" t="n">
        <f aca="false">AC1857</f>
        <v>0</v>
      </c>
      <c r="AD1856" s="124" t="n">
        <f aca="false">AD1857</f>
        <v>0</v>
      </c>
      <c r="AE1856" s="124" t="n">
        <f aca="false">AE1857</f>
        <v>0</v>
      </c>
      <c r="AF1856" s="124" t="n">
        <f aca="false">AF1857</f>
        <v>0</v>
      </c>
      <c r="AG1856" s="124" t="n">
        <f aca="false">AG1857</f>
        <v>0</v>
      </c>
      <c r="AH1856" s="128" t="n">
        <f aca="false">AH1857</f>
        <v>0</v>
      </c>
      <c r="AI1856" s="124" t="n">
        <f aca="false">AI1857</f>
        <v>0</v>
      </c>
      <c r="AJ1856" s="128" t="n">
        <f aca="false">AJ1857</f>
        <v>0</v>
      </c>
      <c r="AK1856" s="124" t="n">
        <f aca="false">AK1857</f>
        <v>0</v>
      </c>
      <c r="AL1856" s="124" t="n">
        <f aca="false">AL1857</f>
        <v>0</v>
      </c>
      <c r="AM1856" s="124" t="n">
        <f aca="false">AM1857</f>
        <v>0</v>
      </c>
      <c r="AN1856" s="124" t="n">
        <f aca="false">AN1857</f>
        <v>0</v>
      </c>
      <c r="AO1856" s="124" t="n">
        <f aca="false">AO1857</f>
        <v>0</v>
      </c>
      <c r="AP1856" s="128" t="n">
        <f aca="false">AP1857</f>
        <v>0</v>
      </c>
      <c r="AQ1856" s="124" t="n">
        <f aca="false">AQ1857</f>
        <v>0</v>
      </c>
      <c r="AR1856" s="124" t="n">
        <f aca="false">AR1857</f>
        <v>0</v>
      </c>
      <c r="AS1856" s="124" t="n">
        <f aca="false">AS1857</f>
        <v>0</v>
      </c>
      <c r="AT1856" s="124" t="n">
        <f aca="false">AT1857</f>
        <v>0</v>
      </c>
      <c r="AU1856" s="124" t="n">
        <f aca="false">AU1857</f>
        <v>0</v>
      </c>
      <c r="AW1856" s="107"/>
      <c r="BB1856" s="107"/>
    </row>
    <row r="1857" s="104" customFormat="true" ht="46.5" hidden="true" customHeight="true" outlineLevel="0" collapsed="false">
      <c r="A1857" s="22" t="s">
        <v>184</v>
      </c>
      <c r="B1857" s="29" t="s">
        <v>1087</v>
      </c>
      <c r="C1857" s="29" t="s">
        <v>150</v>
      </c>
      <c r="D1857" s="29" t="s">
        <v>20</v>
      </c>
      <c r="E1857" s="29" t="s">
        <v>658</v>
      </c>
      <c r="F1857" s="26" t="s">
        <v>185</v>
      </c>
      <c r="G1857" s="128" t="n">
        <v>0</v>
      </c>
      <c r="H1857" s="128" t="n">
        <v>0</v>
      </c>
      <c r="I1857" s="128" t="n">
        <v>0</v>
      </c>
      <c r="J1857" s="128" t="n">
        <v>0</v>
      </c>
      <c r="K1857" s="129" t="n">
        <v>0</v>
      </c>
      <c r="L1857" s="128"/>
      <c r="M1857" s="128" t="n">
        <v>0</v>
      </c>
      <c r="N1857" s="128"/>
      <c r="O1857" s="128"/>
      <c r="P1857" s="128" t="n">
        <v>0</v>
      </c>
      <c r="Q1857" s="128" t="n">
        <v>0</v>
      </c>
      <c r="R1857" s="124" t="n">
        <v>0</v>
      </c>
      <c r="S1857" s="124" t="n">
        <v>0</v>
      </c>
      <c r="T1857" s="124" t="n">
        <v>0</v>
      </c>
      <c r="U1857" s="124" t="n">
        <v>0</v>
      </c>
      <c r="V1857" s="124" t="n">
        <v>0</v>
      </c>
      <c r="W1857" s="124" t="n">
        <v>0</v>
      </c>
      <c r="X1857" s="128" t="n">
        <v>0</v>
      </c>
      <c r="Y1857" s="124" t="n">
        <v>0</v>
      </c>
      <c r="Z1857" s="128" t="n">
        <v>0</v>
      </c>
      <c r="AA1857" s="124" t="n">
        <v>0</v>
      </c>
      <c r="AB1857" s="124" t="n">
        <v>0</v>
      </c>
      <c r="AC1857" s="128" t="n">
        <v>0</v>
      </c>
      <c r="AD1857" s="124" t="n">
        <v>0</v>
      </c>
      <c r="AE1857" s="124" t="n">
        <v>0</v>
      </c>
      <c r="AF1857" s="124" t="n">
        <v>0</v>
      </c>
      <c r="AG1857" s="124" t="n">
        <v>0</v>
      </c>
      <c r="AH1857" s="128" t="n">
        <v>0</v>
      </c>
      <c r="AI1857" s="124" t="n">
        <v>0</v>
      </c>
      <c r="AJ1857" s="128" t="n">
        <v>0</v>
      </c>
      <c r="AK1857" s="124" t="n">
        <v>0</v>
      </c>
      <c r="AL1857" s="124" t="n">
        <v>0</v>
      </c>
      <c r="AM1857" s="124" t="n">
        <v>0</v>
      </c>
      <c r="AN1857" s="124" t="n">
        <v>0</v>
      </c>
      <c r="AO1857" s="124" t="n">
        <v>0</v>
      </c>
      <c r="AP1857" s="128" t="n">
        <v>0</v>
      </c>
      <c r="AQ1857" s="124" t="n">
        <v>0</v>
      </c>
      <c r="AR1857" s="124" t="n">
        <v>0</v>
      </c>
      <c r="AS1857" s="124" t="n">
        <v>0</v>
      </c>
      <c r="AT1857" s="124" t="n">
        <v>0</v>
      </c>
      <c r="AU1857" s="124" t="n">
        <v>0</v>
      </c>
      <c r="AW1857" s="107"/>
      <c r="BB1857" s="107"/>
    </row>
    <row r="1858" s="104" customFormat="true" ht="22.5" hidden="true" customHeight="true" outlineLevel="0" collapsed="false">
      <c r="A1858" s="25"/>
      <c r="B1858" s="29"/>
      <c r="C1858" s="29"/>
      <c r="D1858" s="29"/>
      <c r="E1858" s="29"/>
      <c r="F1858" s="26"/>
      <c r="G1858" s="128"/>
      <c r="H1858" s="128"/>
      <c r="I1858" s="128"/>
      <c r="J1858" s="128"/>
      <c r="K1858" s="129"/>
      <c r="L1858" s="128"/>
      <c r="M1858" s="128"/>
      <c r="N1858" s="128"/>
      <c r="O1858" s="128"/>
      <c r="P1858" s="128"/>
      <c r="Q1858" s="128"/>
      <c r="R1858" s="124"/>
      <c r="S1858" s="124"/>
      <c r="T1858" s="124"/>
      <c r="U1858" s="124"/>
      <c r="V1858" s="124"/>
      <c r="W1858" s="124"/>
      <c r="X1858" s="128"/>
      <c r="Y1858" s="124"/>
      <c r="Z1858" s="128"/>
      <c r="AA1858" s="124"/>
      <c r="AB1858" s="124"/>
      <c r="AC1858" s="128"/>
      <c r="AD1858" s="124"/>
      <c r="AE1858" s="124"/>
      <c r="AF1858" s="124"/>
      <c r="AG1858" s="124"/>
      <c r="AH1858" s="128"/>
      <c r="AI1858" s="124"/>
      <c r="AJ1858" s="128"/>
      <c r="AK1858" s="124"/>
      <c r="AL1858" s="124"/>
      <c r="AM1858" s="124"/>
      <c r="AN1858" s="124"/>
      <c r="AO1858" s="124"/>
      <c r="AP1858" s="128"/>
      <c r="AQ1858" s="124"/>
      <c r="AR1858" s="124"/>
      <c r="AS1858" s="124"/>
      <c r="AT1858" s="124"/>
      <c r="AU1858" s="124"/>
      <c r="AW1858" s="107"/>
      <c r="BB1858" s="107"/>
    </row>
    <row r="1859" s="104" customFormat="true" ht="52.5" hidden="true" customHeight="true" outlineLevel="0" collapsed="false">
      <c r="A1859" s="22" t="s">
        <v>1097</v>
      </c>
      <c r="B1859" s="29" t="s">
        <v>1087</v>
      </c>
      <c r="C1859" s="29" t="s">
        <v>150</v>
      </c>
      <c r="D1859" s="29" t="s">
        <v>20</v>
      </c>
      <c r="E1859" s="29" t="s">
        <v>660</v>
      </c>
      <c r="F1859" s="26" t="s">
        <v>16</v>
      </c>
      <c r="G1859" s="128" t="n">
        <f aca="false">G1860</f>
        <v>0</v>
      </c>
      <c r="H1859" s="128" t="n">
        <f aca="false">H1860</f>
        <v>0</v>
      </c>
      <c r="I1859" s="128" t="n">
        <f aca="false">I1860</f>
        <v>0</v>
      </c>
      <c r="J1859" s="128" t="n">
        <f aca="false">J1860</f>
        <v>0</v>
      </c>
      <c r="K1859" s="129" t="n">
        <f aca="false">K1860</f>
        <v>0</v>
      </c>
      <c r="L1859" s="128"/>
      <c r="M1859" s="128" t="n">
        <f aca="false">M1860</f>
        <v>0</v>
      </c>
      <c r="N1859" s="128"/>
      <c r="O1859" s="128"/>
      <c r="P1859" s="128" t="n">
        <f aca="false">P1860</f>
        <v>0</v>
      </c>
      <c r="Q1859" s="128" t="n">
        <f aca="false">Q1860</f>
        <v>0</v>
      </c>
      <c r="R1859" s="124" t="n">
        <f aca="false">R1860</f>
        <v>0</v>
      </c>
      <c r="S1859" s="124" t="n">
        <f aca="false">S1860</f>
        <v>0</v>
      </c>
      <c r="T1859" s="124" t="n">
        <f aca="false">T1860</f>
        <v>0</v>
      </c>
      <c r="U1859" s="124" t="n">
        <f aca="false">U1860</f>
        <v>0</v>
      </c>
      <c r="V1859" s="124" t="n">
        <f aca="false">V1860</f>
        <v>0</v>
      </c>
      <c r="W1859" s="124" t="n">
        <f aca="false">W1860</f>
        <v>0</v>
      </c>
      <c r="X1859" s="128" t="n">
        <f aca="false">X1860</f>
        <v>0</v>
      </c>
      <c r="Y1859" s="124" t="n">
        <f aca="false">Y1860</f>
        <v>0</v>
      </c>
      <c r="Z1859" s="128" t="n">
        <f aca="false">Z1860</f>
        <v>0</v>
      </c>
      <c r="AA1859" s="124" t="n">
        <f aca="false">AA1860</f>
        <v>0</v>
      </c>
      <c r="AB1859" s="124" t="n">
        <f aca="false">AB1860</f>
        <v>0</v>
      </c>
      <c r="AC1859" s="128" t="n">
        <f aca="false">AC1860</f>
        <v>0</v>
      </c>
      <c r="AD1859" s="124" t="n">
        <f aca="false">AD1860</f>
        <v>0</v>
      </c>
      <c r="AE1859" s="124" t="n">
        <f aca="false">AE1860</f>
        <v>0</v>
      </c>
      <c r="AF1859" s="124" t="n">
        <f aca="false">AF1860</f>
        <v>0</v>
      </c>
      <c r="AG1859" s="124" t="n">
        <f aca="false">AG1860</f>
        <v>0</v>
      </c>
      <c r="AH1859" s="128" t="n">
        <f aca="false">AH1860</f>
        <v>0</v>
      </c>
      <c r="AI1859" s="124" t="n">
        <f aca="false">AI1860</f>
        <v>0</v>
      </c>
      <c r="AJ1859" s="128" t="n">
        <f aca="false">AJ1860</f>
        <v>0</v>
      </c>
      <c r="AK1859" s="124" t="n">
        <f aca="false">AK1860</f>
        <v>0</v>
      </c>
      <c r="AL1859" s="124" t="n">
        <f aca="false">AL1860</f>
        <v>0</v>
      </c>
      <c r="AM1859" s="124" t="n">
        <f aca="false">AM1860</f>
        <v>0</v>
      </c>
      <c r="AN1859" s="124" t="n">
        <f aca="false">AN1860</f>
        <v>0</v>
      </c>
      <c r="AO1859" s="124" t="n">
        <f aca="false">AO1860</f>
        <v>0</v>
      </c>
      <c r="AP1859" s="128" t="n">
        <f aca="false">AP1860</f>
        <v>0</v>
      </c>
      <c r="AQ1859" s="124" t="n">
        <f aca="false">AQ1860</f>
        <v>0</v>
      </c>
      <c r="AR1859" s="124" t="n">
        <f aca="false">AR1860</f>
        <v>0</v>
      </c>
      <c r="AS1859" s="124" t="n">
        <f aca="false">AS1860</f>
        <v>0</v>
      </c>
      <c r="AT1859" s="124" t="n">
        <f aca="false">AT1860</f>
        <v>0</v>
      </c>
      <c r="AU1859" s="124" t="n">
        <f aca="false">AU1860</f>
        <v>0</v>
      </c>
      <c r="AW1859" s="107"/>
      <c r="BB1859" s="107"/>
    </row>
    <row r="1860" s="104" customFormat="true" ht="22.5" hidden="true" customHeight="true" outlineLevel="0" collapsed="false">
      <c r="A1860" s="22"/>
      <c r="B1860" s="29" t="s">
        <v>1087</v>
      </c>
      <c r="C1860" s="29" t="s">
        <v>150</v>
      </c>
      <c r="D1860" s="29" t="s">
        <v>20</v>
      </c>
      <c r="E1860" s="29" t="s">
        <v>1098</v>
      </c>
      <c r="F1860" s="26" t="s">
        <v>16</v>
      </c>
      <c r="G1860" s="128" t="n">
        <f aca="false">G1861</f>
        <v>0</v>
      </c>
      <c r="H1860" s="128" t="n">
        <f aca="false">H1861</f>
        <v>0</v>
      </c>
      <c r="I1860" s="128" t="n">
        <f aca="false">I1861</f>
        <v>0</v>
      </c>
      <c r="J1860" s="128" t="n">
        <f aca="false">J1861</f>
        <v>0</v>
      </c>
      <c r="K1860" s="129" t="n">
        <f aca="false">K1861</f>
        <v>0</v>
      </c>
      <c r="L1860" s="128"/>
      <c r="M1860" s="128" t="n">
        <f aca="false">M1861</f>
        <v>0</v>
      </c>
      <c r="N1860" s="128"/>
      <c r="O1860" s="128"/>
      <c r="P1860" s="128" t="n">
        <f aca="false">P1861</f>
        <v>0</v>
      </c>
      <c r="Q1860" s="128" t="n">
        <f aca="false">Q1861</f>
        <v>0</v>
      </c>
      <c r="R1860" s="124" t="n">
        <f aca="false">R1861</f>
        <v>0</v>
      </c>
      <c r="S1860" s="124" t="n">
        <f aca="false">S1861</f>
        <v>0</v>
      </c>
      <c r="T1860" s="124" t="n">
        <f aca="false">T1861</f>
        <v>0</v>
      </c>
      <c r="U1860" s="124" t="n">
        <f aca="false">U1861</f>
        <v>0</v>
      </c>
      <c r="V1860" s="124" t="n">
        <f aca="false">V1861</f>
        <v>0</v>
      </c>
      <c r="W1860" s="124" t="n">
        <f aca="false">W1861</f>
        <v>0</v>
      </c>
      <c r="X1860" s="128" t="n">
        <f aca="false">X1861</f>
        <v>0</v>
      </c>
      <c r="Y1860" s="124" t="n">
        <f aca="false">Y1861</f>
        <v>0</v>
      </c>
      <c r="Z1860" s="128" t="n">
        <f aca="false">Z1861</f>
        <v>0</v>
      </c>
      <c r="AA1860" s="124" t="n">
        <f aca="false">AA1861</f>
        <v>0</v>
      </c>
      <c r="AB1860" s="124" t="n">
        <f aca="false">AB1861</f>
        <v>0</v>
      </c>
      <c r="AC1860" s="128" t="n">
        <f aca="false">AC1861</f>
        <v>0</v>
      </c>
      <c r="AD1860" s="124" t="n">
        <f aca="false">AD1861</f>
        <v>0</v>
      </c>
      <c r="AE1860" s="124" t="n">
        <f aca="false">AE1861</f>
        <v>0</v>
      </c>
      <c r="AF1860" s="124" t="n">
        <f aca="false">AF1861</f>
        <v>0</v>
      </c>
      <c r="AG1860" s="124" t="n">
        <f aca="false">AG1861</f>
        <v>0</v>
      </c>
      <c r="AH1860" s="128" t="n">
        <f aca="false">AH1861</f>
        <v>0</v>
      </c>
      <c r="AI1860" s="124" t="n">
        <f aca="false">AI1861</f>
        <v>0</v>
      </c>
      <c r="AJ1860" s="128" t="n">
        <f aca="false">AJ1861</f>
        <v>0</v>
      </c>
      <c r="AK1860" s="124" t="n">
        <f aca="false">AK1861</f>
        <v>0</v>
      </c>
      <c r="AL1860" s="124" t="n">
        <f aca="false">AL1861</f>
        <v>0</v>
      </c>
      <c r="AM1860" s="124" t="n">
        <f aca="false">AM1861</f>
        <v>0</v>
      </c>
      <c r="AN1860" s="124" t="n">
        <f aca="false">AN1861</f>
        <v>0</v>
      </c>
      <c r="AO1860" s="124" t="n">
        <f aca="false">AO1861</f>
        <v>0</v>
      </c>
      <c r="AP1860" s="128" t="n">
        <f aca="false">AP1861</f>
        <v>0</v>
      </c>
      <c r="AQ1860" s="124" t="n">
        <f aca="false">AQ1861</f>
        <v>0</v>
      </c>
      <c r="AR1860" s="124" t="n">
        <f aca="false">AR1861</f>
        <v>0</v>
      </c>
      <c r="AS1860" s="124" t="n">
        <f aca="false">AS1861</f>
        <v>0</v>
      </c>
      <c r="AT1860" s="124" t="n">
        <f aca="false">AT1861</f>
        <v>0</v>
      </c>
      <c r="AU1860" s="124" t="n">
        <f aca="false">AU1861</f>
        <v>0</v>
      </c>
      <c r="AW1860" s="107"/>
      <c r="BB1860" s="107"/>
    </row>
    <row r="1861" s="104" customFormat="true" ht="39.75" hidden="true" customHeight="true" outlineLevel="0" collapsed="false">
      <c r="A1861" s="25" t="s">
        <v>184</v>
      </c>
      <c r="B1861" s="29" t="s">
        <v>1087</v>
      </c>
      <c r="C1861" s="29" t="s">
        <v>150</v>
      </c>
      <c r="D1861" s="29" t="s">
        <v>20</v>
      </c>
      <c r="E1861" s="29" t="s">
        <v>1098</v>
      </c>
      <c r="F1861" s="26" t="s">
        <v>185</v>
      </c>
      <c r="G1861" s="128"/>
      <c r="H1861" s="128"/>
      <c r="I1861" s="128"/>
      <c r="J1861" s="128"/>
      <c r="K1861" s="129"/>
      <c r="L1861" s="128"/>
      <c r="M1861" s="128"/>
      <c r="N1861" s="128"/>
      <c r="O1861" s="128"/>
      <c r="P1861" s="128"/>
      <c r="Q1861" s="128"/>
      <c r="R1861" s="124"/>
      <c r="S1861" s="124"/>
      <c r="T1861" s="124"/>
      <c r="U1861" s="124"/>
      <c r="V1861" s="124"/>
      <c r="W1861" s="124"/>
      <c r="X1861" s="128"/>
      <c r="Y1861" s="124"/>
      <c r="Z1861" s="128"/>
      <c r="AA1861" s="124"/>
      <c r="AB1861" s="124"/>
      <c r="AC1861" s="128"/>
      <c r="AD1861" s="124"/>
      <c r="AE1861" s="124"/>
      <c r="AF1861" s="124"/>
      <c r="AG1861" s="124"/>
      <c r="AH1861" s="128"/>
      <c r="AI1861" s="124"/>
      <c r="AJ1861" s="128"/>
      <c r="AK1861" s="124"/>
      <c r="AL1861" s="124"/>
      <c r="AM1861" s="124"/>
      <c r="AN1861" s="124"/>
      <c r="AO1861" s="124"/>
      <c r="AP1861" s="128"/>
      <c r="AQ1861" s="124"/>
      <c r="AR1861" s="124"/>
      <c r="AS1861" s="124"/>
      <c r="AT1861" s="124"/>
      <c r="AU1861" s="124"/>
      <c r="AW1861" s="107"/>
      <c r="BB1861" s="107"/>
    </row>
    <row r="1862" s="104" customFormat="true" ht="22.5" hidden="true" customHeight="true" outlineLevel="0" collapsed="false">
      <c r="A1862" s="25"/>
      <c r="B1862" s="29"/>
      <c r="C1862" s="29"/>
      <c r="D1862" s="29"/>
      <c r="E1862" s="29"/>
      <c r="F1862" s="26"/>
      <c r="G1862" s="128"/>
      <c r="H1862" s="128"/>
      <c r="I1862" s="128"/>
      <c r="J1862" s="128"/>
      <c r="K1862" s="129"/>
      <c r="L1862" s="128"/>
      <c r="M1862" s="128"/>
      <c r="N1862" s="128"/>
      <c r="O1862" s="128"/>
      <c r="P1862" s="128"/>
      <c r="Q1862" s="128"/>
      <c r="R1862" s="124"/>
      <c r="S1862" s="124"/>
      <c r="T1862" s="124"/>
      <c r="U1862" s="124"/>
      <c r="V1862" s="124"/>
      <c r="W1862" s="124"/>
      <c r="X1862" s="128"/>
      <c r="Y1862" s="124"/>
      <c r="Z1862" s="128"/>
      <c r="AA1862" s="124"/>
      <c r="AB1862" s="124"/>
      <c r="AC1862" s="128"/>
      <c r="AD1862" s="124"/>
      <c r="AE1862" s="124"/>
      <c r="AF1862" s="124"/>
      <c r="AG1862" s="124"/>
      <c r="AH1862" s="128"/>
      <c r="AI1862" s="124"/>
      <c r="AJ1862" s="128"/>
      <c r="AK1862" s="124"/>
      <c r="AL1862" s="124"/>
      <c r="AM1862" s="124"/>
      <c r="AN1862" s="124"/>
      <c r="AO1862" s="124"/>
      <c r="AP1862" s="128"/>
      <c r="AQ1862" s="124"/>
      <c r="AR1862" s="124"/>
      <c r="AS1862" s="124"/>
      <c r="AT1862" s="124"/>
      <c r="AU1862" s="124"/>
      <c r="AW1862" s="107"/>
      <c r="BB1862" s="107"/>
    </row>
    <row r="1863" s="104" customFormat="true" ht="58.5" hidden="true" customHeight="true" outlineLevel="0" collapsed="false">
      <c r="A1863" s="22" t="s">
        <v>659</v>
      </c>
      <c r="B1863" s="29" t="s">
        <v>1087</v>
      </c>
      <c r="C1863" s="29" t="s">
        <v>150</v>
      </c>
      <c r="D1863" s="29" t="s">
        <v>20</v>
      </c>
      <c r="E1863" s="29" t="s">
        <v>660</v>
      </c>
      <c r="F1863" s="26" t="s">
        <v>16</v>
      </c>
      <c r="G1863" s="128" t="n">
        <f aca="false">G1864</f>
        <v>0</v>
      </c>
      <c r="H1863" s="128" t="n">
        <f aca="false">H1864+H1870+H1867</f>
        <v>0</v>
      </c>
      <c r="I1863" s="128" t="n">
        <f aca="false">I1864+I1870+I1867</f>
        <v>0</v>
      </c>
      <c r="J1863" s="128" t="n">
        <f aca="false">J1864+J1870+J1867</f>
        <v>0</v>
      </c>
      <c r="K1863" s="129" t="n">
        <f aca="false">K1864+K1870+K1867</f>
        <v>0</v>
      </c>
      <c r="L1863" s="129" t="n">
        <f aca="false">L1864+L1870+L1867</f>
        <v>0</v>
      </c>
      <c r="M1863" s="129" t="n">
        <f aca="false">M1864+M1870+M1867</f>
        <v>0</v>
      </c>
      <c r="N1863" s="129" t="n">
        <f aca="false">N1864+N1870+N1867</f>
        <v>0</v>
      </c>
      <c r="O1863" s="129" t="n">
        <f aca="false">O1864+O1870+O1867</f>
        <v>0</v>
      </c>
      <c r="P1863" s="128" t="n">
        <f aca="false">P1864+P1870+P1867</f>
        <v>0</v>
      </c>
      <c r="Q1863" s="128" t="n">
        <f aca="false">Q1864</f>
        <v>0</v>
      </c>
      <c r="R1863" s="124" t="n">
        <f aca="false">R1864</f>
        <v>0</v>
      </c>
      <c r="S1863" s="124" t="n">
        <f aca="false">S1864</f>
        <v>0</v>
      </c>
      <c r="T1863" s="124" t="n">
        <f aca="false">T1864</f>
        <v>0</v>
      </c>
      <c r="U1863" s="124" t="n">
        <f aca="false">U1864</f>
        <v>0</v>
      </c>
      <c r="V1863" s="124" t="n">
        <f aca="false">V1864</f>
        <v>0</v>
      </c>
      <c r="W1863" s="124" t="n">
        <f aca="false">W1864</f>
        <v>0</v>
      </c>
      <c r="X1863" s="128" t="n">
        <f aca="false">X1864</f>
        <v>0</v>
      </c>
      <c r="Y1863" s="124" t="n">
        <f aca="false">Y1864</f>
        <v>0</v>
      </c>
      <c r="Z1863" s="128" t="n">
        <f aca="false">Z1864</f>
        <v>0</v>
      </c>
      <c r="AA1863" s="124" t="n">
        <f aca="false">AA1864</f>
        <v>0</v>
      </c>
      <c r="AB1863" s="124" t="n">
        <f aca="false">AB1864</f>
        <v>0</v>
      </c>
      <c r="AC1863" s="128" t="n">
        <f aca="false">AC1864</f>
        <v>0</v>
      </c>
      <c r="AD1863" s="124" t="n">
        <f aca="false">AD1864</f>
        <v>0</v>
      </c>
      <c r="AE1863" s="124" t="n">
        <f aca="false">AE1864</f>
        <v>0</v>
      </c>
      <c r="AF1863" s="124" t="n">
        <f aca="false">AF1864</f>
        <v>0</v>
      </c>
      <c r="AG1863" s="124" t="n">
        <f aca="false">AG1864</f>
        <v>0</v>
      </c>
      <c r="AH1863" s="128" t="n">
        <f aca="false">AH1864</f>
        <v>0</v>
      </c>
      <c r="AI1863" s="124" t="n">
        <f aca="false">AI1864</f>
        <v>0</v>
      </c>
      <c r="AJ1863" s="128" t="n">
        <f aca="false">AJ1864</f>
        <v>0</v>
      </c>
      <c r="AK1863" s="124" t="n">
        <f aca="false">AK1864</f>
        <v>0</v>
      </c>
      <c r="AL1863" s="124" t="n">
        <f aca="false">AL1864</f>
        <v>0</v>
      </c>
      <c r="AM1863" s="124" t="n">
        <f aca="false">AM1864</f>
        <v>0</v>
      </c>
      <c r="AN1863" s="124" t="n">
        <f aca="false">AN1864</f>
        <v>0</v>
      </c>
      <c r="AO1863" s="124" t="n">
        <f aca="false">AO1864</f>
        <v>0</v>
      </c>
      <c r="AP1863" s="128" t="n">
        <f aca="false">AP1864</f>
        <v>0</v>
      </c>
      <c r="AQ1863" s="124" t="n">
        <f aca="false">AQ1864</f>
        <v>0</v>
      </c>
      <c r="AR1863" s="124" t="n">
        <f aca="false">AR1864</f>
        <v>0</v>
      </c>
      <c r="AS1863" s="124" t="n">
        <f aca="false">AS1864</f>
        <v>0</v>
      </c>
      <c r="AT1863" s="124" t="n">
        <f aca="false">AT1864</f>
        <v>0</v>
      </c>
      <c r="AU1863" s="124" t="n">
        <f aca="false">AU1864</f>
        <v>0</v>
      </c>
      <c r="AW1863" s="107"/>
      <c r="BB1863" s="107"/>
    </row>
    <row r="1864" s="104" customFormat="true" ht="60" hidden="true" customHeight="true" outlineLevel="0" collapsed="false">
      <c r="A1864" s="53" t="s">
        <v>661</v>
      </c>
      <c r="B1864" s="64" t="s">
        <v>1087</v>
      </c>
      <c r="C1864" s="64" t="s">
        <v>150</v>
      </c>
      <c r="D1864" s="64" t="s">
        <v>20</v>
      </c>
      <c r="E1864" s="29" t="s">
        <v>662</v>
      </c>
      <c r="F1864" s="70" t="s">
        <v>16</v>
      </c>
      <c r="G1864" s="128" t="n">
        <f aca="false">G1865</f>
        <v>0</v>
      </c>
      <c r="H1864" s="128" t="n">
        <f aca="false">H1865</f>
        <v>0</v>
      </c>
      <c r="I1864" s="128" t="n">
        <f aca="false">I1865</f>
        <v>0</v>
      </c>
      <c r="J1864" s="128" t="n">
        <f aca="false">J1865</f>
        <v>0</v>
      </c>
      <c r="K1864" s="129" t="n">
        <f aca="false">K1865</f>
        <v>0</v>
      </c>
      <c r="L1864" s="129" t="n">
        <f aca="false">L1865</f>
        <v>0</v>
      </c>
      <c r="M1864" s="129" t="n">
        <f aca="false">M1865</f>
        <v>0</v>
      </c>
      <c r="N1864" s="129" t="n">
        <f aca="false">N1865</f>
        <v>0</v>
      </c>
      <c r="O1864" s="129" t="n">
        <f aca="false">O1865</f>
        <v>0</v>
      </c>
      <c r="P1864" s="128" t="n">
        <f aca="false">P1865</f>
        <v>0</v>
      </c>
      <c r="Q1864" s="128" t="n">
        <f aca="false">Q1865</f>
        <v>0</v>
      </c>
      <c r="R1864" s="124" t="n">
        <f aca="false">R1865</f>
        <v>0</v>
      </c>
      <c r="S1864" s="124" t="n">
        <f aca="false">S1865</f>
        <v>0</v>
      </c>
      <c r="T1864" s="124" t="n">
        <f aca="false">T1865</f>
        <v>0</v>
      </c>
      <c r="U1864" s="124" t="n">
        <f aca="false">U1865</f>
        <v>0</v>
      </c>
      <c r="V1864" s="124" t="n">
        <f aca="false">V1865</f>
        <v>0</v>
      </c>
      <c r="W1864" s="124" t="n">
        <f aca="false">W1865</f>
        <v>0</v>
      </c>
      <c r="X1864" s="128" t="n">
        <f aca="false">X1865</f>
        <v>0</v>
      </c>
      <c r="Y1864" s="124" t="n">
        <f aca="false">Y1865</f>
        <v>0</v>
      </c>
      <c r="Z1864" s="128" t="n">
        <f aca="false">Z1865</f>
        <v>0</v>
      </c>
      <c r="AA1864" s="124" t="n">
        <f aca="false">AA1865</f>
        <v>0</v>
      </c>
      <c r="AB1864" s="124" t="n">
        <f aca="false">AB1865</f>
        <v>0</v>
      </c>
      <c r="AC1864" s="128" t="n">
        <f aca="false">AC1865</f>
        <v>0</v>
      </c>
      <c r="AD1864" s="124" t="n">
        <f aca="false">AD1865</f>
        <v>0</v>
      </c>
      <c r="AE1864" s="124" t="n">
        <f aca="false">AE1865</f>
        <v>0</v>
      </c>
      <c r="AF1864" s="124" t="n">
        <f aca="false">AF1865</f>
        <v>0</v>
      </c>
      <c r="AG1864" s="124" t="n">
        <f aca="false">AG1865</f>
        <v>0</v>
      </c>
      <c r="AH1864" s="128" t="n">
        <f aca="false">AH1865</f>
        <v>0</v>
      </c>
      <c r="AI1864" s="124" t="n">
        <f aca="false">AI1865</f>
        <v>0</v>
      </c>
      <c r="AJ1864" s="128" t="n">
        <f aca="false">AJ1865</f>
        <v>0</v>
      </c>
      <c r="AK1864" s="124" t="n">
        <f aca="false">AK1865</f>
        <v>0</v>
      </c>
      <c r="AL1864" s="124" t="n">
        <f aca="false">AL1865</f>
        <v>0</v>
      </c>
      <c r="AM1864" s="124" t="n">
        <f aca="false">AM1865</f>
        <v>0</v>
      </c>
      <c r="AN1864" s="124" t="n">
        <f aca="false">AN1865</f>
        <v>0</v>
      </c>
      <c r="AO1864" s="124" t="n">
        <f aca="false">AO1865</f>
        <v>0</v>
      </c>
      <c r="AP1864" s="128" t="n">
        <f aca="false">AP1865</f>
        <v>0</v>
      </c>
      <c r="AQ1864" s="124" t="n">
        <f aca="false">AQ1865</f>
        <v>0</v>
      </c>
      <c r="AR1864" s="124" t="n">
        <f aca="false">AR1865</f>
        <v>0</v>
      </c>
      <c r="AS1864" s="124" t="n">
        <f aca="false">AS1865</f>
        <v>0</v>
      </c>
      <c r="AT1864" s="124" t="n">
        <f aca="false">AT1865</f>
        <v>0</v>
      </c>
      <c r="AU1864" s="124" t="n">
        <f aca="false">AU1865</f>
        <v>0</v>
      </c>
      <c r="AW1864" s="107"/>
      <c r="BB1864" s="107"/>
    </row>
    <row r="1865" s="104" customFormat="true" ht="71.25" hidden="true" customHeight="true" outlineLevel="0" collapsed="false">
      <c r="A1865" s="25" t="s">
        <v>184</v>
      </c>
      <c r="B1865" s="29" t="s">
        <v>1087</v>
      </c>
      <c r="C1865" s="29" t="s">
        <v>150</v>
      </c>
      <c r="D1865" s="29" t="s">
        <v>20</v>
      </c>
      <c r="E1865" s="29" t="s">
        <v>662</v>
      </c>
      <c r="F1865" s="26" t="s">
        <v>185</v>
      </c>
      <c r="G1865" s="128" t="n">
        <f aca="false">SUM(H1865:P1865)</f>
        <v>0</v>
      </c>
      <c r="H1865" s="128"/>
      <c r="I1865" s="128"/>
      <c r="J1865" s="128"/>
      <c r="K1865" s="129"/>
      <c r="L1865" s="128"/>
      <c r="M1865" s="128"/>
      <c r="N1865" s="128"/>
      <c r="O1865" s="128"/>
      <c r="P1865" s="128"/>
      <c r="Q1865" s="128" t="n">
        <f aca="false">SUM(R1865:AB1865)</f>
        <v>0</v>
      </c>
      <c r="R1865" s="124" t="n">
        <f aca="false">SUM(T1865:AG1865)</f>
        <v>0</v>
      </c>
      <c r="S1865" s="124" t="n">
        <f aca="false">SUM(T1865:AB1865)</f>
        <v>0</v>
      </c>
      <c r="T1865" s="124" t="n">
        <f aca="false">SUM(V1865:AH1865)</f>
        <v>0</v>
      </c>
      <c r="U1865" s="124" t="n">
        <f aca="false">SUM(V1865:AH1865)</f>
        <v>0</v>
      </c>
      <c r="V1865" s="124" t="n">
        <f aca="false">SUM(W1865:AI1865)</f>
        <v>0</v>
      </c>
      <c r="W1865" s="124" t="n">
        <f aca="false">SUM(X1865:AJ1865)</f>
        <v>0</v>
      </c>
      <c r="X1865" s="128" t="n">
        <f aca="false">SUM(Y1865:AO1865)</f>
        <v>0</v>
      </c>
      <c r="Y1865" s="124" t="n">
        <f aca="false">SUM(Z1865:AM1865)</f>
        <v>0</v>
      </c>
      <c r="Z1865" s="128" t="n">
        <f aca="false">SUM(AA1865:AQ1865)</f>
        <v>0</v>
      </c>
      <c r="AA1865" s="124" t="n">
        <f aca="false">SUM(AB1865:AP1865)</f>
        <v>0</v>
      </c>
      <c r="AB1865" s="124" t="n">
        <f aca="false">SUM(AG1865:AQ1865)</f>
        <v>0</v>
      </c>
      <c r="AC1865" s="128" t="n">
        <f aca="false">SUM(AG1865:AT1865)</f>
        <v>0</v>
      </c>
      <c r="AD1865" s="124" t="n">
        <f aca="false">SUM(AF1865:AS1865)</f>
        <v>0</v>
      </c>
      <c r="AE1865" s="124" t="n">
        <f aca="false">SUM(AK1865:AU1865)</f>
        <v>0</v>
      </c>
      <c r="AF1865" s="124" t="n">
        <f aca="false">SUM(AJ1865:AT1865)</f>
        <v>0</v>
      </c>
      <c r="AG1865" s="124" t="n">
        <f aca="false">SUM(AK1865:AU1865)</f>
        <v>0</v>
      </c>
      <c r="AH1865" s="128" t="n">
        <f aca="false">SUM(AM1865:AY1865)</f>
        <v>0</v>
      </c>
      <c r="AI1865" s="124" t="n">
        <f aca="false">SUM(AK1865:AX1865)</f>
        <v>0</v>
      </c>
      <c r="AJ1865" s="128" t="n">
        <f aca="false">SUM(AP1865:BA1865)</f>
        <v>0</v>
      </c>
      <c r="AK1865" s="124" t="n">
        <f aca="false">SUM(AO1865:AZ1865)</f>
        <v>0</v>
      </c>
      <c r="AL1865" s="124" t="n">
        <f aca="false">SUM(AP1865:BA1865)</f>
        <v>0</v>
      </c>
      <c r="AM1865" s="124" t="n">
        <f aca="false">SUM(AQ1865:BB1865)</f>
        <v>0</v>
      </c>
      <c r="AN1865" s="124" t="n">
        <f aca="false">SUM(AR1865:BC1865)</f>
        <v>0</v>
      </c>
      <c r="AO1865" s="124" t="n">
        <f aca="false">SUM(AS1865:BD1865)</f>
        <v>0</v>
      </c>
      <c r="AP1865" s="128" t="n">
        <f aca="false">SUM(AV1865:BG1865)</f>
        <v>0</v>
      </c>
      <c r="AQ1865" s="124" t="n">
        <f aca="false">SUM(AU1865:BF1865)</f>
        <v>0</v>
      </c>
      <c r="AR1865" s="124" t="n">
        <f aca="false">SUM(AV1865:BG1865)</f>
        <v>0</v>
      </c>
      <c r="AS1865" s="124" t="n">
        <f aca="false">SUM(AW1865:BH1865)</f>
        <v>0</v>
      </c>
      <c r="AT1865" s="124" t="n">
        <f aca="false">SUM(AX1865:BI1865)</f>
        <v>0</v>
      </c>
      <c r="AU1865" s="124" t="n">
        <f aca="false">SUM(AY1865:BJ1865)</f>
        <v>0</v>
      </c>
      <c r="AW1865" s="107"/>
      <c r="BB1865" s="107"/>
    </row>
    <row r="1866" s="104" customFormat="true" ht="22.5" hidden="true" customHeight="true" outlineLevel="0" collapsed="false">
      <c r="A1866" s="25"/>
      <c r="B1866" s="29"/>
      <c r="C1866" s="29"/>
      <c r="D1866" s="29"/>
      <c r="E1866" s="29"/>
      <c r="F1866" s="26"/>
      <c r="G1866" s="128"/>
      <c r="H1866" s="128"/>
      <c r="I1866" s="128"/>
      <c r="J1866" s="128"/>
      <c r="K1866" s="129"/>
      <c r="L1866" s="128"/>
      <c r="M1866" s="128"/>
      <c r="N1866" s="128"/>
      <c r="O1866" s="128"/>
      <c r="P1866" s="128"/>
      <c r="Q1866" s="128"/>
      <c r="R1866" s="124"/>
      <c r="S1866" s="124"/>
      <c r="T1866" s="124"/>
      <c r="U1866" s="124"/>
      <c r="V1866" s="124"/>
      <c r="W1866" s="124"/>
      <c r="X1866" s="128"/>
      <c r="Y1866" s="124"/>
      <c r="Z1866" s="128"/>
      <c r="AA1866" s="124"/>
      <c r="AB1866" s="124"/>
      <c r="AC1866" s="128"/>
      <c r="AD1866" s="124"/>
      <c r="AE1866" s="124"/>
      <c r="AF1866" s="124"/>
      <c r="AG1866" s="124"/>
      <c r="AH1866" s="128"/>
      <c r="AI1866" s="124"/>
      <c r="AJ1866" s="128"/>
      <c r="AK1866" s="124"/>
      <c r="AL1866" s="124"/>
      <c r="AM1866" s="124"/>
      <c r="AN1866" s="124"/>
      <c r="AO1866" s="124"/>
      <c r="AP1866" s="128"/>
      <c r="AQ1866" s="124"/>
      <c r="AR1866" s="124"/>
      <c r="AS1866" s="124"/>
      <c r="AT1866" s="124"/>
      <c r="AU1866" s="124"/>
      <c r="AW1866" s="107"/>
      <c r="BB1866" s="107"/>
    </row>
    <row r="1867" s="104" customFormat="true" ht="54.75" hidden="true" customHeight="true" outlineLevel="0" collapsed="false">
      <c r="A1867" s="25" t="s">
        <v>663</v>
      </c>
      <c r="B1867" s="29" t="s">
        <v>1087</v>
      </c>
      <c r="C1867" s="29" t="s">
        <v>150</v>
      </c>
      <c r="D1867" s="29" t="s">
        <v>20</v>
      </c>
      <c r="E1867" s="29" t="s">
        <v>664</v>
      </c>
      <c r="F1867" s="26" t="s">
        <v>16</v>
      </c>
      <c r="G1867" s="128" t="n">
        <f aca="false">G1868</f>
        <v>0</v>
      </c>
      <c r="H1867" s="128" t="n">
        <f aca="false">H1868</f>
        <v>0</v>
      </c>
      <c r="I1867" s="128" t="n">
        <f aca="false">I1868</f>
        <v>0</v>
      </c>
      <c r="J1867" s="128" t="n">
        <f aca="false">J1868</f>
        <v>0</v>
      </c>
      <c r="K1867" s="129" t="n">
        <f aca="false">K1868</f>
        <v>0</v>
      </c>
      <c r="L1867" s="129" t="n">
        <f aca="false">L1868</f>
        <v>0</v>
      </c>
      <c r="M1867" s="129" t="n">
        <f aca="false">M1868</f>
        <v>0</v>
      </c>
      <c r="N1867" s="129" t="n">
        <f aca="false">N1868</f>
        <v>0</v>
      </c>
      <c r="O1867" s="129" t="n">
        <f aca="false">O1868</f>
        <v>0</v>
      </c>
      <c r="P1867" s="128" t="n">
        <f aca="false">P1868</f>
        <v>0</v>
      </c>
      <c r="Q1867" s="128" t="n">
        <f aca="false">Q1868</f>
        <v>0</v>
      </c>
      <c r="R1867" s="124" t="n">
        <f aca="false">R1868</f>
        <v>0</v>
      </c>
      <c r="S1867" s="124" t="n">
        <f aca="false">S1868</f>
        <v>0</v>
      </c>
      <c r="T1867" s="124" t="n">
        <f aca="false">T1868</f>
        <v>0</v>
      </c>
      <c r="U1867" s="124" t="n">
        <f aca="false">U1868</f>
        <v>0</v>
      </c>
      <c r="V1867" s="124" t="n">
        <f aca="false">V1868</f>
        <v>0</v>
      </c>
      <c r="W1867" s="124" t="n">
        <f aca="false">W1868</f>
        <v>0</v>
      </c>
      <c r="X1867" s="128" t="n">
        <f aca="false">X1868</f>
        <v>0</v>
      </c>
      <c r="Y1867" s="124" t="n">
        <f aca="false">Y1868</f>
        <v>0</v>
      </c>
      <c r="Z1867" s="128" t="n">
        <f aca="false">Z1868</f>
        <v>0</v>
      </c>
      <c r="AA1867" s="124" t="n">
        <f aca="false">AA1868</f>
        <v>0</v>
      </c>
      <c r="AB1867" s="124" t="n">
        <f aca="false">AB1868</f>
        <v>0</v>
      </c>
      <c r="AC1867" s="128" t="n">
        <f aca="false">AC1868</f>
        <v>0</v>
      </c>
      <c r="AD1867" s="124" t="n">
        <f aca="false">AD1868</f>
        <v>0</v>
      </c>
      <c r="AE1867" s="124" t="n">
        <f aca="false">AE1868</f>
        <v>0</v>
      </c>
      <c r="AF1867" s="124" t="n">
        <f aca="false">AF1868</f>
        <v>0</v>
      </c>
      <c r="AG1867" s="124" t="n">
        <f aca="false">AG1868</f>
        <v>0</v>
      </c>
      <c r="AH1867" s="128" t="n">
        <f aca="false">AH1868</f>
        <v>0</v>
      </c>
      <c r="AI1867" s="124" t="n">
        <f aca="false">AI1868</f>
        <v>0</v>
      </c>
      <c r="AJ1867" s="128" t="n">
        <f aca="false">AJ1868</f>
        <v>0</v>
      </c>
      <c r="AK1867" s="124" t="n">
        <f aca="false">AK1868</f>
        <v>0</v>
      </c>
      <c r="AL1867" s="124" t="n">
        <f aca="false">AL1868</f>
        <v>0</v>
      </c>
      <c r="AM1867" s="124" t="n">
        <f aca="false">AM1868</f>
        <v>0</v>
      </c>
      <c r="AN1867" s="124" t="n">
        <f aca="false">AN1868</f>
        <v>0</v>
      </c>
      <c r="AO1867" s="124" t="n">
        <f aca="false">AO1868</f>
        <v>0</v>
      </c>
      <c r="AP1867" s="128" t="n">
        <f aca="false">AP1868</f>
        <v>0</v>
      </c>
      <c r="AQ1867" s="124" t="n">
        <f aca="false">AQ1868</f>
        <v>0</v>
      </c>
      <c r="AR1867" s="124" t="n">
        <f aca="false">AR1868</f>
        <v>0</v>
      </c>
      <c r="AS1867" s="124" t="n">
        <f aca="false">AS1868</f>
        <v>0</v>
      </c>
      <c r="AT1867" s="124" t="n">
        <f aca="false">AT1868</f>
        <v>0</v>
      </c>
      <c r="AU1867" s="124" t="n">
        <f aca="false">AU1868</f>
        <v>0</v>
      </c>
      <c r="AW1867" s="107"/>
      <c r="BB1867" s="107"/>
    </row>
    <row r="1868" s="104" customFormat="true" ht="60.75" hidden="true" customHeight="true" outlineLevel="0" collapsed="false">
      <c r="A1868" s="25" t="s">
        <v>184</v>
      </c>
      <c r="B1868" s="29" t="s">
        <v>1087</v>
      </c>
      <c r="C1868" s="29" t="s">
        <v>150</v>
      </c>
      <c r="D1868" s="29" t="s">
        <v>20</v>
      </c>
      <c r="E1868" s="29" t="s">
        <v>664</v>
      </c>
      <c r="F1868" s="26" t="s">
        <v>185</v>
      </c>
      <c r="G1868" s="128" t="n">
        <f aca="false">SUM(H1868:P1868)</f>
        <v>0</v>
      </c>
      <c r="H1868" s="128"/>
      <c r="I1868" s="128"/>
      <c r="J1868" s="128"/>
      <c r="K1868" s="129"/>
      <c r="L1868" s="128"/>
      <c r="M1868" s="128"/>
      <c r="N1868" s="128"/>
      <c r="O1868" s="128"/>
      <c r="P1868" s="128"/>
      <c r="Q1868" s="128" t="n">
        <f aca="false">SUM(R1868:AB1868)</f>
        <v>0</v>
      </c>
      <c r="R1868" s="124" t="n">
        <f aca="false">SUM(T1868:AG1868)</f>
        <v>0</v>
      </c>
      <c r="S1868" s="124" t="n">
        <f aca="false">SUM(T1868:AB1868)</f>
        <v>0</v>
      </c>
      <c r="T1868" s="124" t="n">
        <f aca="false">SUM(V1868:AH1868)</f>
        <v>0</v>
      </c>
      <c r="U1868" s="124" t="n">
        <f aca="false">SUM(V1868:AH1868)</f>
        <v>0</v>
      </c>
      <c r="V1868" s="124" t="n">
        <f aca="false">SUM(W1868:AI1868)</f>
        <v>0</v>
      </c>
      <c r="W1868" s="124" t="n">
        <f aca="false">SUM(X1868:AJ1868)</f>
        <v>0</v>
      </c>
      <c r="X1868" s="128" t="n">
        <f aca="false">SUM(Y1868:AO1868)</f>
        <v>0</v>
      </c>
      <c r="Y1868" s="124" t="n">
        <f aca="false">SUM(Z1868:AM1868)</f>
        <v>0</v>
      </c>
      <c r="Z1868" s="128" t="n">
        <f aca="false">SUM(AA1868:AQ1868)</f>
        <v>0</v>
      </c>
      <c r="AA1868" s="124" t="n">
        <f aca="false">SUM(AB1868:AP1868)</f>
        <v>0</v>
      </c>
      <c r="AB1868" s="124" t="n">
        <f aca="false">SUM(AG1868:AQ1868)</f>
        <v>0</v>
      </c>
      <c r="AC1868" s="128" t="n">
        <f aca="false">SUM(AG1868:AT1868)</f>
        <v>0</v>
      </c>
      <c r="AD1868" s="124" t="n">
        <f aca="false">SUM(AF1868:AS1868)</f>
        <v>0</v>
      </c>
      <c r="AE1868" s="124" t="n">
        <f aca="false">SUM(AK1868:AU1868)</f>
        <v>0</v>
      </c>
      <c r="AF1868" s="124" t="n">
        <f aca="false">SUM(AJ1868:AT1868)</f>
        <v>0</v>
      </c>
      <c r="AG1868" s="124" t="n">
        <f aca="false">SUM(AK1868:AU1868)</f>
        <v>0</v>
      </c>
      <c r="AH1868" s="128" t="n">
        <f aca="false">SUM(AM1868:AY1868)</f>
        <v>0</v>
      </c>
      <c r="AI1868" s="124" t="n">
        <f aca="false">SUM(AK1868:AX1868)</f>
        <v>0</v>
      </c>
      <c r="AJ1868" s="128" t="n">
        <f aca="false">SUM(AP1868:BA1868)</f>
        <v>0</v>
      </c>
      <c r="AK1868" s="124" t="n">
        <f aca="false">SUM(AO1868:AZ1868)</f>
        <v>0</v>
      </c>
      <c r="AL1868" s="124" t="n">
        <f aca="false">SUM(AP1868:BA1868)</f>
        <v>0</v>
      </c>
      <c r="AM1868" s="124" t="n">
        <f aca="false">SUM(AQ1868:BB1868)</f>
        <v>0</v>
      </c>
      <c r="AN1868" s="124" t="n">
        <f aca="false">SUM(AR1868:BC1868)</f>
        <v>0</v>
      </c>
      <c r="AO1868" s="124" t="n">
        <f aca="false">SUM(AS1868:BD1868)</f>
        <v>0</v>
      </c>
      <c r="AP1868" s="128" t="n">
        <f aca="false">SUM(AV1868:BG1868)</f>
        <v>0</v>
      </c>
      <c r="AQ1868" s="124" t="n">
        <f aca="false">SUM(AU1868:BF1868)</f>
        <v>0</v>
      </c>
      <c r="AR1868" s="124" t="n">
        <f aca="false">SUM(AV1868:BG1868)</f>
        <v>0</v>
      </c>
      <c r="AS1868" s="124" t="n">
        <f aca="false">SUM(AW1868:BH1868)</f>
        <v>0</v>
      </c>
      <c r="AT1868" s="124" t="n">
        <f aca="false">SUM(AX1868:BI1868)</f>
        <v>0</v>
      </c>
      <c r="AU1868" s="124" t="n">
        <f aca="false">SUM(AY1868:BJ1868)</f>
        <v>0</v>
      </c>
      <c r="AW1868" s="107"/>
      <c r="BB1868" s="107"/>
    </row>
    <row r="1869" s="104" customFormat="true" ht="22.5" hidden="true" customHeight="true" outlineLevel="0" collapsed="false">
      <c r="A1869" s="25"/>
      <c r="B1869" s="29"/>
      <c r="C1869" s="29"/>
      <c r="D1869" s="29"/>
      <c r="E1869" s="29"/>
      <c r="F1869" s="26"/>
      <c r="G1869" s="128"/>
      <c r="H1869" s="128"/>
      <c r="I1869" s="128"/>
      <c r="J1869" s="128"/>
      <c r="K1869" s="129"/>
      <c r="L1869" s="128"/>
      <c r="M1869" s="128"/>
      <c r="N1869" s="128"/>
      <c r="O1869" s="128"/>
      <c r="P1869" s="128"/>
      <c r="Q1869" s="128"/>
      <c r="R1869" s="124"/>
      <c r="S1869" s="124"/>
      <c r="T1869" s="124"/>
      <c r="U1869" s="124"/>
      <c r="V1869" s="124"/>
      <c r="W1869" s="124"/>
      <c r="X1869" s="128"/>
      <c r="Y1869" s="124"/>
      <c r="Z1869" s="128"/>
      <c r="AA1869" s="124"/>
      <c r="AB1869" s="124"/>
      <c r="AC1869" s="128"/>
      <c r="AD1869" s="124"/>
      <c r="AE1869" s="124"/>
      <c r="AF1869" s="124"/>
      <c r="AG1869" s="124"/>
      <c r="AH1869" s="128"/>
      <c r="AI1869" s="124"/>
      <c r="AJ1869" s="128"/>
      <c r="AK1869" s="124"/>
      <c r="AL1869" s="124"/>
      <c r="AM1869" s="124"/>
      <c r="AN1869" s="124"/>
      <c r="AO1869" s="124"/>
      <c r="AP1869" s="128"/>
      <c r="AQ1869" s="124"/>
      <c r="AR1869" s="124"/>
      <c r="AS1869" s="124"/>
      <c r="AT1869" s="124"/>
      <c r="AU1869" s="124"/>
      <c r="AW1869" s="107"/>
      <c r="BB1869" s="107"/>
    </row>
    <row r="1870" s="104" customFormat="true" ht="50.25" hidden="true" customHeight="true" outlineLevel="0" collapsed="false">
      <c r="A1870" s="25" t="s">
        <v>665</v>
      </c>
      <c r="B1870" s="29" t="s">
        <v>1087</v>
      </c>
      <c r="C1870" s="29" t="s">
        <v>150</v>
      </c>
      <c r="D1870" s="29" t="s">
        <v>20</v>
      </c>
      <c r="E1870" s="29" t="s">
        <v>666</v>
      </c>
      <c r="F1870" s="26" t="s">
        <v>16</v>
      </c>
      <c r="G1870" s="128" t="n">
        <f aca="false">G1871</f>
        <v>0</v>
      </c>
      <c r="H1870" s="128" t="n">
        <f aca="false">H1871</f>
        <v>0</v>
      </c>
      <c r="I1870" s="128" t="n">
        <f aca="false">I1871</f>
        <v>0</v>
      </c>
      <c r="J1870" s="128" t="n">
        <f aca="false">J1871</f>
        <v>0</v>
      </c>
      <c r="K1870" s="129" t="n">
        <f aca="false">K1871</f>
        <v>0</v>
      </c>
      <c r="L1870" s="129" t="n">
        <f aca="false">L1871</f>
        <v>0</v>
      </c>
      <c r="M1870" s="129" t="n">
        <f aca="false">M1871</f>
        <v>0</v>
      </c>
      <c r="N1870" s="129" t="n">
        <f aca="false">N1871</f>
        <v>0</v>
      </c>
      <c r="O1870" s="129" t="n">
        <f aca="false">O1871</f>
        <v>0</v>
      </c>
      <c r="P1870" s="128" t="n">
        <f aca="false">P1871</f>
        <v>0</v>
      </c>
      <c r="Q1870" s="128" t="n">
        <f aca="false">Q1871</f>
        <v>0</v>
      </c>
      <c r="R1870" s="124" t="n">
        <f aca="false">R1871</f>
        <v>0</v>
      </c>
      <c r="S1870" s="124" t="n">
        <f aca="false">S1871</f>
        <v>0</v>
      </c>
      <c r="T1870" s="124" t="n">
        <f aca="false">T1871</f>
        <v>0</v>
      </c>
      <c r="U1870" s="124" t="n">
        <f aca="false">U1871</f>
        <v>0</v>
      </c>
      <c r="V1870" s="124" t="n">
        <f aca="false">V1871</f>
        <v>0</v>
      </c>
      <c r="W1870" s="124" t="n">
        <f aca="false">W1871</f>
        <v>0</v>
      </c>
      <c r="X1870" s="128" t="n">
        <f aca="false">X1871</f>
        <v>0</v>
      </c>
      <c r="Y1870" s="124" t="n">
        <f aca="false">Y1871</f>
        <v>0</v>
      </c>
      <c r="Z1870" s="128" t="n">
        <f aca="false">Z1871</f>
        <v>0</v>
      </c>
      <c r="AA1870" s="124" t="n">
        <f aca="false">AA1871</f>
        <v>0</v>
      </c>
      <c r="AB1870" s="124" t="n">
        <f aca="false">AB1871</f>
        <v>0</v>
      </c>
      <c r="AC1870" s="128" t="n">
        <f aca="false">AC1871</f>
        <v>0</v>
      </c>
      <c r="AD1870" s="124" t="n">
        <f aca="false">AD1871</f>
        <v>0</v>
      </c>
      <c r="AE1870" s="124" t="n">
        <f aca="false">AE1871</f>
        <v>0</v>
      </c>
      <c r="AF1870" s="124" t="n">
        <f aca="false">AF1871</f>
        <v>0</v>
      </c>
      <c r="AG1870" s="124" t="n">
        <f aca="false">AG1871</f>
        <v>0</v>
      </c>
      <c r="AH1870" s="128" t="n">
        <f aca="false">AH1871</f>
        <v>0</v>
      </c>
      <c r="AI1870" s="124" t="n">
        <f aca="false">AI1871</f>
        <v>0</v>
      </c>
      <c r="AJ1870" s="128" t="n">
        <f aca="false">AJ1871</f>
        <v>0</v>
      </c>
      <c r="AK1870" s="124" t="n">
        <f aca="false">AK1871</f>
        <v>0</v>
      </c>
      <c r="AL1870" s="124" t="n">
        <f aca="false">AL1871</f>
        <v>0</v>
      </c>
      <c r="AM1870" s="124" t="n">
        <f aca="false">AM1871</f>
        <v>0</v>
      </c>
      <c r="AN1870" s="124" t="n">
        <f aca="false">AN1871</f>
        <v>0</v>
      </c>
      <c r="AO1870" s="124" t="n">
        <f aca="false">AO1871</f>
        <v>0</v>
      </c>
      <c r="AP1870" s="128" t="n">
        <f aca="false">AP1871</f>
        <v>0</v>
      </c>
      <c r="AQ1870" s="124" t="n">
        <f aca="false">AQ1871</f>
        <v>0</v>
      </c>
      <c r="AR1870" s="124" t="n">
        <f aca="false">AR1871</f>
        <v>0</v>
      </c>
      <c r="AS1870" s="124" t="n">
        <f aca="false">AS1871</f>
        <v>0</v>
      </c>
      <c r="AT1870" s="124" t="n">
        <f aca="false">AT1871</f>
        <v>0</v>
      </c>
      <c r="AU1870" s="124" t="n">
        <f aca="false">AU1871</f>
        <v>0</v>
      </c>
      <c r="AW1870" s="107"/>
      <c r="BB1870" s="107"/>
    </row>
    <row r="1871" s="104" customFormat="true" ht="69" hidden="true" customHeight="true" outlineLevel="0" collapsed="false">
      <c r="A1871" s="25" t="s">
        <v>184</v>
      </c>
      <c r="B1871" s="29" t="s">
        <v>1087</v>
      </c>
      <c r="C1871" s="29" t="s">
        <v>150</v>
      </c>
      <c r="D1871" s="29" t="s">
        <v>20</v>
      </c>
      <c r="E1871" s="29" t="s">
        <v>666</v>
      </c>
      <c r="F1871" s="26" t="s">
        <v>185</v>
      </c>
      <c r="G1871" s="128" t="n">
        <f aca="false">SUM(H1871:P1871)</f>
        <v>0</v>
      </c>
      <c r="H1871" s="128"/>
      <c r="I1871" s="128"/>
      <c r="J1871" s="128"/>
      <c r="K1871" s="129"/>
      <c r="L1871" s="128"/>
      <c r="M1871" s="128"/>
      <c r="N1871" s="128"/>
      <c r="O1871" s="128"/>
      <c r="P1871" s="128"/>
      <c r="Q1871" s="128" t="n">
        <f aca="false">SUM(R1871:AB1871)</f>
        <v>0</v>
      </c>
      <c r="R1871" s="124" t="n">
        <f aca="false">SUM(T1871:AG1871)</f>
        <v>0</v>
      </c>
      <c r="S1871" s="124" t="n">
        <f aca="false">SUM(T1871:AB1871)</f>
        <v>0</v>
      </c>
      <c r="T1871" s="124" t="n">
        <f aca="false">SUM(V1871:AH1871)</f>
        <v>0</v>
      </c>
      <c r="U1871" s="124" t="n">
        <f aca="false">SUM(V1871:AH1871)</f>
        <v>0</v>
      </c>
      <c r="V1871" s="124" t="n">
        <f aca="false">SUM(W1871:AI1871)</f>
        <v>0</v>
      </c>
      <c r="W1871" s="124" t="n">
        <f aca="false">SUM(X1871:AJ1871)</f>
        <v>0</v>
      </c>
      <c r="X1871" s="128" t="n">
        <f aca="false">SUM(Y1871:AO1871)</f>
        <v>0</v>
      </c>
      <c r="Y1871" s="124" t="n">
        <f aca="false">SUM(Z1871:AM1871)</f>
        <v>0</v>
      </c>
      <c r="Z1871" s="128" t="n">
        <f aca="false">SUM(AA1871:AQ1871)</f>
        <v>0</v>
      </c>
      <c r="AA1871" s="124" t="n">
        <f aca="false">SUM(AB1871:AP1871)</f>
        <v>0</v>
      </c>
      <c r="AB1871" s="124" t="n">
        <f aca="false">SUM(AG1871:AQ1871)</f>
        <v>0</v>
      </c>
      <c r="AC1871" s="128" t="n">
        <f aca="false">SUM(AG1871:AT1871)</f>
        <v>0</v>
      </c>
      <c r="AD1871" s="124" t="n">
        <f aca="false">SUM(AF1871:AS1871)</f>
        <v>0</v>
      </c>
      <c r="AE1871" s="124" t="n">
        <f aca="false">SUM(AK1871:AU1871)</f>
        <v>0</v>
      </c>
      <c r="AF1871" s="124" t="n">
        <f aca="false">SUM(AJ1871:AT1871)</f>
        <v>0</v>
      </c>
      <c r="AG1871" s="124" t="n">
        <f aca="false">SUM(AK1871:AU1871)</f>
        <v>0</v>
      </c>
      <c r="AH1871" s="128" t="n">
        <f aca="false">SUM(AM1871:AY1871)</f>
        <v>0</v>
      </c>
      <c r="AI1871" s="124" t="n">
        <f aca="false">SUM(AK1871:AX1871)</f>
        <v>0</v>
      </c>
      <c r="AJ1871" s="128" t="n">
        <f aca="false">SUM(AP1871:BA1871)</f>
        <v>0</v>
      </c>
      <c r="AK1871" s="124" t="n">
        <f aca="false">SUM(AO1871:AZ1871)</f>
        <v>0</v>
      </c>
      <c r="AL1871" s="124" t="n">
        <f aca="false">SUM(AP1871:BA1871)</f>
        <v>0</v>
      </c>
      <c r="AM1871" s="124" t="n">
        <f aca="false">SUM(AQ1871:BB1871)</f>
        <v>0</v>
      </c>
      <c r="AN1871" s="124" t="n">
        <f aca="false">SUM(AR1871:BC1871)</f>
        <v>0</v>
      </c>
      <c r="AO1871" s="124" t="n">
        <f aca="false">SUM(AS1871:BD1871)</f>
        <v>0</v>
      </c>
      <c r="AP1871" s="128" t="n">
        <f aca="false">SUM(AV1871:BG1871)</f>
        <v>0</v>
      </c>
      <c r="AQ1871" s="124" t="n">
        <f aca="false">SUM(AU1871:BF1871)</f>
        <v>0</v>
      </c>
      <c r="AR1871" s="124" t="n">
        <f aca="false">SUM(AV1871:BG1871)</f>
        <v>0</v>
      </c>
      <c r="AS1871" s="124" t="n">
        <f aca="false">SUM(AW1871:BH1871)</f>
        <v>0</v>
      </c>
      <c r="AT1871" s="124" t="n">
        <f aca="false">SUM(AX1871:BI1871)</f>
        <v>0</v>
      </c>
      <c r="AU1871" s="124" t="n">
        <f aca="false">SUM(AY1871:BJ1871)</f>
        <v>0</v>
      </c>
      <c r="AW1871" s="107"/>
      <c r="BB1871" s="107"/>
    </row>
    <row r="1872" s="104" customFormat="true" ht="22.5" hidden="false" customHeight="true" outlineLevel="0" collapsed="false">
      <c r="A1872" s="25"/>
      <c r="B1872" s="29"/>
      <c r="C1872" s="29"/>
      <c r="D1872" s="29"/>
      <c r="E1872" s="29"/>
      <c r="F1872" s="26"/>
      <c r="G1872" s="128"/>
      <c r="H1872" s="128"/>
      <c r="I1872" s="128"/>
      <c r="J1872" s="128"/>
      <c r="K1872" s="129"/>
      <c r="L1872" s="128"/>
      <c r="M1872" s="128"/>
      <c r="N1872" s="128"/>
      <c r="O1872" s="128"/>
      <c r="P1872" s="128"/>
      <c r="Q1872" s="128"/>
      <c r="R1872" s="124"/>
      <c r="S1872" s="124"/>
      <c r="T1872" s="124"/>
      <c r="U1872" s="124"/>
      <c r="V1872" s="124"/>
      <c r="W1872" s="124"/>
      <c r="X1872" s="128"/>
      <c r="Y1872" s="124"/>
      <c r="Z1872" s="128"/>
      <c r="AA1872" s="124"/>
      <c r="AB1872" s="124"/>
      <c r="AC1872" s="128"/>
      <c r="AD1872" s="124"/>
      <c r="AE1872" s="124"/>
      <c r="AF1872" s="124"/>
      <c r="AG1872" s="124"/>
      <c r="AH1872" s="128"/>
      <c r="AI1872" s="124"/>
      <c r="AJ1872" s="128"/>
      <c r="AK1872" s="124"/>
      <c r="AL1872" s="124"/>
      <c r="AM1872" s="124"/>
      <c r="AN1872" s="124"/>
      <c r="AO1872" s="124"/>
      <c r="AP1872" s="128"/>
      <c r="AQ1872" s="124"/>
      <c r="AR1872" s="124"/>
      <c r="AS1872" s="124"/>
      <c r="AT1872" s="124"/>
      <c r="AU1872" s="124"/>
      <c r="AW1872" s="107"/>
      <c r="BB1872" s="107"/>
    </row>
    <row r="1873" s="104" customFormat="true" ht="42.75" hidden="false" customHeight="true" outlineLevel="0" collapsed="false">
      <c r="A1873" s="22" t="s">
        <v>673</v>
      </c>
      <c r="B1873" s="29" t="s">
        <v>1087</v>
      </c>
      <c r="C1873" s="29" t="s">
        <v>150</v>
      </c>
      <c r="D1873" s="29" t="s">
        <v>20</v>
      </c>
      <c r="E1873" s="29" t="s">
        <v>674</v>
      </c>
      <c r="F1873" s="29" t="s">
        <v>16</v>
      </c>
      <c r="G1873" s="128" t="n">
        <f aca="false">G1874+G1937</f>
        <v>201500</v>
      </c>
      <c r="H1873" s="128" t="n">
        <f aca="false">H1874+H1937</f>
        <v>0</v>
      </c>
      <c r="I1873" s="128" t="n">
        <f aca="false">I1874+I1937</f>
        <v>0</v>
      </c>
      <c r="J1873" s="128" t="n">
        <f aca="false">J1874+J1937</f>
        <v>0</v>
      </c>
      <c r="K1873" s="129" t="n">
        <f aca="false">K1874+K1937</f>
        <v>0</v>
      </c>
      <c r="L1873" s="129" t="n">
        <f aca="false">L1874+L1937</f>
        <v>0</v>
      </c>
      <c r="M1873" s="129" t="n">
        <f aca="false">M1874+M1937</f>
        <v>0</v>
      </c>
      <c r="N1873" s="129" t="n">
        <f aca="false">N1874+N1937</f>
        <v>201500</v>
      </c>
      <c r="O1873" s="129" t="n">
        <f aca="false">O1874+O1937</f>
        <v>0</v>
      </c>
      <c r="P1873" s="128" t="n">
        <f aca="false">P1874+P1937</f>
        <v>0</v>
      </c>
      <c r="Q1873" s="128" t="n">
        <f aca="false">Q1874+Q1937</f>
        <v>201500</v>
      </c>
      <c r="R1873" s="124" t="n">
        <f aca="false">R1874+R1937</f>
        <v>0</v>
      </c>
      <c r="S1873" s="124" t="n">
        <f aca="false">S1874+S1937</f>
        <v>0</v>
      </c>
      <c r="T1873" s="124" t="n">
        <f aca="false">T1874+T1937</f>
        <v>0</v>
      </c>
      <c r="U1873" s="124" t="n">
        <f aca="false">U1874+U1937</f>
        <v>0</v>
      </c>
      <c r="V1873" s="124" t="n">
        <f aca="false">V1874+V1937</f>
        <v>0</v>
      </c>
      <c r="W1873" s="124" t="n">
        <f aca="false">W1874+W1937</f>
        <v>0</v>
      </c>
      <c r="X1873" s="128" t="n">
        <f aca="false">X1874+X1937</f>
        <v>201500</v>
      </c>
      <c r="Y1873" s="124" t="n">
        <f aca="false">Y1874+Y1937</f>
        <v>0</v>
      </c>
      <c r="Z1873" s="128" t="n">
        <f aca="false">Z1874+Z1937</f>
        <v>201500</v>
      </c>
      <c r="AA1873" s="124" t="n">
        <f aca="false">AA1874+AA1937</f>
        <v>0</v>
      </c>
      <c r="AB1873" s="124" t="n">
        <f aca="false">AB1874+AB1937</f>
        <v>0</v>
      </c>
      <c r="AC1873" s="128" t="n">
        <f aca="false">AC1874+AC1937</f>
        <v>201500</v>
      </c>
      <c r="AD1873" s="124" t="n">
        <f aca="false">AD1874+AD1937</f>
        <v>0</v>
      </c>
      <c r="AE1873" s="124" t="n">
        <f aca="false">AE1874+AE1937</f>
        <v>0</v>
      </c>
      <c r="AF1873" s="124" t="n">
        <f aca="false">AF1874+AF1937</f>
        <v>0</v>
      </c>
      <c r="AG1873" s="124" t="n">
        <f aca="false">AG1874+AG1937</f>
        <v>0</v>
      </c>
      <c r="AH1873" s="128" t="n">
        <f aca="false">AH1874+AH1937</f>
        <v>201500</v>
      </c>
      <c r="AI1873" s="124" t="n">
        <f aca="false">AI1874+AI1937</f>
        <v>0</v>
      </c>
      <c r="AJ1873" s="128" t="n">
        <f aca="false">AJ1874+AJ1937</f>
        <v>303000</v>
      </c>
      <c r="AK1873" s="124" t="n">
        <f aca="false">AK1874+AK1937</f>
        <v>101500</v>
      </c>
      <c r="AL1873" s="124" t="n">
        <f aca="false">AL1874+AL1937</f>
        <v>0</v>
      </c>
      <c r="AM1873" s="124" t="n">
        <f aca="false">AM1874+AM1937</f>
        <v>0</v>
      </c>
      <c r="AN1873" s="124" t="n">
        <f aca="false">AN1874+AN1937</f>
        <v>0</v>
      </c>
      <c r="AO1873" s="124" t="n">
        <f aca="false">AO1874+AO1937</f>
        <v>0</v>
      </c>
      <c r="AP1873" s="128" t="n">
        <f aca="false">AP1874+AP1937</f>
        <v>303000</v>
      </c>
      <c r="AQ1873" s="124" t="n">
        <f aca="false">AQ1874+AQ1937</f>
        <v>0</v>
      </c>
      <c r="AR1873" s="124" t="n">
        <f aca="false">AR1874+AR1937</f>
        <v>0</v>
      </c>
      <c r="AS1873" s="124" t="n">
        <f aca="false">AS1874+AS1937</f>
        <v>0</v>
      </c>
      <c r="AT1873" s="124" t="n">
        <f aca="false">AT1874+AT1937</f>
        <v>0</v>
      </c>
      <c r="AU1873" s="124" t="n">
        <f aca="false">AU1874+AU1937</f>
        <v>0</v>
      </c>
      <c r="AW1873" s="107"/>
      <c r="BB1873" s="107"/>
    </row>
    <row r="1874" s="104" customFormat="true" ht="41.25" hidden="false" customHeight="true" outlineLevel="0" collapsed="false">
      <c r="A1874" s="47" t="s">
        <v>675</v>
      </c>
      <c r="B1874" s="63" t="s">
        <v>1087</v>
      </c>
      <c r="C1874" s="63" t="s">
        <v>150</v>
      </c>
      <c r="D1874" s="63" t="s">
        <v>20</v>
      </c>
      <c r="E1874" s="63" t="s">
        <v>676</v>
      </c>
      <c r="F1874" s="63" t="s">
        <v>16</v>
      </c>
      <c r="G1874" s="128" t="n">
        <f aca="false">G1875</f>
        <v>201500</v>
      </c>
      <c r="H1874" s="128" t="n">
        <f aca="false">H1875</f>
        <v>0</v>
      </c>
      <c r="I1874" s="128" t="n">
        <f aca="false">I1875</f>
        <v>0</v>
      </c>
      <c r="J1874" s="128" t="n">
        <f aca="false">J1875</f>
        <v>0</v>
      </c>
      <c r="K1874" s="129" t="n">
        <f aca="false">K1875</f>
        <v>0</v>
      </c>
      <c r="L1874" s="129" t="n">
        <f aca="false">L1875</f>
        <v>0</v>
      </c>
      <c r="M1874" s="129" t="n">
        <f aca="false">M1875</f>
        <v>0</v>
      </c>
      <c r="N1874" s="129" t="n">
        <f aca="false">N1875</f>
        <v>201500</v>
      </c>
      <c r="O1874" s="129" t="n">
        <f aca="false">O1875</f>
        <v>0</v>
      </c>
      <c r="P1874" s="128" t="n">
        <f aca="false">P1875</f>
        <v>0</v>
      </c>
      <c r="Q1874" s="128" t="n">
        <f aca="false">Q1875</f>
        <v>201500</v>
      </c>
      <c r="R1874" s="124" t="n">
        <f aca="false">R1875</f>
        <v>0</v>
      </c>
      <c r="S1874" s="124" t="n">
        <f aca="false">S1875</f>
        <v>0</v>
      </c>
      <c r="T1874" s="124" t="n">
        <f aca="false">T1875</f>
        <v>0</v>
      </c>
      <c r="U1874" s="124" t="n">
        <f aca="false">U1875</f>
        <v>0</v>
      </c>
      <c r="V1874" s="124" t="n">
        <f aca="false">V1875</f>
        <v>0</v>
      </c>
      <c r="W1874" s="124" t="n">
        <f aca="false">W1875</f>
        <v>0</v>
      </c>
      <c r="X1874" s="128" t="n">
        <f aca="false">X1875</f>
        <v>201500</v>
      </c>
      <c r="Y1874" s="124" t="n">
        <f aca="false">Y1875</f>
        <v>0</v>
      </c>
      <c r="Z1874" s="128" t="n">
        <f aca="false">Z1875</f>
        <v>201500</v>
      </c>
      <c r="AA1874" s="124" t="n">
        <f aca="false">AA1875</f>
        <v>0</v>
      </c>
      <c r="AB1874" s="124" t="n">
        <f aca="false">AB1875</f>
        <v>0</v>
      </c>
      <c r="AC1874" s="128" t="n">
        <f aca="false">AC1875</f>
        <v>201500</v>
      </c>
      <c r="AD1874" s="124" t="n">
        <f aca="false">AD1875</f>
        <v>0</v>
      </c>
      <c r="AE1874" s="124" t="n">
        <f aca="false">AE1875</f>
        <v>0</v>
      </c>
      <c r="AF1874" s="124" t="n">
        <f aca="false">AF1875</f>
        <v>0</v>
      </c>
      <c r="AG1874" s="124" t="n">
        <f aca="false">AG1875</f>
        <v>0</v>
      </c>
      <c r="AH1874" s="128" t="n">
        <f aca="false">AH1875</f>
        <v>201500</v>
      </c>
      <c r="AI1874" s="124" t="n">
        <f aca="false">AI1875</f>
        <v>0</v>
      </c>
      <c r="AJ1874" s="128" t="n">
        <f aca="false">AJ1875</f>
        <v>303000</v>
      </c>
      <c r="AK1874" s="124" t="n">
        <f aca="false">AK1875</f>
        <v>101500</v>
      </c>
      <c r="AL1874" s="124" t="n">
        <f aca="false">AL1875</f>
        <v>0</v>
      </c>
      <c r="AM1874" s="124" t="n">
        <f aca="false">AM1875</f>
        <v>0</v>
      </c>
      <c r="AN1874" s="124" t="n">
        <f aca="false">AN1875</f>
        <v>0</v>
      </c>
      <c r="AO1874" s="124" t="n">
        <f aca="false">AO1875</f>
        <v>0</v>
      </c>
      <c r="AP1874" s="128" t="n">
        <f aca="false">AP1875</f>
        <v>303000</v>
      </c>
      <c r="AQ1874" s="124" t="n">
        <f aca="false">AQ1875</f>
        <v>0</v>
      </c>
      <c r="AR1874" s="124" t="n">
        <f aca="false">AR1875</f>
        <v>0</v>
      </c>
      <c r="AS1874" s="124" t="n">
        <f aca="false">AS1875</f>
        <v>0</v>
      </c>
      <c r="AT1874" s="124" t="n">
        <f aca="false">AT1875</f>
        <v>0</v>
      </c>
      <c r="AU1874" s="124" t="n">
        <f aca="false">AU1875</f>
        <v>0</v>
      </c>
      <c r="AW1874" s="107"/>
      <c r="BB1874" s="107"/>
    </row>
    <row r="1875" s="104" customFormat="true" ht="36.75" hidden="false" customHeight="true" outlineLevel="0" collapsed="false">
      <c r="A1875" s="22" t="s">
        <v>677</v>
      </c>
      <c r="B1875" s="29" t="s">
        <v>1087</v>
      </c>
      <c r="C1875" s="29" t="s">
        <v>150</v>
      </c>
      <c r="D1875" s="29" t="s">
        <v>20</v>
      </c>
      <c r="E1875" s="29" t="s">
        <v>678</v>
      </c>
      <c r="F1875" s="29" t="s">
        <v>16</v>
      </c>
      <c r="G1875" s="128" t="n">
        <f aca="false">G1876</f>
        <v>201500</v>
      </c>
      <c r="H1875" s="128" t="n">
        <f aca="false">H1876</f>
        <v>0</v>
      </c>
      <c r="I1875" s="128" t="n">
        <f aca="false">I1876</f>
        <v>0</v>
      </c>
      <c r="J1875" s="128" t="n">
        <f aca="false">J1876</f>
        <v>0</v>
      </c>
      <c r="K1875" s="129" t="n">
        <f aca="false">K1876</f>
        <v>0</v>
      </c>
      <c r="L1875" s="129" t="n">
        <f aca="false">L1876</f>
        <v>0</v>
      </c>
      <c r="M1875" s="129" t="n">
        <f aca="false">M1876</f>
        <v>0</v>
      </c>
      <c r="N1875" s="129" t="n">
        <f aca="false">N1876</f>
        <v>201500</v>
      </c>
      <c r="O1875" s="129" t="n">
        <f aca="false">O1876</f>
        <v>0</v>
      </c>
      <c r="P1875" s="128" t="n">
        <f aca="false">P1876</f>
        <v>0</v>
      </c>
      <c r="Q1875" s="128" t="n">
        <f aca="false">Q1876</f>
        <v>201500</v>
      </c>
      <c r="R1875" s="124" t="n">
        <f aca="false">R1876</f>
        <v>0</v>
      </c>
      <c r="S1875" s="124" t="n">
        <f aca="false">S1876</f>
        <v>0</v>
      </c>
      <c r="T1875" s="124" t="n">
        <f aca="false">T1876</f>
        <v>0</v>
      </c>
      <c r="U1875" s="124" t="n">
        <f aca="false">U1876</f>
        <v>0</v>
      </c>
      <c r="V1875" s="124" t="n">
        <f aca="false">V1876</f>
        <v>0</v>
      </c>
      <c r="W1875" s="124" t="n">
        <f aca="false">W1876</f>
        <v>0</v>
      </c>
      <c r="X1875" s="128" t="n">
        <f aca="false">X1876</f>
        <v>201500</v>
      </c>
      <c r="Y1875" s="124" t="n">
        <f aca="false">Y1876</f>
        <v>0</v>
      </c>
      <c r="Z1875" s="128" t="n">
        <f aca="false">Z1876</f>
        <v>201500</v>
      </c>
      <c r="AA1875" s="124" t="n">
        <f aca="false">AA1876</f>
        <v>0</v>
      </c>
      <c r="AB1875" s="124" t="n">
        <f aca="false">AB1876</f>
        <v>0</v>
      </c>
      <c r="AC1875" s="128" t="n">
        <f aca="false">AC1876</f>
        <v>201500</v>
      </c>
      <c r="AD1875" s="124" t="n">
        <f aca="false">AD1876</f>
        <v>0</v>
      </c>
      <c r="AE1875" s="124" t="n">
        <f aca="false">AE1876</f>
        <v>0</v>
      </c>
      <c r="AF1875" s="124" t="n">
        <f aca="false">AF1876</f>
        <v>0</v>
      </c>
      <c r="AG1875" s="124" t="n">
        <f aca="false">AG1876</f>
        <v>0</v>
      </c>
      <c r="AH1875" s="128" t="n">
        <f aca="false">AH1876</f>
        <v>201500</v>
      </c>
      <c r="AI1875" s="124" t="n">
        <f aca="false">AI1876</f>
        <v>0</v>
      </c>
      <c r="AJ1875" s="128" t="n">
        <f aca="false">AJ1876</f>
        <v>303000</v>
      </c>
      <c r="AK1875" s="124" t="n">
        <f aca="false">AK1876</f>
        <v>101500</v>
      </c>
      <c r="AL1875" s="124" t="n">
        <f aca="false">AL1876</f>
        <v>0</v>
      </c>
      <c r="AM1875" s="124" t="n">
        <f aca="false">AM1876</f>
        <v>0</v>
      </c>
      <c r="AN1875" s="124" t="n">
        <f aca="false">AN1876</f>
        <v>0</v>
      </c>
      <c r="AO1875" s="124" t="n">
        <f aca="false">AO1876</f>
        <v>0</v>
      </c>
      <c r="AP1875" s="128" t="n">
        <f aca="false">AP1876</f>
        <v>303000</v>
      </c>
      <c r="AQ1875" s="124" t="n">
        <f aca="false">AQ1876</f>
        <v>0</v>
      </c>
      <c r="AR1875" s="124" t="n">
        <f aca="false">AR1876</f>
        <v>0</v>
      </c>
      <c r="AS1875" s="124" t="n">
        <f aca="false">AS1876</f>
        <v>0</v>
      </c>
      <c r="AT1875" s="124" t="n">
        <f aca="false">AT1876</f>
        <v>0</v>
      </c>
      <c r="AU1875" s="124" t="n">
        <f aca="false">AU1876</f>
        <v>0</v>
      </c>
      <c r="AW1875" s="107"/>
      <c r="BB1875" s="107"/>
    </row>
    <row r="1876" s="104" customFormat="true" ht="54.75" hidden="false" customHeight="true" outlineLevel="0" collapsed="false">
      <c r="A1876" s="22" t="s">
        <v>184</v>
      </c>
      <c r="B1876" s="29" t="s">
        <v>1087</v>
      </c>
      <c r="C1876" s="29" t="s">
        <v>150</v>
      </c>
      <c r="D1876" s="29" t="s">
        <v>20</v>
      </c>
      <c r="E1876" s="29" t="s">
        <v>678</v>
      </c>
      <c r="F1876" s="26" t="s">
        <v>185</v>
      </c>
      <c r="G1876" s="128" t="n">
        <f aca="false">SUM(H1876:P1876)</f>
        <v>201500</v>
      </c>
      <c r="H1876" s="128"/>
      <c r="I1876" s="128"/>
      <c r="J1876" s="128"/>
      <c r="K1876" s="129"/>
      <c r="L1876" s="128"/>
      <c r="M1876" s="128"/>
      <c r="N1876" s="128" t="n">
        <f aca="false">36000+165500</f>
        <v>201500</v>
      </c>
      <c r="O1876" s="128"/>
      <c r="P1876" s="128"/>
      <c r="Q1876" s="128" t="n">
        <f aca="false">G1876+SUM(R1876:W1876)</f>
        <v>201500</v>
      </c>
      <c r="R1876" s="124"/>
      <c r="S1876" s="124"/>
      <c r="T1876" s="124"/>
      <c r="U1876" s="124"/>
      <c r="V1876" s="124"/>
      <c r="W1876" s="124"/>
      <c r="X1876" s="128" t="n">
        <f aca="false">Q1876+Y1876</f>
        <v>201500</v>
      </c>
      <c r="Y1876" s="124"/>
      <c r="Z1876" s="128" t="n">
        <f aca="false">X1876+AA1876+AB1876</f>
        <v>201500</v>
      </c>
      <c r="AA1876" s="124"/>
      <c r="AB1876" s="124"/>
      <c r="AC1876" s="128" t="n">
        <f aca="false">Z1876+SUM(AD1876:AG1876)</f>
        <v>201500</v>
      </c>
      <c r="AD1876" s="124"/>
      <c r="AE1876" s="124"/>
      <c r="AF1876" s="124"/>
      <c r="AG1876" s="124"/>
      <c r="AH1876" s="128" t="n">
        <f aca="false">AC1876+AI1876</f>
        <v>201500</v>
      </c>
      <c r="AI1876" s="124"/>
      <c r="AJ1876" s="128" t="n">
        <f aca="false">AH1876+SUM(AK1876:AO1876)</f>
        <v>303000</v>
      </c>
      <c r="AK1876" s="133" t="n">
        <f aca="false">3000+8600+27900+23500+8500+30000</f>
        <v>101500</v>
      </c>
      <c r="AL1876" s="132"/>
      <c r="AM1876" s="132"/>
      <c r="AN1876" s="132"/>
      <c r="AO1876" s="132"/>
      <c r="AP1876" s="128" t="n">
        <f aca="false">AJ1876+SUM(AQ1876:AU1876)</f>
        <v>303000</v>
      </c>
      <c r="AQ1876" s="132"/>
      <c r="AR1876" s="132"/>
      <c r="AS1876" s="132"/>
      <c r="AT1876" s="132"/>
      <c r="AU1876" s="132"/>
      <c r="AW1876" s="107"/>
      <c r="BB1876" s="107"/>
    </row>
    <row r="1877" s="104" customFormat="true" ht="23.25" hidden="false" customHeight="false" outlineLevel="0" collapsed="false">
      <c r="A1877" s="22"/>
      <c r="B1877" s="29"/>
      <c r="C1877" s="29"/>
      <c r="D1877" s="29"/>
      <c r="E1877" s="29"/>
      <c r="F1877" s="83"/>
      <c r="G1877" s="128"/>
      <c r="H1877" s="128"/>
      <c r="I1877" s="128"/>
      <c r="J1877" s="128"/>
      <c r="K1877" s="129"/>
      <c r="L1877" s="128"/>
      <c r="M1877" s="128"/>
      <c r="N1877" s="128"/>
      <c r="O1877" s="128"/>
      <c r="P1877" s="128"/>
      <c r="Q1877" s="128"/>
      <c r="R1877" s="124"/>
      <c r="S1877" s="124"/>
      <c r="T1877" s="124"/>
      <c r="U1877" s="124"/>
      <c r="V1877" s="124"/>
      <c r="W1877" s="124"/>
      <c r="X1877" s="128"/>
      <c r="Y1877" s="124"/>
      <c r="Z1877" s="128"/>
      <c r="AA1877" s="124"/>
      <c r="AB1877" s="124"/>
      <c r="AC1877" s="128"/>
      <c r="AD1877" s="124"/>
      <c r="AE1877" s="124"/>
      <c r="AF1877" s="124"/>
      <c r="AG1877" s="124"/>
      <c r="AH1877" s="128"/>
      <c r="AI1877" s="124"/>
      <c r="AJ1877" s="128"/>
      <c r="AK1877" s="124"/>
      <c r="AL1877" s="124"/>
      <c r="AM1877" s="124"/>
      <c r="AN1877" s="124"/>
      <c r="AO1877" s="124"/>
      <c r="AP1877" s="128"/>
      <c r="AQ1877" s="124"/>
      <c r="AR1877" s="124"/>
      <c r="AS1877" s="124"/>
      <c r="AT1877" s="124"/>
      <c r="AU1877" s="124"/>
      <c r="AW1877" s="107"/>
      <c r="BB1877" s="107"/>
    </row>
    <row r="1878" s="104" customFormat="true" ht="55.5" hidden="false" customHeight="true" outlineLevel="0" collapsed="false">
      <c r="A1878" s="22" t="s">
        <v>120</v>
      </c>
      <c r="B1878" s="29" t="s">
        <v>1087</v>
      </c>
      <c r="C1878" s="29" t="s">
        <v>150</v>
      </c>
      <c r="D1878" s="29" t="s">
        <v>20</v>
      </c>
      <c r="E1878" s="29" t="s">
        <v>121</v>
      </c>
      <c r="F1878" s="50" t="s">
        <v>16</v>
      </c>
      <c r="G1878" s="128" t="n">
        <f aca="false">G1879</f>
        <v>905326</v>
      </c>
      <c r="H1878" s="128" t="n">
        <f aca="false">H1879</f>
        <v>0</v>
      </c>
      <c r="I1878" s="128" t="n">
        <f aca="false">I1879</f>
        <v>0</v>
      </c>
      <c r="J1878" s="128" t="n">
        <f aca="false">J1879</f>
        <v>0</v>
      </c>
      <c r="K1878" s="129" t="n">
        <f aca="false">K1879</f>
        <v>0</v>
      </c>
      <c r="L1878" s="129" t="n">
        <f aca="false">L1879</f>
        <v>0</v>
      </c>
      <c r="M1878" s="129" t="n">
        <f aca="false">M1879</f>
        <v>0</v>
      </c>
      <c r="N1878" s="129" t="n">
        <f aca="false">N1879</f>
        <v>905326</v>
      </c>
      <c r="O1878" s="129" t="n">
        <f aca="false">O1879</f>
        <v>0</v>
      </c>
      <c r="P1878" s="128" t="n">
        <f aca="false">P1879</f>
        <v>0</v>
      </c>
      <c r="Q1878" s="128" t="n">
        <f aca="false">Q1879</f>
        <v>905326</v>
      </c>
      <c r="R1878" s="124" t="n">
        <f aca="false">R1879</f>
        <v>0</v>
      </c>
      <c r="S1878" s="124" t="n">
        <f aca="false">S1879</f>
        <v>0</v>
      </c>
      <c r="T1878" s="124" t="n">
        <f aca="false">T1879</f>
        <v>0</v>
      </c>
      <c r="U1878" s="124" t="n">
        <f aca="false">U1879</f>
        <v>0</v>
      </c>
      <c r="V1878" s="124" t="n">
        <f aca="false">V1879</f>
        <v>0</v>
      </c>
      <c r="W1878" s="124" t="n">
        <f aca="false">W1879</f>
        <v>0</v>
      </c>
      <c r="X1878" s="128" t="n">
        <f aca="false">X1879</f>
        <v>905326</v>
      </c>
      <c r="Y1878" s="124" t="n">
        <f aca="false">Y1879</f>
        <v>0</v>
      </c>
      <c r="Z1878" s="128" t="n">
        <f aca="false">Z1879</f>
        <v>905326</v>
      </c>
      <c r="AA1878" s="124" t="n">
        <f aca="false">AA1879</f>
        <v>0</v>
      </c>
      <c r="AB1878" s="124" t="n">
        <f aca="false">AB1879</f>
        <v>0</v>
      </c>
      <c r="AC1878" s="128" t="n">
        <f aca="false">AC1879</f>
        <v>947326</v>
      </c>
      <c r="AD1878" s="124" t="n">
        <f aca="false">AD1879</f>
        <v>42000</v>
      </c>
      <c r="AE1878" s="124" t="n">
        <f aca="false">AE1879</f>
        <v>0</v>
      </c>
      <c r="AF1878" s="124" t="n">
        <f aca="false">AF1879</f>
        <v>0</v>
      </c>
      <c r="AG1878" s="124" t="n">
        <f aca="false">AG1879</f>
        <v>0</v>
      </c>
      <c r="AH1878" s="128" t="n">
        <f aca="false">AH1879</f>
        <v>947326</v>
      </c>
      <c r="AI1878" s="124" t="n">
        <f aca="false">AI1879</f>
        <v>0</v>
      </c>
      <c r="AJ1878" s="128" t="n">
        <f aca="false">AJ1879</f>
        <v>995326</v>
      </c>
      <c r="AK1878" s="124" t="n">
        <f aca="false">AK1879</f>
        <v>48000</v>
      </c>
      <c r="AL1878" s="124" t="n">
        <f aca="false">AL1879</f>
        <v>0</v>
      </c>
      <c r="AM1878" s="124" t="n">
        <f aca="false">AM1879</f>
        <v>0</v>
      </c>
      <c r="AN1878" s="124" t="n">
        <f aca="false">AN1879</f>
        <v>0</v>
      </c>
      <c r="AO1878" s="124" t="n">
        <f aca="false">AO1879</f>
        <v>0</v>
      </c>
      <c r="AP1878" s="128" t="n">
        <f aca="false">AP1879</f>
        <v>995326</v>
      </c>
      <c r="AQ1878" s="124" t="n">
        <f aca="false">AQ1879</f>
        <v>0</v>
      </c>
      <c r="AR1878" s="124" t="n">
        <f aca="false">AR1879</f>
        <v>0</v>
      </c>
      <c r="AS1878" s="124" t="n">
        <f aca="false">AS1879</f>
        <v>0</v>
      </c>
      <c r="AT1878" s="124" t="n">
        <f aca="false">AT1879</f>
        <v>0</v>
      </c>
      <c r="AU1878" s="124" t="n">
        <f aca="false">AU1879</f>
        <v>0</v>
      </c>
      <c r="AW1878" s="107"/>
      <c r="BB1878" s="107"/>
    </row>
    <row r="1879" s="104" customFormat="true" ht="44.25" hidden="false" customHeight="true" outlineLevel="0" collapsed="false">
      <c r="A1879" s="22" t="s">
        <v>122</v>
      </c>
      <c r="B1879" s="29" t="s">
        <v>1087</v>
      </c>
      <c r="C1879" s="29" t="s">
        <v>150</v>
      </c>
      <c r="D1879" s="29" t="s">
        <v>20</v>
      </c>
      <c r="E1879" s="29" t="s">
        <v>123</v>
      </c>
      <c r="F1879" s="50" t="s">
        <v>16</v>
      </c>
      <c r="G1879" s="128" t="n">
        <f aca="false">G1880</f>
        <v>905326</v>
      </c>
      <c r="H1879" s="128" t="n">
        <f aca="false">H1880</f>
        <v>0</v>
      </c>
      <c r="I1879" s="128" t="n">
        <f aca="false">I1880</f>
        <v>0</v>
      </c>
      <c r="J1879" s="128" t="n">
        <f aca="false">J1880</f>
        <v>0</v>
      </c>
      <c r="K1879" s="129" t="n">
        <f aca="false">K1880</f>
        <v>0</v>
      </c>
      <c r="L1879" s="129" t="n">
        <f aca="false">L1880</f>
        <v>0</v>
      </c>
      <c r="M1879" s="129" t="n">
        <f aca="false">M1880</f>
        <v>0</v>
      </c>
      <c r="N1879" s="129" t="n">
        <f aca="false">N1880</f>
        <v>905326</v>
      </c>
      <c r="O1879" s="129" t="n">
        <f aca="false">O1880</f>
        <v>0</v>
      </c>
      <c r="P1879" s="128" t="n">
        <f aca="false">P1880</f>
        <v>0</v>
      </c>
      <c r="Q1879" s="128" t="n">
        <f aca="false">Q1880</f>
        <v>905326</v>
      </c>
      <c r="R1879" s="124" t="n">
        <f aca="false">R1880</f>
        <v>0</v>
      </c>
      <c r="S1879" s="124" t="n">
        <f aca="false">S1880</f>
        <v>0</v>
      </c>
      <c r="T1879" s="124" t="n">
        <f aca="false">T1880</f>
        <v>0</v>
      </c>
      <c r="U1879" s="124" t="n">
        <f aca="false">U1880</f>
        <v>0</v>
      </c>
      <c r="V1879" s="124" t="n">
        <f aca="false">V1880</f>
        <v>0</v>
      </c>
      <c r="W1879" s="124" t="n">
        <f aca="false">W1880</f>
        <v>0</v>
      </c>
      <c r="X1879" s="128" t="n">
        <f aca="false">X1880</f>
        <v>905326</v>
      </c>
      <c r="Y1879" s="124" t="n">
        <f aca="false">Y1880</f>
        <v>0</v>
      </c>
      <c r="Z1879" s="128" t="n">
        <f aca="false">Z1880</f>
        <v>905326</v>
      </c>
      <c r="AA1879" s="124" t="n">
        <f aca="false">AA1880</f>
        <v>0</v>
      </c>
      <c r="AB1879" s="124" t="n">
        <f aca="false">AB1880</f>
        <v>0</v>
      </c>
      <c r="AC1879" s="128" t="n">
        <f aca="false">AC1880</f>
        <v>947326</v>
      </c>
      <c r="AD1879" s="124" t="n">
        <f aca="false">AD1880</f>
        <v>42000</v>
      </c>
      <c r="AE1879" s="124" t="n">
        <f aca="false">AE1880</f>
        <v>0</v>
      </c>
      <c r="AF1879" s="124" t="n">
        <f aca="false">AF1880</f>
        <v>0</v>
      </c>
      <c r="AG1879" s="124" t="n">
        <f aca="false">AG1880</f>
        <v>0</v>
      </c>
      <c r="AH1879" s="128" t="n">
        <f aca="false">AH1880</f>
        <v>947326</v>
      </c>
      <c r="AI1879" s="124" t="n">
        <f aca="false">AI1880</f>
        <v>0</v>
      </c>
      <c r="AJ1879" s="128" t="n">
        <f aca="false">AJ1880</f>
        <v>995326</v>
      </c>
      <c r="AK1879" s="124" t="n">
        <f aca="false">AK1880</f>
        <v>48000</v>
      </c>
      <c r="AL1879" s="124" t="n">
        <f aca="false">AL1880</f>
        <v>0</v>
      </c>
      <c r="AM1879" s="124" t="n">
        <f aca="false">AM1880</f>
        <v>0</v>
      </c>
      <c r="AN1879" s="124" t="n">
        <f aca="false">AN1880</f>
        <v>0</v>
      </c>
      <c r="AO1879" s="124" t="n">
        <f aca="false">AO1880</f>
        <v>0</v>
      </c>
      <c r="AP1879" s="128" t="n">
        <f aca="false">AP1880</f>
        <v>995326</v>
      </c>
      <c r="AQ1879" s="124" t="n">
        <f aca="false">AQ1880</f>
        <v>0</v>
      </c>
      <c r="AR1879" s="124" t="n">
        <f aca="false">AR1880</f>
        <v>0</v>
      </c>
      <c r="AS1879" s="124" t="n">
        <f aca="false">AS1880</f>
        <v>0</v>
      </c>
      <c r="AT1879" s="124" t="n">
        <f aca="false">AT1880</f>
        <v>0</v>
      </c>
      <c r="AU1879" s="124" t="n">
        <f aca="false">AU1880</f>
        <v>0</v>
      </c>
      <c r="AW1879" s="107"/>
      <c r="BB1879" s="107"/>
    </row>
    <row r="1880" s="104" customFormat="true" ht="61.5" hidden="false" customHeight="true" outlineLevel="0" collapsed="false">
      <c r="A1880" s="22" t="s">
        <v>124</v>
      </c>
      <c r="B1880" s="29" t="s">
        <v>1087</v>
      </c>
      <c r="C1880" s="29" t="s">
        <v>150</v>
      </c>
      <c r="D1880" s="29" t="s">
        <v>20</v>
      </c>
      <c r="E1880" s="29" t="s">
        <v>125</v>
      </c>
      <c r="F1880" s="50" t="s">
        <v>16</v>
      </c>
      <c r="G1880" s="128" t="n">
        <f aca="false">G1881</f>
        <v>905326</v>
      </c>
      <c r="H1880" s="128" t="n">
        <f aca="false">H1881</f>
        <v>0</v>
      </c>
      <c r="I1880" s="128" t="n">
        <f aca="false">I1881</f>
        <v>0</v>
      </c>
      <c r="J1880" s="128" t="n">
        <f aca="false">J1881</f>
        <v>0</v>
      </c>
      <c r="K1880" s="129" t="n">
        <f aca="false">K1881</f>
        <v>0</v>
      </c>
      <c r="L1880" s="129" t="n">
        <f aca="false">L1881</f>
        <v>0</v>
      </c>
      <c r="M1880" s="129" t="n">
        <f aca="false">M1881</f>
        <v>0</v>
      </c>
      <c r="N1880" s="129" t="n">
        <f aca="false">N1881</f>
        <v>905326</v>
      </c>
      <c r="O1880" s="129" t="n">
        <f aca="false">O1881</f>
        <v>0</v>
      </c>
      <c r="P1880" s="128" t="n">
        <f aca="false">P1881</f>
        <v>0</v>
      </c>
      <c r="Q1880" s="128" t="n">
        <f aca="false">Q1881</f>
        <v>905326</v>
      </c>
      <c r="R1880" s="124" t="n">
        <f aca="false">R1881</f>
        <v>0</v>
      </c>
      <c r="S1880" s="124" t="n">
        <f aca="false">S1881</f>
        <v>0</v>
      </c>
      <c r="T1880" s="124" t="n">
        <f aca="false">T1881</f>
        <v>0</v>
      </c>
      <c r="U1880" s="124" t="n">
        <f aca="false">U1881</f>
        <v>0</v>
      </c>
      <c r="V1880" s="124" t="n">
        <f aca="false">V1881</f>
        <v>0</v>
      </c>
      <c r="W1880" s="124" t="n">
        <f aca="false">W1881</f>
        <v>0</v>
      </c>
      <c r="X1880" s="128" t="n">
        <f aca="false">X1881</f>
        <v>905326</v>
      </c>
      <c r="Y1880" s="124" t="n">
        <f aca="false">Y1881</f>
        <v>0</v>
      </c>
      <c r="Z1880" s="128" t="n">
        <f aca="false">Z1881</f>
        <v>905326</v>
      </c>
      <c r="AA1880" s="124" t="n">
        <f aca="false">AA1881</f>
        <v>0</v>
      </c>
      <c r="AB1880" s="124" t="n">
        <f aca="false">AB1881</f>
        <v>0</v>
      </c>
      <c r="AC1880" s="128" t="n">
        <f aca="false">AC1881</f>
        <v>947326</v>
      </c>
      <c r="AD1880" s="124" t="n">
        <f aca="false">AD1881</f>
        <v>42000</v>
      </c>
      <c r="AE1880" s="124" t="n">
        <f aca="false">AE1881</f>
        <v>0</v>
      </c>
      <c r="AF1880" s="124" t="n">
        <f aca="false">AF1881</f>
        <v>0</v>
      </c>
      <c r="AG1880" s="124" t="n">
        <f aca="false">AG1881</f>
        <v>0</v>
      </c>
      <c r="AH1880" s="128" t="n">
        <f aca="false">AH1881</f>
        <v>947326</v>
      </c>
      <c r="AI1880" s="124" t="n">
        <f aca="false">AI1881</f>
        <v>0</v>
      </c>
      <c r="AJ1880" s="128" t="n">
        <f aca="false">AJ1881</f>
        <v>995326</v>
      </c>
      <c r="AK1880" s="124" t="n">
        <f aca="false">AK1881</f>
        <v>48000</v>
      </c>
      <c r="AL1880" s="124" t="n">
        <f aca="false">AL1881</f>
        <v>0</v>
      </c>
      <c r="AM1880" s="124" t="n">
        <f aca="false">AM1881</f>
        <v>0</v>
      </c>
      <c r="AN1880" s="124" t="n">
        <f aca="false">AN1881</f>
        <v>0</v>
      </c>
      <c r="AO1880" s="124" t="n">
        <f aca="false">AO1881</f>
        <v>0</v>
      </c>
      <c r="AP1880" s="128" t="n">
        <f aca="false">AP1881</f>
        <v>995326</v>
      </c>
      <c r="AQ1880" s="124" t="n">
        <f aca="false">AQ1881</f>
        <v>0</v>
      </c>
      <c r="AR1880" s="124" t="n">
        <f aca="false">AR1881</f>
        <v>0</v>
      </c>
      <c r="AS1880" s="124" t="n">
        <f aca="false">AS1881</f>
        <v>0</v>
      </c>
      <c r="AT1880" s="124" t="n">
        <f aca="false">AT1881</f>
        <v>0</v>
      </c>
      <c r="AU1880" s="124" t="n">
        <f aca="false">AU1881</f>
        <v>0</v>
      </c>
      <c r="AW1880" s="107"/>
      <c r="BB1880" s="107"/>
    </row>
    <row r="1881" s="104" customFormat="true" ht="40.5" hidden="false" customHeight="true" outlineLevel="0" collapsed="false">
      <c r="A1881" s="22" t="s">
        <v>126</v>
      </c>
      <c r="B1881" s="29" t="s">
        <v>1087</v>
      </c>
      <c r="C1881" s="29" t="s">
        <v>150</v>
      </c>
      <c r="D1881" s="29" t="s">
        <v>20</v>
      </c>
      <c r="E1881" s="29" t="s">
        <v>127</v>
      </c>
      <c r="F1881" s="50" t="s">
        <v>16</v>
      </c>
      <c r="G1881" s="128" t="n">
        <f aca="false">G1882+G1883</f>
        <v>905326</v>
      </c>
      <c r="H1881" s="128" t="n">
        <f aca="false">H1882+H1883</f>
        <v>0</v>
      </c>
      <c r="I1881" s="128" t="n">
        <f aca="false">I1882+I1883</f>
        <v>0</v>
      </c>
      <c r="J1881" s="128" t="n">
        <f aca="false">J1882+J1883</f>
        <v>0</v>
      </c>
      <c r="K1881" s="129" t="n">
        <f aca="false">K1882+K1883</f>
        <v>0</v>
      </c>
      <c r="L1881" s="129" t="n">
        <f aca="false">L1882+L1883</f>
        <v>0</v>
      </c>
      <c r="M1881" s="129" t="n">
        <f aca="false">M1882+M1883</f>
        <v>0</v>
      </c>
      <c r="N1881" s="129" t="n">
        <f aca="false">N1882+N1883</f>
        <v>905326</v>
      </c>
      <c r="O1881" s="129" t="n">
        <f aca="false">O1882+O1883</f>
        <v>0</v>
      </c>
      <c r="P1881" s="128" t="n">
        <f aca="false">P1882+P1883</f>
        <v>0</v>
      </c>
      <c r="Q1881" s="128" t="n">
        <f aca="false">Q1882+Q1883</f>
        <v>905326</v>
      </c>
      <c r="R1881" s="124" t="n">
        <f aca="false">R1882+R1883</f>
        <v>0</v>
      </c>
      <c r="S1881" s="124" t="n">
        <f aca="false">S1882+S1883</f>
        <v>0</v>
      </c>
      <c r="T1881" s="124" t="n">
        <f aca="false">T1882+T1883</f>
        <v>0</v>
      </c>
      <c r="U1881" s="124" t="n">
        <f aca="false">U1882+U1883</f>
        <v>0</v>
      </c>
      <c r="V1881" s="124" t="n">
        <f aca="false">V1882+V1883</f>
        <v>0</v>
      </c>
      <c r="W1881" s="124" t="n">
        <f aca="false">W1882+W1883</f>
        <v>0</v>
      </c>
      <c r="X1881" s="128" t="n">
        <f aca="false">X1882+X1883</f>
        <v>905326</v>
      </c>
      <c r="Y1881" s="124" t="n">
        <f aca="false">Y1882+Y1883</f>
        <v>0</v>
      </c>
      <c r="Z1881" s="128" t="n">
        <f aca="false">Z1882+Z1883</f>
        <v>905326</v>
      </c>
      <c r="AA1881" s="124" t="n">
        <f aca="false">AA1882+AA1883</f>
        <v>0</v>
      </c>
      <c r="AB1881" s="124" t="n">
        <f aca="false">AB1882+AB1883</f>
        <v>0</v>
      </c>
      <c r="AC1881" s="128" t="n">
        <f aca="false">AC1882+AC1883</f>
        <v>947326</v>
      </c>
      <c r="AD1881" s="124" t="n">
        <f aca="false">AD1882+AD1883</f>
        <v>42000</v>
      </c>
      <c r="AE1881" s="124" t="n">
        <f aca="false">AE1882+AE1883</f>
        <v>0</v>
      </c>
      <c r="AF1881" s="124" t="n">
        <f aca="false">AF1882+AF1883</f>
        <v>0</v>
      </c>
      <c r="AG1881" s="124" t="n">
        <f aca="false">AG1882+AG1883</f>
        <v>0</v>
      </c>
      <c r="AH1881" s="128" t="n">
        <f aca="false">AH1882+AH1883</f>
        <v>947326</v>
      </c>
      <c r="AI1881" s="124" t="n">
        <f aca="false">AI1882+AI1883</f>
        <v>0</v>
      </c>
      <c r="AJ1881" s="128" t="n">
        <f aca="false">AJ1882+AJ1883</f>
        <v>995326</v>
      </c>
      <c r="AK1881" s="124" t="n">
        <f aca="false">AK1882+AK1883</f>
        <v>48000</v>
      </c>
      <c r="AL1881" s="124" t="n">
        <f aca="false">AL1882+AL1883</f>
        <v>0</v>
      </c>
      <c r="AM1881" s="124" t="n">
        <f aca="false">AM1882+AM1883</f>
        <v>0</v>
      </c>
      <c r="AN1881" s="124" t="n">
        <f aca="false">AN1882+AN1883</f>
        <v>0</v>
      </c>
      <c r="AO1881" s="124" t="n">
        <f aca="false">AO1882+AO1883</f>
        <v>0</v>
      </c>
      <c r="AP1881" s="128" t="n">
        <f aca="false">AP1882+AP1883</f>
        <v>995326</v>
      </c>
      <c r="AQ1881" s="124" t="n">
        <f aca="false">AQ1882+AQ1883</f>
        <v>0</v>
      </c>
      <c r="AR1881" s="124" t="n">
        <f aca="false">AR1882+AR1883</f>
        <v>0</v>
      </c>
      <c r="AS1881" s="124" t="n">
        <f aca="false">AS1882+AS1883</f>
        <v>0</v>
      </c>
      <c r="AT1881" s="124" t="n">
        <f aca="false">AT1882+AT1883</f>
        <v>0</v>
      </c>
      <c r="AU1881" s="124" t="n">
        <f aca="false">AU1882+AU1883</f>
        <v>0</v>
      </c>
      <c r="AW1881" s="107"/>
      <c r="BB1881" s="107"/>
    </row>
    <row r="1882" s="104" customFormat="true" ht="57.75" hidden="false" customHeight="true" outlineLevel="0" collapsed="false">
      <c r="A1882" s="25" t="s">
        <v>49</v>
      </c>
      <c r="B1882" s="29" t="s">
        <v>1087</v>
      </c>
      <c r="C1882" s="29" t="s">
        <v>150</v>
      </c>
      <c r="D1882" s="29" t="s">
        <v>20</v>
      </c>
      <c r="E1882" s="29" t="s">
        <v>127</v>
      </c>
      <c r="F1882" s="50" t="s">
        <v>47</v>
      </c>
      <c r="G1882" s="128" t="n">
        <f aca="false">SUM(H1882:P1882)</f>
        <v>50000</v>
      </c>
      <c r="H1882" s="128"/>
      <c r="I1882" s="128"/>
      <c r="J1882" s="128"/>
      <c r="K1882" s="129"/>
      <c r="L1882" s="128"/>
      <c r="M1882" s="128"/>
      <c r="N1882" s="128" t="n">
        <v>50000</v>
      </c>
      <c r="O1882" s="128"/>
      <c r="P1882" s="128"/>
      <c r="Q1882" s="128" t="n">
        <f aca="false">G1882+SUM(R1882:W1882)</f>
        <v>50000</v>
      </c>
      <c r="R1882" s="124"/>
      <c r="S1882" s="124"/>
      <c r="T1882" s="124"/>
      <c r="U1882" s="124"/>
      <c r="V1882" s="124"/>
      <c r="W1882" s="124"/>
      <c r="X1882" s="128" t="n">
        <f aca="false">Q1882+Y1882</f>
        <v>50000</v>
      </c>
      <c r="Y1882" s="124"/>
      <c r="Z1882" s="128" t="n">
        <f aca="false">X1882+AA1882+AB1882</f>
        <v>50000</v>
      </c>
      <c r="AA1882" s="124"/>
      <c r="AB1882" s="124"/>
      <c r="AC1882" s="128" t="n">
        <f aca="false">Z1882+SUM(AD1882:AG1882)</f>
        <v>50000</v>
      </c>
      <c r="AD1882" s="124"/>
      <c r="AE1882" s="124"/>
      <c r="AF1882" s="124"/>
      <c r="AG1882" s="124"/>
      <c r="AH1882" s="128" t="n">
        <f aca="false">AC1882+AI1882</f>
        <v>50000</v>
      </c>
      <c r="AI1882" s="124"/>
      <c r="AJ1882" s="128" t="n">
        <f aca="false">AH1882+SUM(AK1882:AO1882)</f>
        <v>50000</v>
      </c>
      <c r="AK1882" s="124"/>
      <c r="AL1882" s="124"/>
      <c r="AM1882" s="124"/>
      <c r="AN1882" s="124"/>
      <c r="AO1882" s="124"/>
      <c r="AP1882" s="128" t="n">
        <f aca="false">AJ1882+SUM(AQ1882:AU1882)</f>
        <v>50000</v>
      </c>
      <c r="AQ1882" s="124"/>
      <c r="AR1882" s="124"/>
      <c r="AS1882" s="124"/>
      <c r="AT1882" s="124"/>
      <c r="AU1882" s="124"/>
      <c r="AW1882" s="107"/>
      <c r="BB1882" s="107"/>
    </row>
    <row r="1883" s="104" customFormat="true" ht="66" hidden="false" customHeight="true" outlineLevel="0" collapsed="false">
      <c r="A1883" s="25" t="s">
        <v>184</v>
      </c>
      <c r="B1883" s="29" t="s">
        <v>1087</v>
      </c>
      <c r="C1883" s="29" t="s">
        <v>150</v>
      </c>
      <c r="D1883" s="29" t="s">
        <v>20</v>
      </c>
      <c r="E1883" s="29" t="s">
        <v>127</v>
      </c>
      <c r="F1883" s="50" t="s">
        <v>185</v>
      </c>
      <c r="G1883" s="128" t="n">
        <f aca="false">SUM(H1883:P1883)</f>
        <v>855326</v>
      </c>
      <c r="H1883" s="128"/>
      <c r="I1883" s="128"/>
      <c r="J1883" s="128"/>
      <c r="K1883" s="129"/>
      <c r="L1883" s="128"/>
      <c r="M1883" s="128"/>
      <c r="N1883" s="128" t="n">
        <v>855326</v>
      </c>
      <c r="O1883" s="128"/>
      <c r="P1883" s="128"/>
      <c r="Q1883" s="128" t="n">
        <f aca="false">G1883+SUM(R1883:W1883)</f>
        <v>855326</v>
      </c>
      <c r="R1883" s="124"/>
      <c r="S1883" s="124"/>
      <c r="T1883" s="124"/>
      <c r="U1883" s="124"/>
      <c r="V1883" s="124"/>
      <c r="W1883" s="124"/>
      <c r="X1883" s="128" t="n">
        <f aca="false">Q1883+Y1883</f>
        <v>855326</v>
      </c>
      <c r="Y1883" s="124"/>
      <c r="Z1883" s="128" t="n">
        <f aca="false">X1883+AA1883+AB1883</f>
        <v>855326</v>
      </c>
      <c r="AA1883" s="124"/>
      <c r="AB1883" s="124"/>
      <c r="AC1883" s="128" t="n">
        <f aca="false">Z1883+SUM(AD1883:AG1883)</f>
        <v>897326</v>
      </c>
      <c r="AD1883" s="124" t="n">
        <f aca="false">30000+12000</f>
        <v>42000</v>
      </c>
      <c r="AE1883" s="124"/>
      <c r="AF1883" s="124"/>
      <c r="AG1883" s="124"/>
      <c r="AH1883" s="128" t="n">
        <f aca="false">AC1883+AI1883</f>
        <v>897326</v>
      </c>
      <c r="AI1883" s="124"/>
      <c r="AJ1883" s="128" t="n">
        <f aca="false">AH1883+SUM(AK1883:AO1883)</f>
        <v>945326</v>
      </c>
      <c r="AK1883" s="132" t="n">
        <f aca="false">48000</f>
        <v>48000</v>
      </c>
      <c r="AL1883" s="132"/>
      <c r="AM1883" s="132"/>
      <c r="AN1883" s="132"/>
      <c r="AO1883" s="132"/>
      <c r="AP1883" s="128" t="n">
        <f aca="false">AJ1883+SUM(AQ1883:AU1883)</f>
        <v>945326</v>
      </c>
      <c r="AQ1883" s="132"/>
      <c r="AR1883" s="132"/>
      <c r="AS1883" s="132"/>
      <c r="AT1883" s="132"/>
      <c r="AU1883" s="132"/>
      <c r="AW1883" s="107"/>
      <c r="BB1883" s="107"/>
    </row>
    <row r="1884" s="104" customFormat="true" ht="23.25" hidden="false" customHeight="false" outlineLevel="0" collapsed="false">
      <c r="A1884" s="22"/>
      <c r="B1884" s="29"/>
      <c r="C1884" s="29"/>
      <c r="D1884" s="29"/>
      <c r="E1884" s="29"/>
      <c r="F1884" s="83"/>
      <c r="G1884" s="128"/>
      <c r="H1884" s="128"/>
      <c r="I1884" s="128"/>
      <c r="J1884" s="128"/>
      <c r="K1884" s="129"/>
      <c r="L1884" s="128"/>
      <c r="M1884" s="128"/>
      <c r="N1884" s="128"/>
      <c r="O1884" s="128"/>
      <c r="P1884" s="128"/>
      <c r="Q1884" s="128"/>
      <c r="R1884" s="124"/>
      <c r="S1884" s="124"/>
      <c r="T1884" s="124"/>
      <c r="U1884" s="124"/>
      <c r="V1884" s="124"/>
      <c r="W1884" s="124"/>
      <c r="X1884" s="128"/>
      <c r="Y1884" s="124"/>
      <c r="Z1884" s="128"/>
      <c r="AA1884" s="124"/>
      <c r="AB1884" s="124"/>
      <c r="AC1884" s="128"/>
      <c r="AD1884" s="124"/>
      <c r="AE1884" s="124"/>
      <c r="AF1884" s="124"/>
      <c r="AG1884" s="124"/>
      <c r="AH1884" s="128"/>
      <c r="AI1884" s="124"/>
      <c r="AJ1884" s="128"/>
      <c r="AK1884" s="124"/>
      <c r="AL1884" s="124"/>
      <c r="AM1884" s="124"/>
      <c r="AN1884" s="124"/>
      <c r="AO1884" s="124"/>
      <c r="AP1884" s="128"/>
      <c r="AQ1884" s="124"/>
      <c r="AR1884" s="124"/>
      <c r="AS1884" s="124"/>
      <c r="AT1884" s="124"/>
      <c r="AU1884" s="124"/>
      <c r="AW1884" s="107"/>
      <c r="BB1884" s="107"/>
    </row>
    <row r="1885" s="104" customFormat="true" ht="84.75" hidden="false" customHeight="true" outlineLevel="0" collapsed="false">
      <c r="A1885" s="22" t="s">
        <v>225</v>
      </c>
      <c r="B1885" s="29" t="s">
        <v>1087</v>
      </c>
      <c r="C1885" s="29" t="s">
        <v>150</v>
      </c>
      <c r="D1885" s="29" t="s">
        <v>20</v>
      </c>
      <c r="E1885" s="29" t="s">
        <v>226</v>
      </c>
      <c r="F1885" s="83" t="s">
        <v>16</v>
      </c>
      <c r="G1885" s="128" t="n">
        <f aca="false">G1886</f>
        <v>9733462</v>
      </c>
      <c r="H1885" s="128" t="n">
        <f aca="false">H1886</f>
        <v>0</v>
      </c>
      <c r="I1885" s="128" t="n">
        <f aca="false">I1886</f>
        <v>0</v>
      </c>
      <c r="J1885" s="128" t="n">
        <f aca="false">J1886</f>
        <v>0</v>
      </c>
      <c r="K1885" s="129" t="n">
        <f aca="false">K1886</f>
        <v>0</v>
      </c>
      <c r="L1885" s="129" t="n">
        <f aca="false">L1886</f>
        <v>0</v>
      </c>
      <c r="M1885" s="129" t="n">
        <f aca="false">M1886</f>
        <v>0</v>
      </c>
      <c r="N1885" s="129" t="n">
        <f aca="false">N1886</f>
        <v>9733462</v>
      </c>
      <c r="O1885" s="129" t="n">
        <f aca="false">O1886</f>
        <v>0</v>
      </c>
      <c r="P1885" s="128" t="n">
        <f aca="false">P1886</f>
        <v>0</v>
      </c>
      <c r="Q1885" s="128" t="n">
        <f aca="false">Q1886</f>
        <v>9733462</v>
      </c>
      <c r="R1885" s="124" t="n">
        <f aca="false">R1886</f>
        <v>0</v>
      </c>
      <c r="S1885" s="124" t="n">
        <f aca="false">S1886</f>
        <v>0</v>
      </c>
      <c r="T1885" s="124" t="n">
        <f aca="false">T1886</f>
        <v>0</v>
      </c>
      <c r="U1885" s="124" t="n">
        <f aca="false">U1886</f>
        <v>0</v>
      </c>
      <c r="V1885" s="124" t="n">
        <f aca="false">V1886</f>
        <v>0</v>
      </c>
      <c r="W1885" s="124" t="n">
        <f aca="false">W1886</f>
        <v>0</v>
      </c>
      <c r="X1885" s="128" t="n">
        <f aca="false">X1886</f>
        <v>9733462</v>
      </c>
      <c r="Y1885" s="124" t="n">
        <f aca="false">Y1886</f>
        <v>0</v>
      </c>
      <c r="Z1885" s="128" t="n">
        <f aca="false">Z1886</f>
        <v>9733462</v>
      </c>
      <c r="AA1885" s="124" t="n">
        <f aca="false">AA1886</f>
        <v>0</v>
      </c>
      <c r="AB1885" s="124" t="n">
        <f aca="false">AB1886</f>
        <v>0</v>
      </c>
      <c r="AC1885" s="128" t="n">
        <f aca="false">AC1886</f>
        <v>9983462</v>
      </c>
      <c r="AD1885" s="124" t="n">
        <f aca="false">AD1886</f>
        <v>250000</v>
      </c>
      <c r="AE1885" s="124" t="n">
        <f aca="false">AE1886</f>
        <v>0</v>
      </c>
      <c r="AF1885" s="124" t="n">
        <f aca="false">AF1886</f>
        <v>0</v>
      </c>
      <c r="AG1885" s="124" t="n">
        <f aca="false">AG1886</f>
        <v>0</v>
      </c>
      <c r="AH1885" s="128" t="n">
        <f aca="false">AH1886</f>
        <v>9983462</v>
      </c>
      <c r="AI1885" s="124" t="n">
        <f aca="false">AI1886</f>
        <v>0</v>
      </c>
      <c r="AJ1885" s="128" t="n">
        <f aca="false">AJ1886</f>
        <v>10067675</v>
      </c>
      <c r="AK1885" s="124" t="n">
        <f aca="false">AK1886</f>
        <v>19192</v>
      </c>
      <c r="AL1885" s="124" t="n">
        <f aca="false">AL1886</f>
        <v>65021</v>
      </c>
      <c r="AM1885" s="124" t="n">
        <f aca="false">AM1886</f>
        <v>0</v>
      </c>
      <c r="AN1885" s="124" t="n">
        <f aca="false">AN1886</f>
        <v>0</v>
      </c>
      <c r="AO1885" s="124" t="n">
        <f aca="false">AO1886</f>
        <v>0</v>
      </c>
      <c r="AP1885" s="128" t="n">
        <f aca="false">AP1886</f>
        <v>10067675</v>
      </c>
      <c r="AQ1885" s="124" t="n">
        <f aca="false">AQ1886</f>
        <v>0</v>
      </c>
      <c r="AR1885" s="124" t="n">
        <f aca="false">AR1886</f>
        <v>0</v>
      </c>
      <c r="AS1885" s="124" t="n">
        <f aca="false">AS1886</f>
        <v>0</v>
      </c>
      <c r="AT1885" s="124" t="n">
        <f aca="false">AT1886</f>
        <v>0</v>
      </c>
      <c r="AU1885" s="124" t="n">
        <f aca="false">AU1886</f>
        <v>0</v>
      </c>
      <c r="AW1885" s="107"/>
      <c r="BB1885" s="107"/>
    </row>
    <row r="1886" s="104" customFormat="true" ht="84.75" hidden="false" customHeight="true" outlineLevel="0" collapsed="false">
      <c r="A1886" s="22" t="s">
        <v>227</v>
      </c>
      <c r="B1886" s="29" t="s">
        <v>1087</v>
      </c>
      <c r="C1886" s="29" t="s">
        <v>150</v>
      </c>
      <c r="D1886" s="29" t="s">
        <v>20</v>
      </c>
      <c r="E1886" s="29" t="s">
        <v>228</v>
      </c>
      <c r="F1886" s="50" t="s">
        <v>16</v>
      </c>
      <c r="G1886" s="128" t="n">
        <f aca="false">G1887</f>
        <v>9733462</v>
      </c>
      <c r="H1886" s="128" t="n">
        <f aca="false">H1887</f>
        <v>0</v>
      </c>
      <c r="I1886" s="128" t="n">
        <f aca="false">I1887</f>
        <v>0</v>
      </c>
      <c r="J1886" s="128" t="n">
        <f aca="false">J1887</f>
        <v>0</v>
      </c>
      <c r="K1886" s="129" t="n">
        <f aca="false">K1887</f>
        <v>0</v>
      </c>
      <c r="L1886" s="129" t="n">
        <f aca="false">L1887</f>
        <v>0</v>
      </c>
      <c r="M1886" s="129" t="n">
        <f aca="false">M1887</f>
        <v>0</v>
      </c>
      <c r="N1886" s="129" t="n">
        <f aca="false">N1887</f>
        <v>9733462</v>
      </c>
      <c r="O1886" s="129" t="n">
        <f aca="false">O1887</f>
        <v>0</v>
      </c>
      <c r="P1886" s="128" t="n">
        <f aca="false">P1887</f>
        <v>0</v>
      </c>
      <c r="Q1886" s="128" t="n">
        <f aca="false">Q1887</f>
        <v>9733462</v>
      </c>
      <c r="R1886" s="124" t="n">
        <f aca="false">R1887</f>
        <v>0</v>
      </c>
      <c r="S1886" s="124" t="n">
        <f aca="false">S1887</f>
        <v>0</v>
      </c>
      <c r="T1886" s="124" t="n">
        <f aca="false">T1887</f>
        <v>0</v>
      </c>
      <c r="U1886" s="124" t="n">
        <f aca="false">U1887</f>
        <v>0</v>
      </c>
      <c r="V1886" s="124" t="n">
        <f aca="false">V1887</f>
        <v>0</v>
      </c>
      <c r="W1886" s="124" t="n">
        <f aca="false">W1887</f>
        <v>0</v>
      </c>
      <c r="X1886" s="128" t="n">
        <f aca="false">X1887</f>
        <v>9733462</v>
      </c>
      <c r="Y1886" s="124" t="n">
        <f aca="false">Y1887</f>
        <v>0</v>
      </c>
      <c r="Z1886" s="128" t="n">
        <f aca="false">Z1887</f>
        <v>9733462</v>
      </c>
      <c r="AA1886" s="124" t="n">
        <f aca="false">AA1887</f>
        <v>0</v>
      </c>
      <c r="AB1886" s="124" t="n">
        <f aca="false">AB1887</f>
        <v>0</v>
      </c>
      <c r="AC1886" s="128" t="n">
        <f aca="false">AC1887</f>
        <v>9983462</v>
      </c>
      <c r="AD1886" s="124" t="n">
        <f aca="false">AD1887</f>
        <v>250000</v>
      </c>
      <c r="AE1886" s="124" t="n">
        <f aca="false">AE1887</f>
        <v>0</v>
      </c>
      <c r="AF1886" s="124" t="n">
        <f aca="false">AF1887</f>
        <v>0</v>
      </c>
      <c r="AG1886" s="124" t="n">
        <f aca="false">AG1887</f>
        <v>0</v>
      </c>
      <c r="AH1886" s="128" t="n">
        <f aca="false">AH1887</f>
        <v>9983462</v>
      </c>
      <c r="AI1886" s="124" t="n">
        <f aca="false">AI1887</f>
        <v>0</v>
      </c>
      <c r="AJ1886" s="128" t="n">
        <f aca="false">AJ1887</f>
        <v>10067675</v>
      </c>
      <c r="AK1886" s="124" t="n">
        <f aca="false">AK1887</f>
        <v>19192</v>
      </c>
      <c r="AL1886" s="124" t="n">
        <f aca="false">AL1887</f>
        <v>65021</v>
      </c>
      <c r="AM1886" s="124" t="n">
        <f aca="false">AM1887</f>
        <v>0</v>
      </c>
      <c r="AN1886" s="124" t="n">
        <f aca="false">AN1887</f>
        <v>0</v>
      </c>
      <c r="AO1886" s="124" t="n">
        <f aca="false">AO1887</f>
        <v>0</v>
      </c>
      <c r="AP1886" s="128" t="n">
        <f aca="false">AP1887</f>
        <v>10067675</v>
      </c>
      <c r="AQ1886" s="124" t="n">
        <f aca="false">AQ1887</f>
        <v>0</v>
      </c>
      <c r="AR1886" s="124" t="n">
        <f aca="false">AR1887</f>
        <v>0</v>
      </c>
      <c r="AS1886" s="124" t="n">
        <f aca="false">AS1887</f>
        <v>0</v>
      </c>
      <c r="AT1886" s="124" t="n">
        <f aca="false">AT1887</f>
        <v>0</v>
      </c>
      <c r="AU1886" s="124" t="n">
        <f aca="false">AU1887</f>
        <v>0</v>
      </c>
      <c r="AW1886" s="107"/>
      <c r="BB1886" s="107"/>
    </row>
    <row r="1887" s="104" customFormat="true" ht="54.75" hidden="false" customHeight="true" outlineLevel="0" collapsed="false">
      <c r="A1887" s="22" t="s">
        <v>229</v>
      </c>
      <c r="B1887" s="29" t="s">
        <v>1087</v>
      </c>
      <c r="C1887" s="29" t="s">
        <v>150</v>
      </c>
      <c r="D1887" s="29" t="s">
        <v>20</v>
      </c>
      <c r="E1887" s="29" t="s">
        <v>230</v>
      </c>
      <c r="F1887" s="50" t="s">
        <v>16</v>
      </c>
      <c r="G1887" s="128" t="n">
        <f aca="false">G1888</f>
        <v>9733462</v>
      </c>
      <c r="H1887" s="128" t="n">
        <f aca="false">H1888</f>
        <v>0</v>
      </c>
      <c r="I1887" s="128" t="n">
        <f aca="false">I1888</f>
        <v>0</v>
      </c>
      <c r="J1887" s="128" t="n">
        <f aca="false">J1888</f>
        <v>0</v>
      </c>
      <c r="K1887" s="129" t="n">
        <f aca="false">K1888</f>
        <v>0</v>
      </c>
      <c r="L1887" s="129" t="n">
        <f aca="false">L1888</f>
        <v>0</v>
      </c>
      <c r="M1887" s="129" t="n">
        <f aca="false">M1888</f>
        <v>0</v>
      </c>
      <c r="N1887" s="129" t="n">
        <f aca="false">N1888</f>
        <v>9733462</v>
      </c>
      <c r="O1887" s="129" t="n">
        <f aca="false">O1888</f>
        <v>0</v>
      </c>
      <c r="P1887" s="128" t="n">
        <f aca="false">P1888</f>
        <v>0</v>
      </c>
      <c r="Q1887" s="128" t="n">
        <f aca="false">Q1888</f>
        <v>9733462</v>
      </c>
      <c r="R1887" s="124" t="n">
        <f aca="false">R1888</f>
        <v>0</v>
      </c>
      <c r="S1887" s="124" t="n">
        <f aca="false">S1888</f>
        <v>0</v>
      </c>
      <c r="T1887" s="124" t="n">
        <f aca="false">T1888</f>
        <v>0</v>
      </c>
      <c r="U1887" s="124" t="n">
        <f aca="false">U1888</f>
        <v>0</v>
      </c>
      <c r="V1887" s="124" t="n">
        <f aca="false">V1888</f>
        <v>0</v>
      </c>
      <c r="W1887" s="124" t="n">
        <f aca="false">W1888</f>
        <v>0</v>
      </c>
      <c r="X1887" s="128" t="n">
        <f aca="false">X1888</f>
        <v>9733462</v>
      </c>
      <c r="Y1887" s="124" t="n">
        <f aca="false">Y1888</f>
        <v>0</v>
      </c>
      <c r="Z1887" s="128" t="n">
        <f aca="false">Z1888</f>
        <v>9733462</v>
      </c>
      <c r="AA1887" s="124" t="n">
        <f aca="false">AA1888</f>
        <v>0</v>
      </c>
      <c r="AB1887" s="124" t="n">
        <f aca="false">AB1888</f>
        <v>0</v>
      </c>
      <c r="AC1887" s="128" t="n">
        <f aca="false">AC1888</f>
        <v>9983462</v>
      </c>
      <c r="AD1887" s="124" t="n">
        <f aca="false">AD1888</f>
        <v>250000</v>
      </c>
      <c r="AE1887" s="124" t="n">
        <f aca="false">AE1888</f>
        <v>0</v>
      </c>
      <c r="AF1887" s="124" t="n">
        <f aca="false">AF1888</f>
        <v>0</v>
      </c>
      <c r="AG1887" s="124" t="n">
        <f aca="false">AG1888</f>
        <v>0</v>
      </c>
      <c r="AH1887" s="128" t="n">
        <f aca="false">AH1888</f>
        <v>9983462</v>
      </c>
      <c r="AI1887" s="124" t="n">
        <f aca="false">AI1888</f>
        <v>0</v>
      </c>
      <c r="AJ1887" s="128" t="n">
        <f aca="false">AJ1888</f>
        <v>10067675</v>
      </c>
      <c r="AK1887" s="124" t="n">
        <f aca="false">AK1888</f>
        <v>19192</v>
      </c>
      <c r="AL1887" s="124" t="n">
        <f aca="false">AL1888</f>
        <v>65021</v>
      </c>
      <c r="AM1887" s="124" t="n">
        <f aca="false">AM1888</f>
        <v>0</v>
      </c>
      <c r="AN1887" s="124" t="n">
        <f aca="false">AN1888</f>
        <v>0</v>
      </c>
      <c r="AO1887" s="124" t="n">
        <f aca="false">AO1888</f>
        <v>0</v>
      </c>
      <c r="AP1887" s="128" t="n">
        <f aca="false">AP1888</f>
        <v>10067675</v>
      </c>
      <c r="AQ1887" s="124" t="n">
        <f aca="false">AQ1888</f>
        <v>0</v>
      </c>
      <c r="AR1887" s="124" t="n">
        <f aca="false">AR1888</f>
        <v>0</v>
      </c>
      <c r="AS1887" s="124" t="n">
        <f aca="false">AS1888</f>
        <v>0</v>
      </c>
      <c r="AT1887" s="124" t="n">
        <f aca="false">AT1888</f>
        <v>0</v>
      </c>
      <c r="AU1887" s="124" t="n">
        <f aca="false">AU1888</f>
        <v>0</v>
      </c>
      <c r="AW1887" s="107"/>
      <c r="BB1887" s="107"/>
    </row>
    <row r="1888" s="104" customFormat="true" ht="57.75" hidden="false" customHeight="true" outlineLevel="0" collapsed="false">
      <c r="A1888" s="22" t="s">
        <v>231</v>
      </c>
      <c r="B1888" s="29" t="s">
        <v>1087</v>
      </c>
      <c r="C1888" s="29" t="s">
        <v>150</v>
      </c>
      <c r="D1888" s="29" t="s">
        <v>20</v>
      </c>
      <c r="E1888" s="29" t="s">
        <v>232</v>
      </c>
      <c r="F1888" s="50" t="s">
        <v>16</v>
      </c>
      <c r="G1888" s="137" t="n">
        <f aca="false">G1889+G1890</f>
        <v>9733462</v>
      </c>
      <c r="H1888" s="137" t="n">
        <f aca="false">H1889+H1890</f>
        <v>0</v>
      </c>
      <c r="I1888" s="137" t="n">
        <f aca="false">I1889+I1890</f>
        <v>0</v>
      </c>
      <c r="J1888" s="137" t="n">
        <f aca="false">J1889+J1890</f>
        <v>0</v>
      </c>
      <c r="K1888" s="138" t="n">
        <f aca="false">K1889+K1890</f>
        <v>0</v>
      </c>
      <c r="L1888" s="138" t="n">
        <f aca="false">L1889+L1890</f>
        <v>0</v>
      </c>
      <c r="M1888" s="138" t="n">
        <f aca="false">M1889+M1890</f>
        <v>0</v>
      </c>
      <c r="N1888" s="138" t="n">
        <f aca="false">N1889+N1890</f>
        <v>9733462</v>
      </c>
      <c r="O1888" s="138" t="n">
        <f aca="false">O1889+O1890</f>
        <v>0</v>
      </c>
      <c r="P1888" s="137" t="n">
        <f aca="false">P1889+P1890</f>
        <v>0</v>
      </c>
      <c r="Q1888" s="137" t="n">
        <f aca="false">Q1889+Q1890</f>
        <v>9733462</v>
      </c>
      <c r="R1888" s="124" t="n">
        <f aca="false">R1889+R1890</f>
        <v>0</v>
      </c>
      <c r="S1888" s="124" t="n">
        <f aca="false">S1889+S1890</f>
        <v>0</v>
      </c>
      <c r="T1888" s="124" t="n">
        <f aca="false">T1889+T1890</f>
        <v>0</v>
      </c>
      <c r="U1888" s="124" t="n">
        <f aca="false">U1889+U1890</f>
        <v>0</v>
      </c>
      <c r="V1888" s="124" t="n">
        <f aca="false">V1889+V1890</f>
        <v>0</v>
      </c>
      <c r="W1888" s="124" t="n">
        <f aca="false">W1889+W1890</f>
        <v>0</v>
      </c>
      <c r="X1888" s="137" t="n">
        <f aca="false">X1889+X1890</f>
        <v>9733462</v>
      </c>
      <c r="Y1888" s="124" t="n">
        <f aca="false">Y1889+Y1890</f>
        <v>0</v>
      </c>
      <c r="Z1888" s="137" t="n">
        <f aca="false">Z1889+Z1890</f>
        <v>9733462</v>
      </c>
      <c r="AA1888" s="124" t="n">
        <f aca="false">AA1889+AA1890</f>
        <v>0</v>
      </c>
      <c r="AB1888" s="124" t="n">
        <f aca="false">AB1889+AB1890</f>
        <v>0</v>
      </c>
      <c r="AC1888" s="137" t="n">
        <f aca="false">AC1889+AC1890</f>
        <v>9983462</v>
      </c>
      <c r="AD1888" s="124" t="n">
        <f aca="false">AD1889+AD1890</f>
        <v>250000</v>
      </c>
      <c r="AE1888" s="124" t="n">
        <f aca="false">AE1889+AE1890</f>
        <v>0</v>
      </c>
      <c r="AF1888" s="124" t="n">
        <f aca="false">AF1889+AF1890</f>
        <v>0</v>
      </c>
      <c r="AG1888" s="124" t="n">
        <f aca="false">AG1889+AG1890</f>
        <v>0</v>
      </c>
      <c r="AH1888" s="137" t="n">
        <f aca="false">AH1889+AH1890</f>
        <v>9983462</v>
      </c>
      <c r="AI1888" s="124" t="n">
        <f aca="false">AI1889+AI1890</f>
        <v>0</v>
      </c>
      <c r="AJ1888" s="137" t="n">
        <f aca="false">AJ1889+AJ1890</f>
        <v>10067675</v>
      </c>
      <c r="AK1888" s="124" t="n">
        <f aca="false">AK1889+AK1890</f>
        <v>19192</v>
      </c>
      <c r="AL1888" s="124" t="n">
        <f aca="false">AL1889+AL1890</f>
        <v>65021</v>
      </c>
      <c r="AM1888" s="124" t="n">
        <f aca="false">AM1889+AM1890</f>
        <v>0</v>
      </c>
      <c r="AN1888" s="124" t="n">
        <f aca="false">AN1889+AN1890</f>
        <v>0</v>
      </c>
      <c r="AO1888" s="124" t="n">
        <f aca="false">AO1889+AO1890</f>
        <v>0</v>
      </c>
      <c r="AP1888" s="137" t="n">
        <f aca="false">AP1889+AP1890</f>
        <v>10067675</v>
      </c>
      <c r="AQ1888" s="124" t="n">
        <f aca="false">AQ1889+AQ1890</f>
        <v>0</v>
      </c>
      <c r="AR1888" s="124" t="n">
        <f aca="false">AR1889+AR1890</f>
        <v>0</v>
      </c>
      <c r="AS1888" s="124" t="n">
        <f aca="false">AS1889+AS1890</f>
        <v>0</v>
      </c>
      <c r="AT1888" s="124" t="n">
        <f aca="false">AT1889+AT1890</f>
        <v>0</v>
      </c>
      <c r="AU1888" s="124" t="n">
        <f aca="false">AU1889+AU1890</f>
        <v>0</v>
      </c>
      <c r="AW1888" s="107"/>
      <c r="BB1888" s="107"/>
    </row>
    <row r="1889" s="104" customFormat="true" ht="45.75" hidden="false" customHeight="true" outlineLevel="0" collapsed="false">
      <c r="A1889" s="25" t="s">
        <v>49</v>
      </c>
      <c r="B1889" s="29" t="s">
        <v>1087</v>
      </c>
      <c r="C1889" s="29" t="s">
        <v>150</v>
      </c>
      <c r="D1889" s="29" t="s">
        <v>20</v>
      </c>
      <c r="E1889" s="29" t="s">
        <v>232</v>
      </c>
      <c r="F1889" s="50" t="s">
        <v>47</v>
      </c>
      <c r="G1889" s="137" t="n">
        <f aca="false">SUM(H1889:P1889)</f>
        <v>49512</v>
      </c>
      <c r="H1889" s="137"/>
      <c r="I1889" s="137"/>
      <c r="J1889" s="137"/>
      <c r="K1889" s="138"/>
      <c r="L1889" s="137"/>
      <c r="M1889" s="137"/>
      <c r="N1889" s="137" t="n">
        <f aca="false">49512</f>
        <v>49512</v>
      </c>
      <c r="O1889" s="137"/>
      <c r="P1889" s="137"/>
      <c r="Q1889" s="137" t="n">
        <f aca="false">G1889+SUM(R1889:W1889)</f>
        <v>49512</v>
      </c>
      <c r="R1889" s="124"/>
      <c r="S1889" s="124"/>
      <c r="T1889" s="124"/>
      <c r="U1889" s="124"/>
      <c r="V1889" s="124"/>
      <c r="W1889" s="124"/>
      <c r="X1889" s="128" t="n">
        <f aca="false">Q1889+Y1889</f>
        <v>49512</v>
      </c>
      <c r="Y1889" s="124"/>
      <c r="Z1889" s="128" t="n">
        <f aca="false">X1889+AA1889+AB1889</f>
        <v>49512</v>
      </c>
      <c r="AA1889" s="124"/>
      <c r="AB1889" s="124"/>
      <c r="AC1889" s="128" t="n">
        <f aca="false">Z1889+SUM(AD1889:AG1889)</f>
        <v>299512</v>
      </c>
      <c r="AD1889" s="124" t="n">
        <v>250000</v>
      </c>
      <c r="AE1889" s="124"/>
      <c r="AF1889" s="124"/>
      <c r="AG1889" s="124"/>
      <c r="AH1889" s="128" t="n">
        <f aca="false">AC1889+AI1889</f>
        <v>299512</v>
      </c>
      <c r="AI1889" s="124"/>
      <c r="AJ1889" s="128" t="n">
        <f aca="false">AH1889+SUM(AK1889:AO1889)</f>
        <v>299512</v>
      </c>
      <c r="AK1889" s="124"/>
      <c r="AL1889" s="124"/>
      <c r="AM1889" s="124"/>
      <c r="AN1889" s="124"/>
      <c r="AO1889" s="124"/>
      <c r="AP1889" s="128" t="n">
        <f aca="false">AJ1889+SUM(AQ1889:AU1889)</f>
        <v>299512</v>
      </c>
      <c r="AQ1889" s="124"/>
      <c r="AR1889" s="124"/>
      <c r="AS1889" s="124"/>
      <c r="AT1889" s="124"/>
      <c r="AU1889" s="124"/>
      <c r="AW1889" s="107"/>
      <c r="BB1889" s="107"/>
    </row>
    <row r="1890" s="104" customFormat="true" ht="61.5" hidden="false" customHeight="true" outlineLevel="0" collapsed="false">
      <c r="A1890" s="25" t="s">
        <v>299</v>
      </c>
      <c r="B1890" s="29" t="s">
        <v>1087</v>
      </c>
      <c r="C1890" s="29" t="s">
        <v>150</v>
      </c>
      <c r="D1890" s="29" t="s">
        <v>20</v>
      </c>
      <c r="E1890" s="29" t="s">
        <v>232</v>
      </c>
      <c r="F1890" s="83" t="s">
        <v>185</v>
      </c>
      <c r="G1890" s="128" t="n">
        <f aca="false">SUM(H1890:P1890)</f>
        <v>9683950</v>
      </c>
      <c r="H1890" s="128"/>
      <c r="I1890" s="128"/>
      <c r="J1890" s="128"/>
      <c r="K1890" s="129"/>
      <c r="L1890" s="128"/>
      <c r="M1890" s="128"/>
      <c r="N1890" s="128" t="n">
        <f aca="false">5683950+4000000</f>
        <v>9683950</v>
      </c>
      <c r="O1890" s="128"/>
      <c r="P1890" s="128"/>
      <c r="Q1890" s="128" t="n">
        <f aca="false">G1890+SUM(R1890:W1890)</f>
        <v>9683950</v>
      </c>
      <c r="R1890" s="124"/>
      <c r="S1890" s="124"/>
      <c r="T1890" s="124"/>
      <c r="U1890" s="124"/>
      <c r="V1890" s="124"/>
      <c r="W1890" s="124"/>
      <c r="X1890" s="128" t="n">
        <f aca="false">Q1890+Y1890</f>
        <v>9683950</v>
      </c>
      <c r="Y1890" s="124"/>
      <c r="Z1890" s="128" t="n">
        <f aca="false">X1890+AA1890+AB1890</f>
        <v>9683950</v>
      </c>
      <c r="AA1890" s="124"/>
      <c r="AB1890" s="124"/>
      <c r="AC1890" s="128" t="n">
        <f aca="false">Z1890+SUM(AD1890:AG1890)</f>
        <v>9683950</v>
      </c>
      <c r="AD1890" s="124"/>
      <c r="AE1890" s="124"/>
      <c r="AF1890" s="124"/>
      <c r="AG1890" s="124"/>
      <c r="AH1890" s="128" t="n">
        <f aca="false">AC1890+AI1890</f>
        <v>9683950</v>
      </c>
      <c r="AI1890" s="124"/>
      <c r="AJ1890" s="128" t="n">
        <f aca="false">AH1890+SUM(AK1890:AO1890)</f>
        <v>9768163</v>
      </c>
      <c r="AK1890" s="133" t="n">
        <f aca="false">19192+253000-253000</f>
        <v>19192</v>
      </c>
      <c r="AL1890" s="132" t="n">
        <f aca="false">49230+15791</f>
        <v>65021</v>
      </c>
      <c r="AM1890" s="132"/>
      <c r="AN1890" s="132"/>
      <c r="AO1890" s="132"/>
      <c r="AP1890" s="128" t="n">
        <f aca="false">AJ1890+SUM(AQ1890:AU1890)</f>
        <v>9768163</v>
      </c>
      <c r="AQ1890" s="132"/>
      <c r="AR1890" s="132"/>
      <c r="AS1890" s="132"/>
      <c r="AT1890" s="132"/>
      <c r="AU1890" s="132"/>
      <c r="AW1890" s="107"/>
      <c r="BB1890" s="107"/>
    </row>
    <row r="1891" s="104" customFormat="true" ht="23.25" hidden="false" customHeight="false" outlineLevel="0" collapsed="false">
      <c r="A1891" s="25"/>
      <c r="B1891" s="29"/>
      <c r="C1891" s="29"/>
      <c r="D1891" s="29"/>
      <c r="E1891" s="29"/>
      <c r="F1891" s="83"/>
      <c r="G1891" s="128"/>
      <c r="H1891" s="128"/>
      <c r="I1891" s="128"/>
      <c r="J1891" s="128"/>
      <c r="K1891" s="129"/>
      <c r="L1891" s="128"/>
      <c r="M1891" s="128"/>
      <c r="N1891" s="128"/>
      <c r="O1891" s="128"/>
      <c r="P1891" s="128"/>
      <c r="Q1891" s="128"/>
      <c r="R1891" s="124"/>
      <c r="S1891" s="124"/>
      <c r="T1891" s="124"/>
      <c r="U1891" s="124"/>
      <c r="V1891" s="124"/>
      <c r="W1891" s="124"/>
      <c r="X1891" s="128"/>
      <c r="Y1891" s="124"/>
      <c r="Z1891" s="128"/>
      <c r="AA1891" s="124"/>
      <c r="AB1891" s="124"/>
      <c r="AC1891" s="128"/>
      <c r="AD1891" s="124"/>
      <c r="AE1891" s="124"/>
      <c r="AF1891" s="124"/>
      <c r="AG1891" s="124"/>
      <c r="AH1891" s="128"/>
      <c r="AI1891" s="124"/>
      <c r="AJ1891" s="128"/>
      <c r="AK1891" s="124"/>
      <c r="AL1891" s="124"/>
      <c r="AM1891" s="124"/>
      <c r="AN1891" s="124"/>
      <c r="AO1891" s="124"/>
      <c r="AP1891" s="128"/>
      <c r="AQ1891" s="124"/>
      <c r="AR1891" s="124"/>
      <c r="AS1891" s="124"/>
      <c r="AT1891" s="124"/>
      <c r="AU1891" s="124"/>
      <c r="AW1891" s="107"/>
      <c r="BB1891" s="107"/>
    </row>
    <row r="1892" s="104" customFormat="true" ht="90" hidden="false" customHeight="true" outlineLevel="0" collapsed="false">
      <c r="A1892" s="25" t="s">
        <v>292</v>
      </c>
      <c r="B1892" s="29" t="s">
        <v>1087</v>
      </c>
      <c r="C1892" s="29" t="s">
        <v>150</v>
      </c>
      <c r="D1892" s="29" t="s">
        <v>20</v>
      </c>
      <c r="E1892" s="29" t="s">
        <v>293</v>
      </c>
      <c r="F1892" s="50" t="s">
        <v>16</v>
      </c>
      <c r="G1892" s="128" t="n">
        <f aca="false">G1893</f>
        <v>6582692</v>
      </c>
      <c r="H1892" s="128" t="n">
        <f aca="false">H1893</f>
        <v>0</v>
      </c>
      <c r="I1892" s="128" t="n">
        <f aca="false">I1893</f>
        <v>0</v>
      </c>
      <c r="J1892" s="128" t="n">
        <f aca="false">J1893</f>
        <v>0</v>
      </c>
      <c r="K1892" s="129" t="n">
        <f aca="false">K1893</f>
        <v>0</v>
      </c>
      <c r="L1892" s="129" t="n">
        <f aca="false">L1893</f>
        <v>0</v>
      </c>
      <c r="M1892" s="129" t="n">
        <f aca="false">M1893</f>
        <v>0</v>
      </c>
      <c r="N1892" s="129" t="n">
        <f aca="false">N1893</f>
        <v>6582692</v>
      </c>
      <c r="O1892" s="129" t="n">
        <f aca="false">O1893</f>
        <v>0</v>
      </c>
      <c r="P1892" s="128" t="n">
        <f aca="false">P1893</f>
        <v>0</v>
      </c>
      <c r="Q1892" s="128" t="n">
        <f aca="false">Q1893</f>
        <v>6582692</v>
      </c>
      <c r="R1892" s="124" t="n">
        <f aca="false">R1893</f>
        <v>0</v>
      </c>
      <c r="S1892" s="124" t="n">
        <f aca="false">S1893</f>
        <v>0</v>
      </c>
      <c r="T1892" s="124" t="n">
        <f aca="false">T1893</f>
        <v>0</v>
      </c>
      <c r="U1892" s="124" t="n">
        <f aca="false">U1893</f>
        <v>0</v>
      </c>
      <c r="V1892" s="124" t="n">
        <f aca="false">V1893</f>
        <v>0</v>
      </c>
      <c r="W1892" s="124" t="n">
        <f aca="false">W1893</f>
        <v>0</v>
      </c>
      <c r="X1892" s="128" t="n">
        <f aca="false">X1893</f>
        <v>6582692</v>
      </c>
      <c r="Y1892" s="124" t="n">
        <f aca="false">Y1893</f>
        <v>0</v>
      </c>
      <c r="Z1892" s="128" t="n">
        <f aca="false">Z1893</f>
        <v>6582692</v>
      </c>
      <c r="AA1892" s="124" t="n">
        <f aca="false">AA1893</f>
        <v>0</v>
      </c>
      <c r="AB1892" s="124" t="n">
        <f aca="false">AB1893</f>
        <v>0</v>
      </c>
      <c r="AC1892" s="128" t="n">
        <f aca="false">AC1893</f>
        <v>6641432</v>
      </c>
      <c r="AD1892" s="124" t="n">
        <f aca="false">AD1893</f>
        <v>58740</v>
      </c>
      <c r="AE1892" s="124" t="n">
        <f aca="false">AE1893</f>
        <v>0</v>
      </c>
      <c r="AF1892" s="124" t="n">
        <f aca="false">AF1893</f>
        <v>0</v>
      </c>
      <c r="AG1892" s="124" t="n">
        <f aca="false">AG1893</f>
        <v>0</v>
      </c>
      <c r="AH1892" s="128" t="n">
        <f aca="false">AH1893</f>
        <v>6641432</v>
      </c>
      <c r="AI1892" s="124" t="n">
        <f aca="false">AI1893</f>
        <v>0</v>
      </c>
      <c r="AJ1892" s="128" t="n">
        <f aca="false">AJ1893</f>
        <v>6890934.92</v>
      </c>
      <c r="AK1892" s="124" t="n">
        <f aca="false">AK1893</f>
        <v>226502.92</v>
      </c>
      <c r="AL1892" s="124" t="n">
        <f aca="false">AL1893</f>
        <v>23000</v>
      </c>
      <c r="AM1892" s="124" t="n">
        <f aca="false">AM1893</f>
        <v>0</v>
      </c>
      <c r="AN1892" s="124" t="n">
        <f aca="false">AN1893</f>
        <v>0</v>
      </c>
      <c r="AO1892" s="124" t="n">
        <f aca="false">AO1893</f>
        <v>0</v>
      </c>
      <c r="AP1892" s="128" t="n">
        <f aca="false">AP1893</f>
        <v>6890934.92</v>
      </c>
      <c r="AQ1892" s="124" t="n">
        <f aca="false">AQ1893</f>
        <v>0</v>
      </c>
      <c r="AR1892" s="124" t="n">
        <f aca="false">AR1893</f>
        <v>0</v>
      </c>
      <c r="AS1892" s="124" t="n">
        <f aca="false">AS1893</f>
        <v>0</v>
      </c>
      <c r="AT1892" s="124" t="n">
        <f aca="false">AT1893</f>
        <v>0</v>
      </c>
      <c r="AU1892" s="124" t="n">
        <f aca="false">AU1893</f>
        <v>0</v>
      </c>
      <c r="AW1892" s="107"/>
      <c r="BB1892" s="107"/>
    </row>
    <row r="1893" s="104" customFormat="true" ht="75.75" hidden="false" customHeight="true" outlineLevel="0" collapsed="false">
      <c r="A1893" s="25" t="s">
        <v>294</v>
      </c>
      <c r="B1893" s="29" t="s">
        <v>1087</v>
      </c>
      <c r="C1893" s="29" t="s">
        <v>150</v>
      </c>
      <c r="D1893" s="29" t="s">
        <v>20</v>
      </c>
      <c r="E1893" s="29" t="s">
        <v>295</v>
      </c>
      <c r="F1893" s="83" t="s">
        <v>16</v>
      </c>
      <c r="G1893" s="128" t="n">
        <f aca="false">G1894</f>
        <v>6582692</v>
      </c>
      <c r="H1893" s="128" t="n">
        <f aca="false">H1894</f>
        <v>0</v>
      </c>
      <c r="I1893" s="128" t="n">
        <f aca="false">I1894</f>
        <v>0</v>
      </c>
      <c r="J1893" s="128" t="n">
        <f aca="false">J1894</f>
        <v>0</v>
      </c>
      <c r="K1893" s="129" t="n">
        <f aca="false">K1894</f>
        <v>0</v>
      </c>
      <c r="L1893" s="129" t="n">
        <f aca="false">L1894</f>
        <v>0</v>
      </c>
      <c r="M1893" s="129" t="n">
        <f aca="false">M1894</f>
        <v>0</v>
      </c>
      <c r="N1893" s="129" t="n">
        <f aca="false">N1894</f>
        <v>6582692</v>
      </c>
      <c r="O1893" s="129" t="n">
        <f aca="false">O1894</f>
        <v>0</v>
      </c>
      <c r="P1893" s="128" t="n">
        <f aca="false">P1894</f>
        <v>0</v>
      </c>
      <c r="Q1893" s="128" t="n">
        <f aca="false">Q1894</f>
        <v>6582692</v>
      </c>
      <c r="R1893" s="124" t="n">
        <f aca="false">R1894</f>
        <v>0</v>
      </c>
      <c r="S1893" s="124" t="n">
        <f aca="false">S1894</f>
        <v>0</v>
      </c>
      <c r="T1893" s="124" t="n">
        <f aca="false">T1894</f>
        <v>0</v>
      </c>
      <c r="U1893" s="124" t="n">
        <f aca="false">U1894</f>
        <v>0</v>
      </c>
      <c r="V1893" s="124" t="n">
        <f aca="false">V1894</f>
        <v>0</v>
      </c>
      <c r="W1893" s="124" t="n">
        <f aca="false">W1894</f>
        <v>0</v>
      </c>
      <c r="X1893" s="128" t="n">
        <f aca="false">X1894</f>
        <v>6582692</v>
      </c>
      <c r="Y1893" s="124" t="n">
        <f aca="false">Y1894</f>
        <v>0</v>
      </c>
      <c r="Z1893" s="128" t="n">
        <f aca="false">Z1894</f>
        <v>6582692</v>
      </c>
      <c r="AA1893" s="124" t="n">
        <f aca="false">AA1894</f>
        <v>0</v>
      </c>
      <c r="AB1893" s="124" t="n">
        <f aca="false">AB1894</f>
        <v>0</v>
      </c>
      <c r="AC1893" s="128" t="n">
        <f aca="false">AC1894</f>
        <v>6641432</v>
      </c>
      <c r="AD1893" s="124" t="n">
        <f aca="false">AD1894</f>
        <v>58740</v>
      </c>
      <c r="AE1893" s="124" t="n">
        <f aca="false">AE1894</f>
        <v>0</v>
      </c>
      <c r="AF1893" s="124" t="n">
        <f aca="false">AF1894</f>
        <v>0</v>
      </c>
      <c r="AG1893" s="124" t="n">
        <f aca="false">AG1894</f>
        <v>0</v>
      </c>
      <c r="AH1893" s="128" t="n">
        <f aca="false">AH1894</f>
        <v>6641432</v>
      </c>
      <c r="AI1893" s="124" t="n">
        <f aca="false">AI1894</f>
        <v>0</v>
      </c>
      <c r="AJ1893" s="128" t="n">
        <f aca="false">AJ1894</f>
        <v>6890934.92</v>
      </c>
      <c r="AK1893" s="124" t="n">
        <f aca="false">AK1894</f>
        <v>226502.92</v>
      </c>
      <c r="AL1893" s="124" t="n">
        <f aca="false">AL1894</f>
        <v>23000</v>
      </c>
      <c r="AM1893" s="124" t="n">
        <f aca="false">AM1894</f>
        <v>0</v>
      </c>
      <c r="AN1893" s="124" t="n">
        <f aca="false">AN1894</f>
        <v>0</v>
      </c>
      <c r="AO1893" s="124" t="n">
        <f aca="false">AO1894</f>
        <v>0</v>
      </c>
      <c r="AP1893" s="128" t="n">
        <f aca="false">AP1894</f>
        <v>6890934.92</v>
      </c>
      <c r="AQ1893" s="124" t="n">
        <f aca="false">AQ1894</f>
        <v>0</v>
      </c>
      <c r="AR1893" s="124" t="n">
        <f aca="false">AR1894</f>
        <v>0</v>
      </c>
      <c r="AS1893" s="124" t="n">
        <f aca="false">AS1894</f>
        <v>0</v>
      </c>
      <c r="AT1893" s="124" t="n">
        <f aca="false">AT1894</f>
        <v>0</v>
      </c>
      <c r="AU1893" s="124" t="n">
        <f aca="false">AU1894</f>
        <v>0</v>
      </c>
      <c r="AW1893" s="107"/>
      <c r="BB1893" s="107"/>
    </row>
    <row r="1894" s="104" customFormat="true" ht="51" hidden="false" customHeight="true" outlineLevel="0" collapsed="false">
      <c r="A1894" s="25" t="s">
        <v>296</v>
      </c>
      <c r="B1894" s="29" t="s">
        <v>1087</v>
      </c>
      <c r="C1894" s="29" t="s">
        <v>150</v>
      </c>
      <c r="D1894" s="29" t="s">
        <v>20</v>
      </c>
      <c r="E1894" s="29" t="s">
        <v>297</v>
      </c>
      <c r="F1894" s="83" t="s">
        <v>16</v>
      </c>
      <c r="G1894" s="128" t="n">
        <f aca="false">G1895</f>
        <v>6582692</v>
      </c>
      <c r="H1894" s="128" t="n">
        <f aca="false">H1895</f>
        <v>0</v>
      </c>
      <c r="I1894" s="128" t="n">
        <f aca="false">I1895</f>
        <v>0</v>
      </c>
      <c r="J1894" s="128" t="n">
        <f aca="false">J1895</f>
        <v>0</v>
      </c>
      <c r="K1894" s="129" t="n">
        <f aca="false">K1895</f>
        <v>0</v>
      </c>
      <c r="L1894" s="129" t="n">
        <f aca="false">L1895</f>
        <v>0</v>
      </c>
      <c r="M1894" s="129" t="n">
        <f aca="false">M1895</f>
        <v>0</v>
      </c>
      <c r="N1894" s="129" t="n">
        <f aca="false">N1895</f>
        <v>6582692</v>
      </c>
      <c r="O1894" s="129" t="n">
        <f aca="false">O1895</f>
        <v>0</v>
      </c>
      <c r="P1894" s="128" t="n">
        <f aca="false">P1895</f>
        <v>0</v>
      </c>
      <c r="Q1894" s="128" t="n">
        <f aca="false">Q1895</f>
        <v>6582692</v>
      </c>
      <c r="R1894" s="124" t="n">
        <f aca="false">R1895</f>
        <v>0</v>
      </c>
      <c r="S1894" s="124" t="n">
        <f aca="false">S1895</f>
        <v>0</v>
      </c>
      <c r="T1894" s="124" t="n">
        <f aca="false">T1895</f>
        <v>0</v>
      </c>
      <c r="U1894" s="124" t="n">
        <f aca="false">U1895</f>
        <v>0</v>
      </c>
      <c r="V1894" s="124" t="n">
        <f aca="false">V1895</f>
        <v>0</v>
      </c>
      <c r="W1894" s="124" t="n">
        <f aca="false">W1895</f>
        <v>0</v>
      </c>
      <c r="X1894" s="128" t="n">
        <f aca="false">X1895</f>
        <v>6582692</v>
      </c>
      <c r="Y1894" s="124" t="n">
        <f aca="false">Y1895</f>
        <v>0</v>
      </c>
      <c r="Z1894" s="128" t="n">
        <f aca="false">Z1895</f>
        <v>6582692</v>
      </c>
      <c r="AA1894" s="124" t="n">
        <f aca="false">AA1895</f>
        <v>0</v>
      </c>
      <c r="AB1894" s="124" t="n">
        <f aca="false">AB1895</f>
        <v>0</v>
      </c>
      <c r="AC1894" s="128" t="n">
        <f aca="false">AC1895</f>
        <v>6641432</v>
      </c>
      <c r="AD1894" s="124" t="n">
        <f aca="false">AD1895</f>
        <v>58740</v>
      </c>
      <c r="AE1894" s="124" t="n">
        <f aca="false">AE1895</f>
        <v>0</v>
      </c>
      <c r="AF1894" s="124" t="n">
        <f aca="false">AF1895</f>
        <v>0</v>
      </c>
      <c r="AG1894" s="124" t="n">
        <f aca="false">AG1895</f>
        <v>0</v>
      </c>
      <c r="AH1894" s="128" t="n">
        <f aca="false">AH1895</f>
        <v>6641432</v>
      </c>
      <c r="AI1894" s="124" t="n">
        <f aca="false">AI1895</f>
        <v>0</v>
      </c>
      <c r="AJ1894" s="128" t="n">
        <f aca="false">AJ1895</f>
        <v>6890934.92</v>
      </c>
      <c r="AK1894" s="124" t="n">
        <f aca="false">AK1895</f>
        <v>226502.92</v>
      </c>
      <c r="AL1894" s="124" t="n">
        <f aca="false">AL1895</f>
        <v>23000</v>
      </c>
      <c r="AM1894" s="124" t="n">
        <f aca="false">AM1895</f>
        <v>0</v>
      </c>
      <c r="AN1894" s="124" t="n">
        <f aca="false">AN1895</f>
        <v>0</v>
      </c>
      <c r="AO1894" s="124" t="n">
        <f aca="false">AO1895</f>
        <v>0</v>
      </c>
      <c r="AP1894" s="128" t="n">
        <f aca="false">AP1895</f>
        <v>6890934.92</v>
      </c>
      <c r="AQ1894" s="124" t="n">
        <f aca="false">AQ1895</f>
        <v>0</v>
      </c>
      <c r="AR1894" s="124" t="n">
        <f aca="false">AR1895</f>
        <v>0</v>
      </c>
      <c r="AS1894" s="124" t="n">
        <f aca="false">AS1895</f>
        <v>0</v>
      </c>
      <c r="AT1894" s="124" t="n">
        <f aca="false">AT1895</f>
        <v>0</v>
      </c>
      <c r="AU1894" s="124" t="n">
        <f aca="false">AU1895</f>
        <v>0</v>
      </c>
      <c r="AW1894" s="107"/>
      <c r="BB1894" s="107"/>
    </row>
    <row r="1895" s="104" customFormat="true" ht="61.5" hidden="false" customHeight="true" outlineLevel="0" collapsed="false">
      <c r="A1895" s="22" t="s">
        <v>280</v>
      </c>
      <c r="B1895" s="29" t="s">
        <v>1087</v>
      </c>
      <c r="C1895" s="29" t="s">
        <v>150</v>
      </c>
      <c r="D1895" s="29" t="s">
        <v>20</v>
      </c>
      <c r="E1895" s="29" t="s">
        <v>298</v>
      </c>
      <c r="F1895" s="83" t="s">
        <v>16</v>
      </c>
      <c r="G1895" s="128" t="n">
        <f aca="false">G1896+G1897</f>
        <v>6582692</v>
      </c>
      <c r="H1895" s="128" t="n">
        <f aca="false">H1896+H1897</f>
        <v>0</v>
      </c>
      <c r="I1895" s="128" t="n">
        <f aca="false">I1896+I1897</f>
        <v>0</v>
      </c>
      <c r="J1895" s="128" t="n">
        <f aca="false">J1896+J1897</f>
        <v>0</v>
      </c>
      <c r="K1895" s="129" t="n">
        <f aca="false">K1896+K1897</f>
        <v>0</v>
      </c>
      <c r="L1895" s="129" t="n">
        <f aca="false">L1896+L1897</f>
        <v>0</v>
      </c>
      <c r="M1895" s="129" t="n">
        <f aca="false">M1896+M1897</f>
        <v>0</v>
      </c>
      <c r="N1895" s="129" t="n">
        <f aca="false">N1896+N1897</f>
        <v>6582692</v>
      </c>
      <c r="O1895" s="129" t="n">
        <f aca="false">O1896+O1897</f>
        <v>0</v>
      </c>
      <c r="P1895" s="128" t="n">
        <f aca="false">P1896+P1897</f>
        <v>0</v>
      </c>
      <c r="Q1895" s="128" t="n">
        <f aca="false">Q1896+Q1897</f>
        <v>6582692</v>
      </c>
      <c r="R1895" s="124" t="n">
        <f aca="false">R1896+R1897</f>
        <v>0</v>
      </c>
      <c r="S1895" s="124" t="n">
        <f aca="false">S1896+S1897</f>
        <v>0</v>
      </c>
      <c r="T1895" s="124" t="n">
        <f aca="false">T1896+T1897</f>
        <v>0</v>
      </c>
      <c r="U1895" s="124" t="n">
        <f aca="false">U1896+U1897</f>
        <v>0</v>
      </c>
      <c r="V1895" s="124" t="n">
        <f aca="false">V1896+V1897</f>
        <v>0</v>
      </c>
      <c r="W1895" s="124" t="n">
        <f aca="false">W1896+W1897</f>
        <v>0</v>
      </c>
      <c r="X1895" s="128" t="n">
        <f aca="false">X1896+X1897</f>
        <v>6582692</v>
      </c>
      <c r="Y1895" s="124" t="n">
        <f aca="false">Y1896+Y1897</f>
        <v>0</v>
      </c>
      <c r="Z1895" s="128" t="n">
        <f aca="false">Z1896+Z1897</f>
        <v>6582692</v>
      </c>
      <c r="AA1895" s="124" t="n">
        <f aca="false">AA1896+AA1897</f>
        <v>0</v>
      </c>
      <c r="AB1895" s="124" t="n">
        <f aca="false">AB1896+AB1897</f>
        <v>0</v>
      </c>
      <c r="AC1895" s="128" t="n">
        <f aca="false">AC1896+AC1897</f>
        <v>6641432</v>
      </c>
      <c r="AD1895" s="124" t="n">
        <f aca="false">AD1896+AD1897</f>
        <v>58740</v>
      </c>
      <c r="AE1895" s="124" t="n">
        <f aca="false">AE1896+AE1897</f>
        <v>0</v>
      </c>
      <c r="AF1895" s="124" t="n">
        <f aca="false">AF1896+AF1897</f>
        <v>0</v>
      </c>
      <c r="AG1895" s="124" t="n">
        <f aca="false">AG1896+AG1897</f>
        <v>0</v>
      </c>
      <c r="AH1895" s="128" t="n">
        <f aca="false">AH1896+AH1897</f>
        <v>6641432</v>
      </c>
      <c r="AI1895" s="124" t="n">
        <f aca="false">AI1896+AI1897</f>
        <v>0</v>
      </c>
      <c r="AJ1895" s="128" t="n">
        <f aca="false">AJ1896+AJ1897</f>
        <v>6890934.92</v>
      </c>
      <c r="AK1895" s="124" t="n">
        <f aca="false">AK1896+AK1897</f>
        <v>226502.92</v>
      </c>
      <c r="AL1895" s="124" t="n">
        <f aca="false">AL1896+AL1897</f>
        <v>23000</v>
      </c>
      <c r="AM1895" s="124" t="n">
        <f aca="false">AM1896+AM1897</f>
        <v>0</v>
      </c>
      <c r="AN1895" s="124" t="n">
        <f aca="false">AN1896+AN1897</f>
        <v>0</v>
      </c>
      <c r="AO1895" s="124" t="n">
        <f aca="false">AO1896+AO1897</f>
        <v>0</v>
      </c>
      <c r="AP1895" s="128" t="n">
        <f aca="false">AP1896+AP1897</f>
        <v>6890934.92</v>
      </c>
      <c r="AQ1895" s="124" t="n">
        <f aca="false">AQ1896+AQ1897</f>
        <v>0</v>
      </c>
      <c r="AR1895" s="124" t="n">
        <f aca="false">AR1896+AR1897</f>
        <v>0</v>
      </c>
      <c r="AS1895" s="124" t="n">
        <f aca="false">AS1896+AS1897</f>
        <v>0</v>
      </c>
      <c r="AT1895" s="124" t="n">
        <f aca="false">AT1896+AT1897</f>
        <v>0</v>
      </c>
      <c r="AU1895" s="124" t="n">
        <f aca="false">AU1896+AU1897</f>
        <v>0</v>
      </c>
      <c r="AW1895" s="107"/>
      <c r="BB1895" s="107"/>
    </row>
    <row r="1896" s="104" customFormat="true" ht="45" hidden="false" customHeight="true" outlineLevel="0" collapsed="false">
      <c r="A1896" s="25" t="s">
        <v>49</v>
      </c>
      <c r="B1896" s="29" t="s">
        <v>1087</v>
      </c>
      <c r="C1896" s="29" t="s">
        <v>150</v>
      </c>
      <c r="D1896" s="29" t="s">
        <v>20</v>
      </c>
      <c r="E1896" s="29" t="s">
        <v>298</v>
      </c>
      <c r="F1896" s="83" t="s">
        <v>47</v>
      </c>
      <c r="G1896" s="128" t="n">
        <f aca="false">SUM(H1896:P1896)</f>
        <v>724648</v>
      </c>
      <c r="H1896" s="128"/>
      <c r="I1896" s="128"/>
      <c r="J1896" s="128"/>
      <c r="K1896" s="129"/>
      <c r="L1896" s="128"/>
      <c r="M1896" s="128"/>
      <c r="N1896" s="128" t="n">
        <v>724648</v>
      </c>
      <c r="O1896" s="128"/>
      <c r="P1896" s="128"/>
      <c r="Q1896" s="128" t="n">
        <f aca="false">G1896+SUM(R1896:W1896)</f>
        <v>724648</v>
      </c>
      <c r="R1896" s="124"/>
      <c r="S1896" s="124"/>
      <c r="T1896" s="124"/>
      <c r="U1896" s="124"/>
      <c r="V1896" s="124"/>
      <c r="W1896" s="124"/>
      <c r="X1896" s="128" t="n">
        <f aca="false">Q1896+Y1896</f>
        <v>724648</v>
      </c>
      <c r="Y1896" s="124"/>
      <c r="Z1896" s="128" t="n">
        <f aca="false">X1896+AA1896+AB1896</f>
        <v>724648</v>
      </c>
      <c r="AA1896" s="124"/>
      <c r="AB1896" s="124"/>
      <c r="AC1896" s="128" t="n">
        <f aca="false">Z1896+SUM(AD1896:AG1896)</f>
        <v>724648</v>
      </c>
      <c r="AD1896" s="124"/>
      <c r="AE1896" s="124"/>
      <c r="AF1896" s="124"/>
      <c r="AG1896" s="124"/>
      <c r="AH1896" s="128" t="n">
        <f aca="false">AC1896+AI1896</f>
        <v>724648</v>
      </c>
      <c r="AI1896" s="124"/>
      <c r="AJ1896" s="128" t="n">
        <f aca="false">AH1896+SUM(AK1896:AO1896)</f>
        <v>724648</v>
      </c>
      <c r="AK1896" s="124"/>
      <c r="AL1896" s="124"/>
      <c r="AM1896" s="124"/>
      <c r="AN1896" s="124"/>
      <c r="AO1896" s="124"/>
      <c r="AP1896" s="128" t="n">
        <f aca="false">AJ1896+SUM(AQ1896:AU1896)</f>
        <v>724648</v>
      </c>
      <c r="AQ1896" s="124"/>
      <c r="AR1896" s="124"/>
      <c r="AS1896" s="124"/>
      <c r="AT1896" s="124"/>
      <c r="AU1896" s="124"/>
      <c r="AW1896" s="107"/>
      <c r="BB1896" s="107"/>
    </row>
    <row r="1897" s="104" customFormat="true" ht="46.5" hidden="false" customHeight="false" outlineLevel="0" collapsed="false">
      <c r="A1897" s="25" t="s">
        <v>184</v>
      </c>
      <c r="B1897" s="29" t="s">
        <v>1087</v>
      </c>
      <c r="C1897" s="29" t="s">
        <v>150</v>
      </c>
      <c r="D1897" s="29" t="s">
        <v>20</v>
      </c>
      <c r="E1897" s="29" t="s">
        <v>298</v>
      </c>
      <c r="F1897" s="83" t="s">
        <v>185</v>
      </c>
      <c r="G1897" s="128" t="n">
        <f aca="false">SUM(H1897:P1897)</f>
        <v>5858044</v>
      </c>
      <c r="H1897" s="128"/>
      <c r="I1897" s="128"/>
      <c r="J1897" s="128"/>
      <c r="K1897" s="129"/>
      <c r="L1897" s="128"/>
      <c r="M1897" s="128"/>
      <c r="N1897" s="128" t="n">
        <f aca="false">1522376+4335668</f>
        <v>5858044</v>
      </c>
      <c r="O1897" s="128"/>
      <c r="P1897" s="128"/>
      <c r="Q1897" s="128" t="n">
        <f aca="false">G1897+SUM(R1897:W1897)</f>
        <v>5858044</v>
      </c>
      <c r="R1897" s="124"/>
      <c r="S1897" s="124"/>
      <c r="T1897" s="124"/>
      <c r="U1897" s="124"/>
      <c r="V1897" s="124"/>
      <c r="W1897" s="124"/>
      <c r="X1897" s="128" t="n">
        <f aca="false">Q1897+Y1897</f>
        <v>5858044</v>
      </c>
      <c r="Y1897" s="124"/>
      <c r="Z1897" s="128" t="n">
        <f aca="false">X1897+AA1897+AB1897</f>
        <v>5858044</v>
      </c>
      <c r="AA1897" s="124"/>
      <c r="AB1897" s="124"/>
      <c r="AC1897" s="128" t="n">
        <f aca="false">Z1897+SUM(AD1897:AG1897)</f>
        <v>5916784</v>
      </c>
      <c r="AD1897" s="124" t="n">
        <f aca="false">40800+11500+6440</f>
        <v>58740</v>
      </c>
      <c r="AE1897" s="124"/>
      <c r="AF1897" s="124"/>
      <c r="AG1897" s="124"/>
      <c r="AH1897" s="128" t="n">
        <f aca="false">AC1897+AI1897</f>
        <v>5916784</v>
      </c>
      <c r="AI1897" s="124"/>
      <c r="AJ1897" s="128" t="n">
        <f aca="false">AH1897+SUM(AK1897:AO1897)</f>
        <v>6166286.92</v>
      </c>
      <c r="AK1897" s="132" t="n">
        <f aca="false">60610+119996.46+22896.46+23000</f>
        <v>226502.92</v>
      </c>
      <c r="AL1897" s="132" t="n">
        <v>23000</v>
      </c>
      <c r="AM1897" s="132"/>
      <c r="AN1897" s="132"/>
      <c r="AO1897" s="132"/>
      <c r="AP1897" s="128" t="n">
        <f aca="false">AJ1897+SUM(AQ1897:AU1897)</f>
        <v>6166286.92</v>
      </c>
      <c r="AQ1897" s="132"/>
      <c r="AR1897" s="132"/>
      <c r="AS1897" s="132"/>
      <c r="AT1897" s="132"/>
      <c r="AU1897" s="132"/>
      <c r="AW1897" s="107"/>
      <c r="BB1897" s="107"/>
    </row>
    <row r="1898" s="104" customFormat="true" ht="23.25" hidden="false" customHeight="false" outlineLevel="0" collapsed="false">
      <c r="A1898" s="25"/>
      <c r="B1898" s="29"/>
      <c r="C1898" s="29"/>
      <c r="D1898" s="29"/>
      <c r="E1898" s="29"/>
      <c r="F1898" s="83"/>
      <c r="G1898" s="128"/>
      <c r="H1898" s="128"/>
      <c r="I1898" s="128"/>
      <c r="J1898" s="128"/>
      <c r="K1898" s="129"/>
      <c r="L1898" s="128"/>
      <c r="M1898" s="128"/>
      <c r="N1898" s="128"/>
      <c r="O1898" s="128"/>
      <c r="P1898" s="128"/>
      <c r="Q1898" s="128"/>
      <c r="R1898" s="124"/>
      <c r="S1898" s="124"/>
      <c r="T1898" s="124"/>
      <c r="U1898" s="124"/>
      <c r="V1898" s="124"/>
      <c r="W1898" s="124"/>
      <c r="X1898" s="128"/>
      <c r="Y1898" s="124"/>
      <c r="Z1898" s="128"/>
      <c r="AA1898" s="124"/>
      <c r="AB1898" s="124"/>
      <c r="AC1898" s="128"/>
      <c r="AD1898" s="124"/>
      <c r="AE1898" s="124"/>
      <c r="AF1898" s="124"/>
      <c r="AG1898" s="124"/>
      <c r="AH1898" s="128"/>
      <c r="AI1898" s="124"/>
      <c r="AJ1898" s="128"/>
      <c r="AK1898" s="124"/>
      <c r="AL1898" s="124"/>
      <c r="AM1898" s="124"/>
      <c r="AN1898" s="124"/>
      <c r="AO1898" s="124"/>
      <c r="AP1898" s="128"/>
      <c r="AQ1898" s="124"/>
      <c r="AR1898" s="124"/>
      <c r="AS1898" s="124"/>
      <c r="AT1898" s="124"/>
      <c r="AU1898" s="124"/>
      <c r="AW1898" s="107"/>
      <c r="BB1898" s="107"/>
    </row>
    <row r="1899" s="104" customFormat="true" ht="32.25" hidden="false" customHeight="true" outlineLevel="0" collapsed="false">
      <c r="A1899" s="22" t="s">
        <v>249</v>
      </c>
      <c r="B1899" s="29" t="s">
        <v>1087</v>
      </c>
      <c r="C1899" s="23" t="s">
        <v>150</v>
      </c>
      <c r="D1899" s="23" t="s">
        <v>20</v>
      </c>
      <c r="E1899" s="23" t="s">
        <v>255</v>
      </c>
      <c r="F1899" s="23" t="s">
        <v>16</v>
      </c>
      <c r="G1899" s="128"/>
      <c r="H1899" s="128"/>
      <c r="I1899" s="128"/>
      <c r="J1899" s="128"/>
      <c r="K1899" s="129"/>
      <c r="L1899" s="128"/>
      <c r="M1899" s="128"/>
      <c r="N1899" s="128"/>
      <c r="O1899" s="128"/>
      <c r="P1899" s="128"/>
      <c r="Q1899" s="128"/>
      <c r="R1899" s="124"/>
      <c r="S1899" s="124"/>
      <c r="T1899" s="124"/>
      <c r="U1899" s="124"/>
      <c r="V1899" s="124"/>
      <c r="W1899" s="124"/>
      <c r="X1899" s="128"/>
      <c r="Y1899" s="124"/>
      <c r="Z1899" s="128"/>
      <c r="AA1899" s="124"/>
      <c r="AB1899" s="124"/>
      <c r="AC1899" s="128"/>
      <c r="AD1899" s="124"/>
      <c r="AE1899" s="124"/>
      <c r="AF1899" s="124"/>
      <c r="AG1899" s="124"/>
      <c r="AH1899" s="128"/>
      <c r="AI1899" s="124"/>
      <c r="AJ1899" s="128" t="n">
        <f aca="false">AJ1900</f>
        <v>573300</v>
      </c>
      <c r="AK1899" s="128" t="n">
        <f aca="false">AK1900</f>
        <v>442236</v>
      </c>
      <c r="AL1899" s="128" t="n">
        <f aca="false">AL1900</f>
        <v>131064</v>
      </c>
      <c r="AM1899" s="128" t="n">
        <f aca="false">AM1900</f>
        <v>0</v>
      </c>
      <c r="AN1899" s="128" t="n">
        <f aca="false">AN1900</f>
        <v>0</v>
      </c>
      <c r="AO1899" s="128" t="n">
        <f aca="false">AO1900</f>
        <v>0</v>
      </c>
      <c r="AP1899" s="128" t="n">
        <f aca="false">AP1900</f>
        <v>573300</v>
      </c>
      <c r="AQ1899" s="128" t="n">
        <f aca="false">AQ1900</f>
        <v>0</v>
      </c>
      <c r="AR1899" s="128" t="n">
        <f aca="false">AR1900</f>
        <v>0</v>
      </c>
      <c r="AS1899" s="128" t="n">
        <f aca="false">AS1900</f>
        <v>0</v>
      </c>
      <c r="AT1899" s="128" t="n">
        <f aca="false">AT1900</f>
        <v>0</v>
      </c>
      <c r="AU1899" s="128" t="n">
        <f aca="false">AU1900</f>
        <v>0</v>
      </c>
      <c r="AW1899" s="107"/>
      <c r="BB1899" s="107"/>
    </row>
    <row r="1900" s="104" customFormat="true" ht="27" hidden="false" customHeight="true" outlineLevel="0" collapsed="false">
      <c r="A1900" s="22" t="s">
        <v>251</v>
      </c>
      <c r="B1900" s="29" t="s">
        <v>1087</v>
      </c>
      <c r="C1900" s="23" t="s">
        <v>150</v>
      </c>
      <c r="D1900" s="23" t="s">
        <v>20</v>
      </c>
      <c r="E1900" s="23" t="s">
        <v>250</v>
      </c>
      <c r="F1900" s="23" t="s">
        <v>16</v>
      </c>
      <c r="G1900" s="128"/>
      <c r="H1900" s="128"/>
      <c r="I1900" s="128"/>
      <c r="J1900" s="128"/>
      <c r="K1900" s="129"/>
      <c r="L1900" s="128"/>
      <c r="M1900" s="128"/>
      <c r="N1900" s="128"/>
      <c r="O1900" s="128"/>
      <c r="P1900" s="128"/>
      <c r="Q1900" s="128"/>
      <c r="R1900" s="124"/>
      <c r="S1900" s="124"/>
      <c r="T1900" s="124"/>
      <c r="U1900" s="124"/>
      <c r="V1900" s="124"/>
      <c r="W1900" s="124"/>
      <c r="X1900" s="128"/>
      <c r="Y1900" s="124"/>
      <c r="Z1900" s="128"/>
      <c r="AA1900" s="124"/>
      <c r="AB1900" s="124"/>
      <c r="AC1900" s="128"/>
      <c r="AD1900" s="124"/>
      <c r="AE1900" s="124"/>
      <c r="AF1900" s="124"/>
      <c r="AG1900" s="124"/>
      <c r="AH1900" s="128"/>
      <c r="AI1900" s="124"/>
      <c r="AJ1900" s="128" t="n">
        <f aca="false">AJ1901</f>
        <v>573300</v>
      </c>
      <c r="AK1900" s="128" t="n">
        <f aca="false">AK1901</f>
        <v>442236</v>
      </c>
      <c r="AL1900" s="128" t="n">
        <f aca="false">AL1901</f>
        <v>131064</v>
      </c>
      <c r="AM1900" s="128" t="n">
        <f aca="false">AM1901</f>
        <v>0</v>
      </c>
      <c r="AN1900" s="128" t="n">
        <f aca="false">AN1901</f>
        <v>0</v>
      </c>
      <c r="AO1900" s="128" t="n">
        <f aca="false">AO1901</f>
        <v>0</v>
      </c>
      <c r="AP1900" s="128" t="n">
        <f aca="false">AP1901</f>
        <v>573300</v>
      </c>
      <c r="AQ1900" s="128" t="n">
        <f aca="false">AQ1901</f>
        <v>0</v>
      </c>
      <c r="AR1900" s="128" t="n">
        <f aca="false">AR1901</f>
        <v>0</v>
      </c>
      <c r="AS1900" s="128" t="n">
        <f aca="false">AS1901</f>
        <v>0</v>
      </c>
      <c r="AT1900" s="128" t="n">
        <f aca="false">AT1901</f>
        <v>0</v>
      </c>
      <c r="AU1900" s="128" t="n">
        <f aca="false">AU1901</f>
        <v>0</v>
      </c>
      <c r="AW1900" s="107"/>
      <c r="BB1900" s="107"/>
    </row>
    <row r="1901" s="104" customFormat="true" ht="30.75" hidden="false" customHeight="true" outlineLevel="0" collapsed="false">
      <c r="A1901" s="22" t="s">
        <v>677</v>
      </c>
      <c r="B1901" s="29" t="s">
        <v>1087</v>
      </c>
      <c r="C1901" s="23" t="s">
        <v>150</v>
      </c>
      <c r="D1901" s="23" t="s">
        <v>20</v>
      </c>
      <c r="E1901" s="23" t="s">
        <v>689</v>
      </c>
      <c r="F1901" s="23" t="s">
        <v>16</v>
      </c>
      <c r="G1901" s="128"/>
      <c r="H1901" s="128"/>
      <c r="I1901" s="128"/>
      <c r="J1901" s="128"/>
      <c r="K1901" s="129"/>
      <c r="L1901" s="128"/>
      <c r="M1901" s="128"/>
      <c r="N1901" s="128"/>
      <c r="O1901" s="128"/>
      <c r="P1901" s="128"/>
      <c r="Q1901" s="128"/>
      <c r="R1901" s="124"/>
      <c r="S1901" s="124"/>
      <c r="T1901" s="124"/>
      <c r="U1901" s="124"/>
      <c r="V1901" s="124"/>
      <c r="W1901" s="124"/>
      <c r="X1901" s="128"/>
      <c r="Y1901" s="124"/>
      <c r="Z1901" s="128"/>
      <c r="AA1901" s="124"/>
      <c r="AB1901" s="124"/>
      <c r="AC1901" s="128"/>
      <c r="AD1901" s="124"/>
      <c r="AE1901" s="124"/>
      <c r="AF1901" s="124"/>
      <c r="AG1901" s="124"/>
      <c r="AH1901" s="128"/>
      <c r="AI1901" s="124"/>
      <c r="AJ1901" s="128" t="n">
        <f aca="false">AJ1902+AJ1903</f>
        <v>573300</v>
      </c>
      <c r="AK1901" s="128" t="n">
        <f aca="false">AK1902+AK1903</f>
        <v>442236</v>
      </c>
      <c r="AL1901" s="128" t="n">
        <f aca="false">AL1902+AL1903</f>
        <v>131064</v>
      </c>
      <c r="AM1901" s="128" t="n">
        <f aca="false">AM1902+AM1903</f>
        <v>0</v>
      </c>
      <c r="AN1901" s="128" t="n">
        <f aca="false">AN1902+AN1903</f>
        <v>0</v>
      </c>
      <c r="AO1901" s="128" t="n">
        <f aca="false">AO1902+AO1903</f>
        <v>0</v>
      </c>
      <c r="AP1901" s="128" t="n">
        <f aca="false">AP1902+AP1903</f>
        <v>573300</v>
      </c>
      <c r="AQ1901" s="128" t="n">
        <f aca="false">AQ1902+AQ1903</f>
        <v>0</v>
      </c>
      <c r="AR1901" s="128" t="n">
        <f aca="false">AR1902+AR1903</f>
        <v>0</v>
      </c>
      <c r="AS1901" s="128" t="n">
        <f aca="false">AS1902+AS1903</f>
        <v>0</v>
      </c>
      <c r="AT1901" s="128" t="n">
        <f aca="false">AT1902+AT1903</f>
        <v>0</v>
      </c>
      <c r="AU1901" s="128" t="n">
        <f aca="false">AU1902+AU1903</f>
        <v>0</v>
      </c>
      <c r="AW1901" s="107"/>
      <c r="BB1901" s="107"/>
    </row>
    <row r="1902" s="104" customFormat="true" ht="34.5" hidden="false" customHeight="true" outlineLevel="0" collapsed="false">
      <c r="A1902" s="25" t="s">
        <v>49</v>
      </c>
      <c r="B1902" s="29" t="s">
        <v>1087</v>
      </c>
      <c r="C1902" s="23" t="s">
        <v>150</v>
      </c>
      <c r="D1902" s="23" t="s">
        <v>20</v>
      </c>
      <c r="E1902" s="23" t="s">
        <v>689</v>
      </c>
      <c r="F1902" s="23" t="s">
        <v>47</v>
      </c>
      <c r="G1902" s="128"/>
      <c r="H1902" s="128"/>
      <c r="I1902" s="128"/>
      <c r="J1902" s="128"/>
      <c r="K1902" s="129"/>
      <c r="L1902" s="128"/>
      <c r="M1902" s="128"/>
      <c r="N1902" s="128"/>
      <c r="O1902" s="128"/>
      <c r="P1902" s="128"/>
      <c r="Q1902" s="128"/>
      <c r="R1902" s="124"/>
      <c r="S1902" s="124"/>
      <c r="T1902" s="124"/>
      <c r="U1902" s="124"/>
      <c r="V1902" s="124"/>
      <c r="W1902" s="124"/>
      <c r="X1902" s="128"/>
      <c r="Y1902" s="124"/>
      <c r="Z1902" s="128"/>
      <c r="AA1902" s="124"/>
      <c r="AB1902" s="124"/>
      <c r="AC1902" s="128"/>
      <c r="AD1902" s="124"/>
      <c r="AE1902" s="124"/>
      <c r="AF1902" s="124"/>
      <c r="AG1902" s="124"/>
      <c r="AH1902" s="128"/>
      <c r="AI1902" s="124"/>
      <c r="AJ1902" s="128" t="n">
        <f aca="false">AH1902+SUM(AK1902:AO1902)</f>
        <v>9900</v>
      </c>
      <c r="AK1902" s="132" t="n">
        <v>9900</v>
      </c>
      <c r="AL1902" s="132"/>
      <c r="AM1902" s="132"/>
      <c r="AN1902" s="132"/>
      <c r="AO1902" s="132"/>
      <c r="AP1902" s="128" t="n">
        <f aca="false">AJ1902+SUM(AQ1902:AU1902)</f>
        <v>9900</v>
      </c>
      <c r="AQ1902" s="132"/>
      <c r="AR1902" s="132"/>
      <c r="AS1902" s="132"/>
      <c r="AT1902" s="132"/>
      <c r="AU1902" s="132"/>
      <c r="AW1902" s="107"/>
      <c r="BB1902" s="107"/>
    </row>
    <row r="1903" s="104" customFormat="true" ht="40.5" hidden="false" customHeight="true" outlineLevel="0" collapsed="false">
      <c r="A1903" s="22" t="s">
        <v>184</v>
      </c>
      <c r="B1903" s="29" t="s">
        <v>1087</v>
      </c>
      <c r="C1903" s="23" t="s">
        <v>150</v>
      </c>
      <c r="D1903" s="23" t="s">
        <v>20</v>
      </c>
      <c r="E1903" s="23" t="s">
        <v>689</v>
      </c>
      <c r="F1903" s="23" t="s">
        <v>185</v>
      </c>
      <c r="G1903" s="128"/>
      <c r="H1903" s="128"/>
      <c r="I1903" s="128"/>
      <c r="J1903" s="128"/>
      <c r="K1903" s="129"/>
      <c r="L1903" s="128"/>
      <c r="M1903" s="128"/>
      <c r="N1903" s="128"/>
      <c r="O1903" s="128"/>
      <c r="P1903" s="128"/>
      <c r="Q1903" s="128"/>
      <c r="R1903" s="124"/>
      <c r="S1903" s="124"/>
      <c r="T1903" s="124"/>
      <c r="U1903" s="124"/>
      <c r="V1903" s="124"/>
      <c r="W1903" s="124"/>
      <c r="X1903" s="128"/>
      <c r="Y1903" s="124"/>
      <c r="Z1903" s="128"/>
      <c r="AA1903" s="124"/>
      <c r="AB1903" s="124"/>
      <c r="AC1903" s="128"/>
      <c r="AD1903" s="124"/>
      <c r="AE1903" s="124"/>
      <c r="AF1903" s="124"/>
      <c r="AG1903" s="124"/>
      <c r="AH1903" s="128"/>
      <c r="AI1903" s="124"/>
      <c r="AJ1903" s="128" t="n">
        <f aca="false">AH1903+SUM(AK1903:AO1903)</f>
        <v>563400</v>
      </c>
      <c r="AK1903" s="132" t="n">
        <f aca="false">69000+96000+1101+35388+91347+139500</f>
        <v>432336</v>
      </c>
      <c r="AL1903" s="132" t="n">
        <f aca="false">61299+44112+25653</f>
        <v>131064</v>
      </c>
      <c r="AM1903" s="132"/>
      <c r="AN1903" s="132"/>
      <c r="AO1903" s="132"/>
      <c r="AP1903" s="128" t="n">
        <f aca="false">AJ1903+SUM(AQ1903:AU1903)</f>
        <v>563400</v>
      </c>
      <c r="AQ1903" s="132"/>
      <c r="AR1903" s="132"/>
      <c r="AS1903" s="132"/>
      <c r="AT1903" s="132"/>
      <c r="AU1903" s="132"/>
      <c r="AW1903" s="107"/>
      <c r="BB1903" s="107"/>
    </row>
    <row r="1904" s="104" customFormat="true" ht="18" hidden="false" customHeight="true" outlineLevel="0" collapsed="false">
      <c r="A1904" s="25"/>
      <c r="B1904" s="29"/>
      <c r="C1904" s="29"/>
      <c r="D1904" s="29"/>
      <c r="E1904" s="29"/>
      <c r="F1904" s="83"/>
      <c r="G1904" s="128"/>
      <c r="H1904" s="128"/>
      <c r="I1904" s="128"/>
      <c r="J1904" s="128"/>
      <c r="K1904" s="129"/>
      <c r="L1904" s="128"/>
      <c r="M1904" s="128"/>
      <c r="N1904" s="128"/>
      <c r="O1904" s="128"/>
      <c r="P1904" s="128"/>
      <c r="Q1904" s="128"/>
      <c r="R1904" s="124"/>
      <c r="S1904" s="124"/>
      <c r="T1904" s="124"/>
      <c r="U1904" s="124"/>
      <c r="V1904" s="124"/>
      <c r="W1904" s="124"/>
      <c r="X1904" s="128"/>
      <c r="Y1904" s="124"/>
      <c r="Z1904" s="128"/>
      <c r="AA1904" s="124"/>
      <c r="AB1904" s="124"/>
      <c r="AC1904" s="128"/>
      <c r="AD1904" s="124"/>
      <c r="AE1904" s="124"/>
      <c r="AF1904" s="124"/>
      <c r="AG1904" s="124"/>
      <c r="AH1904" s="128"/>
      <c r="AI1904" s="124"/>
      <c r="AJ1904" s="128"/>
      <c r="AK1904" s="124"/>
      <c r="AL1904" s="124"/>
      <c r="AM1904" s="124"/>
      <c r="AN1904" s="124"/>
      <c r="AO1904" s="124"/>
      <c r="AP1904" s="128"/>
      <c r="AQ1904" s="124"/>
      <c r="AR1904" s="124"/>
      <c r="AS1904" s="124"/>
      <c r="AT1904" s="124"/>
      <c r="AU1904" s="124"/>
      <c r="AW1904" s="107"/>
      <c r="BB1904" s="107"/>
    </row>
    <row r="1905" s="104" customFormat="true" ht="20.25" hidden="true" customHeight="true" outlineLevel="0" collapsed="false">
      <c r="A1905" s="25"/>
      <c r="B1905" s="29"/>
      <c r="C1905" s="29"/>
      <c r="D1905" s="29"/>
      <c r="E1905" s="29"/>
      <c r="F1905" s="83"/>
      <c r="G1905" s="128"/>
      <c r="H1905" s="128"/>
      <c r="I1905" s="128"/>
      <c r="J1905" s="128"/>
      <c r="K1905" s="129"/>
      <c r="L1905" s="128"/>
      <c r="M1905" s="128"/>
      <c r="N1905" s="128"/>
      <c r="O1905" s="128"/>
      <c r="P1905" s="128"/>
      <c r="Q1905" s="128"/>
      <c r="R1905" s="124"/>
      <c r="S1905" s="124"/>
      <c r="T1905" s="124"/>
      <c r="U1905" s="124"/>
      <c r="V1905" s="124"/>
      <c r="W1905" s="124"/>
      <c r="X1905" s="128"/>
      <c r="Y1905" s="124"/>
      <c r="Z1905" s="128"/>
      <c r="AA1905" s="124"/>
      <c r="AB1905" s="124"/>
      <c r="AC1905" s="128"/>
      <c r="AD1905" s="124"/>
      <c r="AE1905" s="124"/>
      <c r="AF1905" s="124"/>
      <c r="AG1905" s="124"/>
      <c r="AH1905" s="128"/>
      <c r="AI1905" s="124"/>
      <c r="AJ1905" s="128"/>
      <c r="AK1905" s="124"/>
      <c r="AL1905" s="124"/>
      <c r="AM1905" s="124"/>
      <c r="AN1905" s="124"/>
      <c r="AO1905" s="124"/>
      <c r="AP1905" s="128"/>
      <c r="AQ1905" s="124"/>
      <c r="AR1905" s="124"/>
      <c r="AS1905" s="124"/>
      <c r="AT1905" s="124"/>
      <c r="AU1905" s="124"/>
      <c r="AW1905" s="107"/>
      <c r="BB1905" s="107"/>
    </row>
    <row r="1906" s="104" customFormat="true" ht="40.5" hidden="true" customHeight="true" outlineLevel="0" collapsed="false">
      <c r="A1906" s="25" t="s">
        <v>244</v>
      </c>
      <c r="B1906" s="29" t="s">
        <v>1087</v>
      </c>
      <c r="C1906" s="29" t="s">
        <v>150</v>
      </c>
      <c r="D1906" s="29" t="s">
        <v>20</v>
      </c>
      <c r="E1906" s="29" t="s">
        <v>245</v>
      </c>
      <c r="F1906" s="83" t="s">
        <v>16</v>
      </c>
      <c r="G1906" s="128" t="n">
        <f aca="false">G1907</f>
        <v>0</v>
      </c>
      <c r="H1906" s="128" t="n">
        <f aca="false">H1907</f>
        <v>0</v>
      </c>
      <c r="I1906" s="128" t="n">
        <f aca="false">I1907</f>
        <v>0</v>
      </c>
      <c r="J1906" s="128" t="n">
        <f aca="false">J1907</f>
        <v>0</v>
      </c>
      <c r="K1906" s="129" t="n">
        <f aca="false">K1907</f>
        <v>0</v>
      </c>
      <c r="L1906" s="128"/>
      <c r="M1906" s="128" t="n">
        <f aca="false">M1907</f>
        <v>0</v>
      </c>
      <c r="N1906" s="128"/>
      <c r="O1906" s="128"/>
      <c r="P1906" s="128" t="n">
        <f aca="false">P1907</f>
        <v>0</v>
      </c>
      <c r="Q1906" s="128" t="n">
        <f aca="false">Q1907</f>
        <v>0</v>
      </c>
      <c r="R1906" s="124" t="n">
        <f aca="false">R1907</f>
        <v>0</v>
      </c>
      <c r="S1906" s="124" t="n">
        <f aca="false">S1907</f>
        <v>0</v>
      </c>
      <c r="T1906" s="124" t="n">
        <f aca="false">T1907</f>
        <v>0</v>
      </c>
      <c r="U1906" s="124" t="n">
        <f aca="false">U1907</f>
        <v>0</v>
      </c>
      <c r="V1906" s="124" t="n">
        <f aca="false">V1907</f>
        <v>0</v>
      </c>
      <c r="W1906" s="124" t="n">
        <f aca="false">W1907</f>
        <v>0</v>
      </c>
      <c r="X1906" s="128" t="n">
        <f aca="false">X1907</f>
        <v>0</v>
      </c>
      <c r="Y1906" s="124" t="n">
        <f aca="false">Y1907</f>
        <v>0</v>
      </c>
      <c r="Z1906" s="128" t="n">
        <f aca="false">Z1907</f>
        <v>0</v>
      </c>
      <c r="AA1906" s="124" t="n">
        <f aca="false">AA1907</f>
        <v>0</v>
      </c>
      <c r="AB1906" s="124" t="n">
        <f aca="false">AB1907</f>
        <v>0</v>
      </c>
      <c r="AC1906" s="128" t="n">
        <f aca="false">AC1907</f>
        <v>0</v>
      </c>
      <c r="AD1906" s="124" t="n">
        <f aca="false">AD1907</f>
        <v>0</v>
      </c>
      <c r="AE1906" s="124" t="n">
        <f aca="false">AE1907</f>
        <v>0</v>
      </c>
      <c r="AF1906" s="124" t="n">
        <f aca="false">AF1907</f>
        <v>0</v>
      </c>
      <c r="AG1906" s="124" t="n">
        <f aca="false">AG1907</f>
        <v>0</v>
      </c>
      <c r="AH1906" s="128" t="n">
        <f aca="false">AH1907</f>
        <v>0</v>
      </c>
      <c r="AI1906" s="124" t="n">
        <f aca="false">AI1907</f>
        <v>0</v>
      </c>
      <c r="AJ1906" s="128" t="n">
        <f aca="false">AJ1907</f>
        <v>0</v>
      </c>
      <c r="AK1906" s="124" t="n">
        <f aca="false">AK1907</f>
        <v>0</v>
      </c>
      <c r="AL1906" s="124" t="n">
        <f aca="false">AL1907</f>
        <v>0</v>
      </c>
      <c r="AM1906" s="124" t="n">
        <f aca="false">AM1907</f>
        <v>0</v>
      </c>
      <c r="AN1906" s="124" t="n">
        <f aca="false">AN1907</f>
        <v>0</v>
      </c>
      <c r="AO1906" s="124" t="n">
        <f aca="false">AO1907</f>
        <v>0</v>
      </c>
      <c r="AP1906" s="128" t="n">
        <f aca="false">AP1907</f>
        <v>0</v>
      </c>
      <c r="AQ1906" s="124" t="n">
        <f aca="false">AQ1907</f>
        <v>0</v>
      </c>
      <c r="AR1906" s="124" t="n">
        <f aca="false">AR1907</f>
        <v>0</v>
      </c>
      <c r="AS1906" s="124" t="n">
        <f aca="false">AS1907</f>
        <v>0</v>
      </c>
      <c r="AT1906" s="124" t="n">
        <f aca="false">AT1907</f>
        <v>0</v>
      </c>
      <c r="AU1906" s="124" t="n">
        <f aca="false">AU1907</f>
        <v>0</v>
      </c>
      <c r="AW1906" s="107"/>
      <c r="BB1906" s="107"/>
    </row>
    <row r="1907" s="104" customFormat="true" ht="40.5" hidden="true" customHeight="true" outlineLevel="0" collapsed="false">
      <c r="A1907" s="25" t="s">
        <v>246</v>
      </c>
      <c r="B1907" s="29" t="s">
        <v>1087</v>
      </c>
      <c r="C1907" s="29" t="s">
        <v>150</v>
      </c>
      <c r="D1907" s="29" t="s">
        <v>20</v>
      </c>
      <c r="E1907" s="29" t="s">
        <v>247</v>
      </c>
      <c r="F1907" s="83" t="s">
        <v>16</v>
      </c>
      <c r="G1907" s="128" t="n">
        <f aca="false">G1908</f>
        <v>0</v>
      </c>
      <c r="H1907" s="128" t="n">
        <f aca="false">H1908</f>
        <v>0</v>
      </c>
      <c r="I1907" s="128" t="n">
        <f aca="false">I1908</f>
        <v>0</v>
      </c>
      <c r="J1907" s="128" t="n">
        <f aca="false">J1908</f>
        <v>0</v>
      </c>
      <c r="K1907" s="129" t="n">
        <f aca="false">K1908</f>
        <v>0</v>
      </c>
      <c r="L1907" s="128"/>
      <c r="M1907" s="128" t="n">
        <f aca="false">M1908</f>
        <v>0</v>
      </c>
      <c r="N1907" s="128"/>
      <c r="O1907" s="128"/>
      <c r="P1907" s="128" t="n">
        <f aca="false">P1908</f>
        <v>0</v>
      </c>
      <c r="Q1907" s="128" t="n">
        <f aca="false">Q1908</f>
        <v>0</v>
      </c>
      <c r="R1907" s="124" t="n">
        <f aca="false">R1908</f>
        <v>0</v>
      </c>
      <c r="S1907" s="124" t="n">
        <f aca="false">S1908</f>
        <v>0</v>
      </c>
      <c r="T1907" s="124" t="n">
        <f aca="false">T1908</f>
        <v>0</v>
      </c>
      <c r="U1907" s="124" t="n">
        <f aca="false">U1908</f>
        <v>0</v>
      </c>
      <c r="V1907" s="124" t="n">
        <f aca="false">V1908</f>
        <v>0</v>
      </c>
      <c r="W1907" s="124" t="n">
        <f aca="false">W1908</f>
        <v>0</v>
      </c>
      <c r="X1907" s="128" t="n">
        <f aca="false">X1908</f>
        <v>0</v>
      </c>
      <c r="Y1907" s="124" t="n">
        <f aca="false">Y1908</f>
        <v>0</v>
      </c>
      <c r="Z1907" s="128" t="n">
        <f aca="false">Z1908</f>
        <v>0</v>
      </c>
      <c r="AA1907" s="124" t="n">
        <f aca="false">AA1908</f>
        <v>0</v>
      </c>
      <c r="AB1907" s="124" t="n">
        <f aca="false">AB1908</f>
        <v>0</v>
      </c>
      <c r="AC1907" s="128" t="n">
        <f aca="false">AC1908</f>
        <v>0</v>
      </c>
      <c r="AD1907" s="124" t="n">
        <f aca="false">AD1908</f>
        <v>0</v>
      </c>
      <c r="AE1907" s="124" t="n">
        <f aca="false">AE1908</f>
        <v>0</v>
      </c>
      <c r="AF1907" s="124" t="n">
        <f aca="false">AF1908</f>
        <v>0</v>
      </c>
      <c r="AG1907" s="124" t="n">
        <f aca="false">AG1908</f>
        <v>0</v>
      </c>
      <c r="AH1907" s="128" t="n">
        <f aca="false">AH1908</f>
        <v>0</v>
      </c>
      <c r="AI1907" s="124" t="n">
        <f aca="false">AI1908</f>
        <v>0</v>
      </c>
      <c r="AJ1907" s="128" t="n">
        <f aca="false">AJ1908</f>
        <v>0</v>
      </c>
      <c r="AK1907" s="124" t="n">
        <f aca="false">AK1908</f>
        <v>0</v>
      </c>
      <c r="AL1907" s="124" t="n">
        <f aca="false">AL1908</f>
        <v>0</v>
      </c>
      <c r="AM1907" s="124" t="n">
        <f aca="false">AM1908</f>
        <v>0</v>
      </c>
      <c r="AN1907" s="124" t="n">
        <f aca="false">AN1908</f>
        <v>0</v>
      </c>
      <c r="AO1907" s="124" t="n">
        <f aca="false">AO1908</f>
        <v>0</v>
      </c>
      <c r="AP1907" s="128" t="n">
        <f aca="false">AP1908</f>
        <v>0</v>
      </c>
      <c r="AQ1907" s="124" t="n">
        <f aca="false">AQ1908</f>
        <v>0</v>
      </c>
      <c r="AR1907" s="124" t="n">
        <f aca="false">AR1908</f>
        <v>0</v>
      </c>
      <c r="AS1907" s="124" t="n">
        <f aca="false">AS1908</f>
        <v>0</v>
      </c>
      <c r="AT1907" s="124" t="n">
        <f aca="false">AT1908</f>
        <v>0</v>
      </c>
      <c r="AU1907" s="124" t="n">
        <f aca="false">AU1908</f>
        <v>0</v>
      </c>
      <c r="AW1907" s="107"/>
      <c r="BB1907" s="107"/>
    </row>
    <row r="1908" s="104" customFormat="true" ht="20.25" hidden="true" customHeight="true" outlineLevel="0" collapsed="false">
      <c r="A1908" s="25" t="s">
        <v>248</v>
      </c>
      <c r="B1908" s="29" t="s">
        <v>1087</v>
      </c>
      <c r="C1908" s="29" t="s">
        <v>150</v>
      </c>
      <c r="D1908" s="29" t="s">
        <v>20</v>
      </c>
      <c r="E1908" s="29" t="s">
        <v>155</v>
      </c>
      <c r="F1908" s="83" t="s">
        <v>16</v>
      </c>
      <c r="G1908" s="128" t="n">
        <f aca="false">G1911</f>
        <v>0</v>
      </c>
      <c r="H1908" s="128" t="n">
        <f aca="false">H1911</f>
        <v>0</v>
      </c>
      <c r="I1908" s="128" t="n">
        <f aca="false">I1911</f>
        <v>0</v>
      </c>
      <c r="J1908" s="128" t="n">
        <f aca="false">J1911</f>
        <v>0</v>
      </c>
      <c r="K1908" s="129" t="n">
        <f aca="false">K1911</f>
        <v>0</v>
      </c>
      <c r="L1908" s="128"/>
      <c r="M1908" s="128" t="n">
        <f aca="false">M1911</f>
        <v>0</v>
      </c>
      <c r="N1908" s="128"/>
      <c r="O1908" s="128"/>
      <c r="P1908" s="128" t="n">
        <f aca="false">P1911</f>
        <v>0</v>
      </c>
      <c r="Q1908" s="128" t="n">
        <f aca="false">Q1911</f>
        <v>0</v>
      </c>
      <c r="R1908" s="124" t="n">
        <f aca="false">R1911</f>
        <v>0</v>
      </c>
      <c r="S1908" s="124" t="n">
        <f aca="false">S1911</f>
        <v>0</v>
      </c>
      <c r="T1908" s="124" t="n">
        <f aca="false">T1911</f>
        <v>0</v>
      </c>
      <c r="U1908" s="124" t="n">
        <f aca="false">U1911</f>
        <v>0</v>
      </c>
      <c r="V1908" s="124" t="n">
        <f aca="false">V1911</f>
        <v>0</v>
      </c>
      <c r="W1908" s="124" t="n">
        <f aca="false">W1911</f>
        <v>0</v>
      </c>
      <c r="X1908" s="128" t="n">
        <f aca="false">X1911</f>
        <v>0</v>
      </c>
      <c r="Y1908" s="124" t="n">
        <f aca="false">Y1911</f>
        <v>0</v>
      </c>
      <c r="Z1908" s="128" t="n">
        <f aca="false">Z1911</f>
        <v>0</v>
      </c>
      <c r="AA1908" s="124" t="n">
        <f aca="false">AA1911</f>
        <v>0</v>
      </c>
      <c r="AB1908" s="124" t="n">
        <f aca="false">AB1911</f>
        <v>0</v>
      </c>
      <c r="AC1908" s="128" t="n">
        <f aca="false">AC1911</f>
        <v>0</v>
      </c>
      <c r="AD1908" s="124" t="n">
        <f aca="false">AD1911</f>
        <v>0</v>
      </c>
      <c r="AE1908" s="124" t="n">
        <f aca="false">AE1911</f>
        <v>0</v>
      </c>
      <c r="AF1908" s="124" t="n">
        <f aca="false">AF1911</f>
        <v>0</v>
      </c>
      <c r="AG1908" s="124" t="n">
        <f aca="false">AG1911</f>
        <v>0</v>
      </c>
      <c r="AH1908" s="128" t="n">
        <f aca="false">AH1911</f>
        <v>0</v>
      </c>
      <c r="AI1908" s="124" t="n">
        <f aca="false">AI1911</f>
        <v>0</v>
      </c>
      <c r="AJ1908" s="128" t="n">
        <f aca="false">AJ1911</f>
        <v>0</v>
      </c>
      <c r="AK1908" s="124" t="n">
        <f aca="false">AK1911</f>
        <v>0</v>
      </c>
      <c r="AL1908" s="124" t="n">
        <f aca="false">AL1911</f>
        <v>0</v>
      </c>
      <c r="AM1908" s="124" t="n">
        <f aca="false">AM1911</f>
        <v>0</v>
      </c>
      <c r="AN1908" s="124" t="n">
        <f aca="false">AN1911</f>
        <v>0</v>
      </c>
      <c r="AO1908" s="124" t="n">
        <f aca="false">AO1911</f>
        <v>0</v>
      </c>
      <c r="AP1908" s="128" t="n">
        <f aca="false">AP1911</f>
        <v>0</v>
      </c>
      <c r="AQ1908" s="124" t="n">
        <f aca="false">AQ1911</f>
        <v>0</v>
      </c>
      <c r="AR1908" s="124" t="n">
        <f aca="false">AR1911</f>
        <v>0</v>
      </c>
      <c r="AS1908" s="124" t="n">
        <f aca="false">AS1911</f>
        <v>0</v>
      </c>
      <c r="AT1908" s="124" t="n">
        <f aca="false">AT1911</f>
        <v>0</v>
      </c>
      <c r="AU1908" s="124" t="n">
        <f aca="false">AU1911</f>
        <v>0</v>
      </c>
      <c r="AW1908" s="107"/>
      <c r="BB1908" s="107"/>
    </row>
    <row r="1909" s="104" customFormat="true" ht="60.75" hidden="true" customHeight="true" outlineLevel="0" collapsed="false">
      <c r="A1909" s="25" t="s">
        <v>27</v>
      </c>
      <c r="B1909" s="29" t="s">
        <v>1087</v>
      </c>
      <c r="C1909" s="29" t="s">
        <v>150</v>
      </c>
      <c r="D1909" s="29" t="s">
        <v>20</v>
      </c>
      <c r="E1909" s="29" t="s">
        <v>155</v>
      </c>
      <c r="F1909" s="83" t="s">
        <v>28</v>
      </c>
      <c r="G1909" s="128"/>
      <c r="H1909" s="128"/>
      <c r="I1909" s="128"/>
      <c r="J1909" s="128"/>
      <c r="K1909" s="129"/>
      <c r="L1909" s="128"/>
      <c r="M1909" s="128"/>
      <c r="N1909" s="128"/>
      <c r="O1909" s="128"/>
      <c r="P1909" s="128"/>
      <c r="Q1909" s="128"/>
      <c r="R1909" s="124"/>
      <c r="S1909" s="124"/>
      <c r="T1909" s="124"/>
      <c r="U1909" s="124"/>
      <c r="V1909" s="124"/>
      <c r="W1909" s="124"/>
      <c r="X1909" s="128"/>
      <c r="Y1909" s="124"/>
      <c r="Z1909" s="128"/>
      <c r="AA1909" s="124"/>
      <c r="AB1909" s="124"/>
      <c r="AC1909" s="128"/>
      <c r="AD1909" s="124"/>
      <c r="AE1909" s="124"/>
      <c r="AF1909" s="124"/>
      <c r="AG1909" s="124"/>
      <c r="AH1909" s="128"/>
      <c r="AI1909" s="124"/>
      <c r="AJ1909" s="128"/>
      <c r="AK1909" s="124"/>
      <c r="AL1909" s="124"/>
      <c r="AM1909" s="124"/>
      <c r="AN1909" s="124"/>
      <c r="AO1909" s="124"/>
      <c r="AP1909" s="128"/>
      <c r="AQ1909" s="124"/>
      <c r="AR1909" s="124"/>
      <c r="AS1909" s="124"/>
      <c r="AT1909" s="124"/>
      <c r="AU1909" s="124"/>
      <c r="AW1909" s="107"/>
      <c r="BB1909" s="107"/>
    </row>
    <row r="1910" s="104" customFormat="true" ht="20.25" hidden="true" customHeight="true" outlineLevel="0" collapsed="false">
      <c r="A1910" s="25" t="s">
        <v>49</v>
      </c>
      <c r="B1910" s="29" t="s">
        <v>1087</v>
      </c>
      <c r="C1910" s="29" t="s">
        <v>150</v>
      </c>
      <c r="D1910" s="29" t="s">
        <v>20</v>
      </c>
      <c r="E1910" s="29" t="s">
        <v>155</v>
      </c>
      <c r="F1910" s="83" t="s">
        <v>47</v>
      </c>
      <c r="G1910" s="128"/>
      <c r="H1910" s="128"/>
      <c r="I1910" s="128"/>
      <c r="J1910" s="128"/>
      <c r="K1910" s="129"/>
      <c r="L1910" s="128"/>
      <c r="M1910" s="128"/>
      <c r="N1910" s="128"/>
      <c r="O1910" s="128"/>
      <c r="P1910" s="128"/>
      <c r="Q1910" s="128"/>
      <c r="R1910" s="124"/>
      <c r="S1910" s="124"/>
      <c r="T1910" s="124"/>
      <c r="U1910" s="124"/>
      <c r="V1910" s="124"/>
      <c r="W1910" s="124"/>
      <c r="X1910" s="128"/>
      <c r="Y1910" s="124"/>
      <c r="Z1910" s="128"/>
      <c r="AA1910" s="124"/>
      <c r="AB1910" s="124"/>
      <c r="AC1910" s="128"/>
      <c r="AD1910" s="124"/>
      <c r="AE1910" s="124"/>
      <c r="AF1910" s="124"/>
      <c r="AG1910" s="124"/>
      <c r="AH1910" s="128"/>
      <c r="AI1910" s="124"/>
      <c r="AJ1910" s="128"/>
      <c r="AK1910" s="124"/>
      <c r="AL1910" s="124"/>
      <c r="AM1910" s="124"/>
      <c r="AN1910" s="124"/>
      <c r="AO1910" s="124"/>
      <c r="AP1910" s="128"/>
      <c r="AQ1910" s="124"/>
      <c r="AR1910" s="124"/>
      <c r="AS1910" s="124"/>
      <c r="AT1910" s="124"/>
      <c r="AU1910" s="124"/>
      <c r="AW1910" s="107"/>
      <c r="BB1910" s="107"/>
    </row>
    <row r="1911" s="104" customFormat="true" ht="20.25" hidden="true" customHeight="true" outlineLevel="0" collapsed="false">
      <c r="A1911" s="25" t="s">
        <v>60</v>
      </c>
      <c r="B1911" s="29" t="s">
        <v>1087</v>
      </c>
      <c r="C1911" s="29" t="s">
        <v>150</v>
      </c>
      <c r="D1911" s="29" t="s">
        <v>20</v>
      </c>
      <c r="E1911" s="29" t="s">
        <v>155</v>
      </c>
      <c r="F1911" s="83" t="s">
        <v>61</v>
      </c>
      <c r="G1911" s="128"/>
      <c r="H1911" s="128"/>
      <c r="I1911" s="128"/>
      <c r="J1911" s="128"/>
      <c r="K1911" s="129"/>
      <c r="L1911" s="128"/>
      <c r="M1911" s="128"/>
      <c r="N1911" s="128"/>
      <c r="O1911" s="128"/>
      <c r="P1911" s="128"/>
      <c r="Q1911" s="128"/>
      <c r="R1911" s="124"/>
      <c r="S1911" s="124"/>
      <c r="T1911" s="124"/>
      <c r="U1911" s="124"/>
      <c r="V1911" s="124"/>
      <c r="W1911" s="124"/>
      <c r="X1911" s="128"/>
      <c r="Y1911" s="124"/>
      <c r="Z1911" s="128"/>
      <c r="AA1911" s="124"/>
      <c r="AB1911" s="124"/>
      <c r="AC1911" s="128"/>
      <c r="AD1911" s="124"/>
      <c r="AE1911" s="124"/>
      <c r="AF1911" s="124"/>
      <c r="AG1911" s="124"/>
      <c r="AH1911" s="128"/>
      <c r="AI1911" s="124"/>
      <c r="AJ1911" s="128"/>
      <c r="AK1911" s="124"/>
      <c r="AL1911" s="124"/>
      <c r="AM1911" s="124"/>
      <c r="AN1911" s="124"/>
      <c r="AO1911" s="124"/>
      <c r="AP1911" s="128"/>
      <c r="AQ1911" s="124"/>
      <c r="AR1911" s="124"/>
      <c r="AS1911" s="124"/>
      <c r="AT1911" s="124"/>
      <c r="AU1911" s="124"/>
      <c r="AW1911" s="107"/>
      <c r="BB1911" s="107"/>
    </row>
    <row r="1912" s="104" customFormat="true" ht="0.75" hidden="true" customHeight="true" outlineLevel="0" collapsed="false">
      <c r="A1912" s="22"/>
      <c r="B1912" s="29"/>
      <c r="C1912" s="29"/>
      <c r="D1912" s="29"/>
      <c r="E1912" s="29"/>
      <c r="F1912" s="83"/>
      <c r="G1912" s="128"/>
      <c r="H1912" s="128"/>
      <c r="I1912" s="128"/>
      <c r="J1912" s="128"/>
      <c r="K1912" s="129"/>
      <c r="L1912" s="128"/>
      <c r="M1912" s="128"/>
      <c r="N1912" s="128"/>
      <c r="O1912" s="128"/>
      <c r="P1912" s="128"/>
      <c r="Q1912" s="128"/>
      <c r="R1912" s="124"/>
      <c r="S1912" s="124"/>
      <c r="T1912" s="124"/>
      <c r="U1912" s="124"/>
      <c r="V1912" s="124"/>
      <c r="W1912" s="124"/>
      <c r="X1912" s="128"/>
      <c r="Y1912" s="124"/>
      <c r="Z1912" s="128"/>
      <c r="AA1912" s="124"/>
      <c r="AB1912" s="124"/>
      <c r="AC1912" s="128"/>
      <c r="AD1912" s="124"/>
      <c r="AE1912" s="124"/>
      <c r="AF1912" s="124"/>
      <c r="AG1912" s="124"/>
      <c r="AH1912" s="128"/>
      <c r="AI1912" s="124"/>
      <c r="AJ1912" s="128"/>
      <c r="AK1912" s="124"/>
      <c r="AL1912" s="124"/>
      <c r="AM1912" s="124"/>
      <c r="AN1912" s="124"/>
      <c r="AO1912" s="124"/>
      <c r="AP1912" s="128"/>
      <c r="AQ1912" s="124"/>
      <c r="AR1912" s="124"/>
      <c r="AS1912" s="124"/>
      <c r="AT1912" s="124"/>
      <c r="AU1912" s="124"/>
      <c r="AW1912" s="107"/>
      <c r="BB1912" s="107"/>
    </row>
    <row r="1913" s="104" customFormat="true" ht="34.5" hidden="true" customHeight="true" outlineLevel="0" collapsed="false">
      <c r="A1913" s="25" t="s">
        <v>541</v>
      </c>
      <c r="B1913" s="29" t="s">
        <v>1087</v>
      </c>
      <c r="C1913" s="29" t="s">
        <v>150</v>
      </c>
      <c r="D1913" s="29" t="s">
        <v>20</v>
      </c>
      <c r="E1913" s="29" t="s">
        <v>255</v>
      </c>
      <c r="F1913" s="50" t="s">
        <v>16</v>
      </c>
      <c r="G1913" s="128" t="n">
        <f aca="false">G1914</f>
        <v>0</v>
      </c>
      <c r="H1913" s="128" t="n">
        <f aca="false">H1914</f>
        <v>0</v>
      </c>
      <c r="I1913" s="128" t="n">
        <f aca="false">I1914</f>
        <v>0</v>
      </c>
      <c r="J1913" s="128" t="n">
        <f aca="false">J1914</f>
        <v>0</v>
      </c>
      <c r="K1913" s="129" t="n">
        <f aca="false">K1914</f>
        <v>0</v>
      </c>
      <c r="L1913" s="129" t="n">
        <f aca="false">L1914</f>
        <v>0</v>
      </c>
      <c r="M1913" s="129" t="n">
        <f aca="false">M1914</f>
        <v>0</v>
      </c>
      <c r="N1913" s="129" t="n">
        <f aca="false">N1914</f>
        <v>0</v>
      </c>
      <c r="O1913" s="129" t="n">
        <f aca="false">O1914</f>
        <v>0</v>
      </c>
      <c r="P1913" s="128" t="n">
        <f aca="false">P1914</f>
        <v>0</v>
      </c>
      <c r="Q1913" s="128" t="n">
        <f aca="false">Q1914</f>
        <v>0</v>
      </c>
      <c r="R1913" s="124" t="n">
        <f aca="false">R1914</f>
        <v>0</v>
      </c>
      <c r="S1913" s="124" t="n">
        <f aca="false">S1914</f>
        <v>0</v>
      </c>
      <c r="T1913" s="124" t="n">
        <f aca="false">T1914</f>
        <v>0</v>
      </c>
      <c r="U1913" s="124" t="n">
        <f aca="false">U1914</f>
        <v>0</v>
      </c>
      <c r="V1913" s="124" t="n">
        <f aca="false">V1914</f>
        <v>0</v>
      </c>
      <c r="W1913" s="124" t="n">
        <f aca="false">W1914</f>
        <v>0</v>
      </c>
      <c r="X1913" s="128" t="n">
        <f aca="false">X1914</f>
        <v>0</v>
      </c>
      <c r="Y1913" s="124" t="n">
        <f aca="false">Y1914</f>
        <v>0</v>
      </c>
      <c r="Z1913" s="128" t="n">
        <f aca="false">Z1914</f>
        <v>0</v>
      </c>
      <c r="AA1913" s="124" t="n">
        <f aca="false">AA1914</f>
        <v>0</v>
      </c>
      <c r="AB1913" s="124" t="n">
        <f aca="false">AB1914</f>
        <v>0</v>
      </c>
      <c r="AC1913" s="128" t="n">
        <f aca="false">AC1914</f>
        <v>0</v>
      </c>
      <c r="AD1913" s="124" t="n">
        <f aca="false">AD1914</f>
        <v>0</v>
      </c>
      <c r="AE1913" s="124" t="n">
        <f aca="false">AE1914</f>
        <v>0</v>
      </c>
      <c r="AF1913" s="124" t="n">
        <f aca="false">AF1914</f>
        <v>0</v>
      </c>
      <c r="AG1913" s="124" t="n">
        <f aca="false">AG1914</f>
        <v>0</v>
      </c>
      <c r="AH1913" s="128" t="n">
        <f aca="false">AH1914</f>
        <v>0</v>
      </c>
      <c r="AI1913" s="124" t="n">
        <f aca="false">AI1914</f>
        <v>0</v>
      </c>
      <c r="AJ1913" s="128" t="n">
        <f aca="false">AJ1914</f>
        <v>0</v>
      </c>
      <c r="AK1913" s="124" t="n">
        <f aca="false">AK1914</f>
        <v>0</v>
      </c>
      <c r="AL1913" s="124" t="n">
        <f aca="false">AL1914</f>
        <v>0</v>
      </c>
      <c r="AM1913" s="124" t="n">
        <f aca="false">AM1914</f>
        <v>0</v>
      </c>
      <c r="AN1913" s="124" t="n">
        <f aca="false">AN1914</f>
        <v>0</v>
      </c>
      <c r="AO1913" s="124" t="n">
        <f aca="false">AO1914</f>
        <v>0</v>
      </c>
      <c r="AP1913" s="128" t="n">
        <f aca="false">AP1914</f>
        <v>0</v>
      </c>
      <c r="AQ1913" s="124" t="n">
        <f aca="false">AQ1914</f>
        <v>0</v>
      </c>
      <c r="AR1913" s="124" t="n">
        <f aca="false">AR1914</f>
        <v>0</v>
      </c>
      <c r="AS1913" s="124" t="n">
        <f aca="false">AS1914</f>
        <v>0</v>
      </c>
      <c r="AT1913" s="124" t="n">
        <f aca="false">AT1914</f>
        <v>0</v>
      </c>
      <c r="AU1913" s="124" t="n">
        <f aca="false">AU1914</f>
        <v>0</v>
      </c>
      <c r="AW1913" s="107"/>
      <c r="BB1913" s="107"/>
    </row>
    <row r="1914" s="104" customFormat="true" ht="48" hidden="true" customHeight="true" outlineLevel="0" collapsed="false">
      <c r="A1914" s="25" t="s">
        <v>542</v>
      </c>
      <c r="B1914" s="29" t="s">
        <v>1087</v>
      </c>
      <c r="C1914" s="29" t="s">
        <v>150</v>
      </c>
      <c r="D1914" s="29" t="s">
        <v>20</v>
      </c>
      <c r="E1914" s="29" t="s">
        <v>543</v>
      </c>
      <c r="F1914" s="50" t="s">
        <v>16</v>
      </c>
      <c r="G1914" s="128" t="n">
        <f aca="false">G1926+G1916</f>
        <v>0</v>
      </c>
      <c r="H1914" s="128" t="n">
        <f aca="false">H1926+H1916</f>
        <v>0</v>
      </c>
      <c r="I1914" s="128" t="n">
        <f aca="false">I1926+I1916</f>
        <v>0</v>
      </c>
      <c r="J1914" s="128" t="n">
        <f aca="false">J1926+J1916</f>
        <v>0</v>
      </c>
      <c r="K1914" s="129" t="n">
        <f aca="false">K1926+K1916</f>
        <v>0</v>
      </c>
      <c r="L1914" s="129" t="n">
        <f aca="false">L1926+L1916</f>
        <v>0</v>
      </c>
      <c r="M1914" s="129" t="n">
        <f aca="false">M1926+M1916</f>
        <v>0</v>
      </c>
      <c r="N1914" s="129" t="n">
        <f aca="false">N1926+N1916</f>
        <v>0</v>
      </c>
      <c r="O1914" s="129" t="n">
        <f aca="false">O1926+O1916</f>
        <v>0</v>
      </c>
      <c r="P1914" s="128" t="n">
        <f aca="false">P1926+P1916</f>
        <v>0</v>
      </c>
      <c r="Q1914" s="128" t="n">
        <f aca="false">Q1926+Q1916</f>
        <v>0</v>
      </c>
      <c r="R1914" s="124" t="n">
        <f aca="false">R1926+R1916</f>
        <v>0</v>
      </c>
      <c r="S1914" s="124" t="n">
        <f aca="false">S1926+S1916</f>
        <v>0</v>
      </c>
      <c r="T1914" s="124" t="n">
        <f aca="false">T1926+T1916</f>
        <v>0</v>
      </c>
      <c r="U1914" s="124" t="n">
        <f aca="false">U1926+U1916</f>
        <v>0</v>
      </c>
      <c r="V1914" s="124" t="n">
        <f aca="false">V1926+V1916</f>
        <v>0</v>
      </c>
      <c r="W1914" s="124" t="n">
        <f aca="false">W1926+W1916</f>
        <v>0</v>
      </c>
      <c r="X1914" s="128" t="n">
        <f aca="false">X1926+X1916</f>
        <v>0</v>
      </c>
      <c r="Y1914" s="124" t="n">
        <f aca="false">Y1926+Y1916</f>
        <v>0</v>
      </c>
      <c r="Z1914" s="128" t="n">
        <f aca="false">Z1926+Z1916</f>
        <v>0</v>
      </c>
      <c r="AA1914" s="124" t="n">
        <f aca="false">AA1926+AA1916</f>
        <v>0</v>
      </c>
      <c r="AB1914" s="124" t="n">
        <f aca="false">AB1926+AB1916</f>
        <v>0</v>
      </c>
      <c r="AC1914" s="128" t="n">
        <f aca="false">AC1926+AC1916</f>
        <v>0</v>
      </c>
      <c r="AD1914" s="124" t="n">
        <f aca="false">AD1926+AD1916</f>
        <v>0</v>
      </c>
      <c r="AE1914" s="124" t="n">
        <f aca="false">AE1926+AE1916</f>
        <v>0</v>
      </c>
      <c r="AF1914" s="124" t="n">
        <f aca="false">AF1926+AF1916</f>
        <v>0</v>
      </c>
      <c r="AG1914" s="124" t="n">
        <f aca="false">AG1926+AG1916</f>
        <v>0</v>
      </c>
      <c r="AH1914" s="128" t="n">
        <f aca="false">AH1926+AH1916</f>
        <v>0</v>
      </c>
      <c r="AI1914" s="124" t="n">
        <f aca="false">AI1926+AI1916</f>
        <v>0</v>
      </c>
      <c r="AJ1914" s="128" t="n">
        <f aca="false">AJ1926+AJ1916</f>
        <v>0</v>
      </c>
      <c r="AK1914" s="124" t="n">
        <f aca="false">AK1926+AK1916</f>
        <v>0</v>
      </c>
      <c r="AL1914" s="124" t="n">
        <f aca="false">AL1926+AL1916</f>
        <v>0</v>
      </c>
      <c r="AM1914" s="124" t="n">
        <f aca="false">AM1926+AM1916</f>
        <v>0</v>
      </c>
      <c r="AN1914" s="124" t="n">
        <f aca="false">AN1926+AN1916</f>
        <v>0</v>
      </c>
      <c r="AO1914" s="124" t="n">
        <f aca="false">AO1926+AO1916</f>
        <v>0</v>
      </c>
      <c r="AP1914" s="128" t="n">
        <f aca="false">AP1926+AP1916</f>
        <v>0</v>
      </c>
      <c r="AQ1914" s="124" t="n">
        <f aca="false">AQ1926+AQ1916</f>
        <v>0</v>
      </c>
      <c r="AR1914" s="124" t="n">
        <f aca="false">AR1926+AR1916</f>
        <v>0</v>
      </c>
      <c r="AS1914" s="124" t="n">
        <f aca="false">AS1926+AS1916</f>
        <v>0</v>
      </c>
      <c r="AT1914" s="124" t="n">
        <f aca="false">AT1926+AT1916</f>
        <v>0</v>
      </c>
      <c r="AU1914" s="124" t="n">
        <f aca="false">AU1926+AU1916</f>
        <v>0</v>
      </c>
      <c r="AW1914" s="107"/>
      <c r="BB1914" s="107"/>
    </row>
    <row r="1915" s="104" customFormat="true" ht="20.25" hidden="true" customHeight="true" outlineLevel="0" collapsed="false">
      <c r="A1915" s="25"/>
      <c r="B1915" s="29"/>
      <c r="C1915" s="29"/>
      <c r="D1915" s="29"/>
      <c r="E1915" s="29"/>
      <c r="F1915" s="50"/>
      <c r="G1915" s="128"/>
      <c r="H1915" s="128"/>
      <c r="I1915" s="128"/>
      <c r="J1915" s="128"/>
      <c r="K1915" s="129"/>
      <c r="L1915" s="128"/>
      <c r="M1915" s="128"/>
      <c r="N1915" s="128"/>
      <c r="O1915" s="128"/>
      <c r="P1915" s="128"/>
      <c r="Q1915" s="128"/>
      <c r="R1915" s="124"/>
      <c r="S1915" s="124"/>
      <c r="T1915" s="124"/>
      <c r="U1915" s="124"/>
      <c r="V1915" s="124"/>
      <c r="W1915" s="124"/>
      <c r="X1915" s="128"/>
      <c r="Y1915" s="124"/>
      <c r="Z1915" s="128"/>
      <c r="AA1915" s="124"/>
      <c r="AB1915" s="124"/>
      <c r="AC1915" s="128"/>
      <c r="AD1915" s="124"/>
      <c r="AE1915" s="124"/>
      <c r="AF1915" s="124"/>
      <c r="AG1915" s="124"/>
      <c r="AH1915" s="128"/>
      <c r="AI1915" s="124"/>
      <c r="AJ1915" s="128"/>
      <c r="AK1915" s="124"/>
      <c r="AL1915" s="124"/>
      <c r="AM1915" s="124"/>
      <c r="AN1915" s="124"/>
      <c r="AO1915" s="124"/>
      <c r="AP1915" s="128"/>
      <c r="AQ1915" s="124"/>
      <c r="AR1915" s="124"/>
      <c r="AS1915" s="124"/>
      <c r="AT1915" s="124"/>
      <c r="AU1915" s="124"/>
      <c r="AW1915" s="107"/>
      <c r="BB1915" s="107"/>
    </row>
    <row r="1916" s="104" customFormat="true" ht="37.5" hidden="true" customHeight="true" outlineLevel="0" collapsed="false">
      <c r="A1916" s="25" t="s">
        <v>544</v>
      </c>
      <c r="B1916" s="29" t="s">
        <v>1087</v>
      </c>
      <c r="C1916" s="29" t="s">
        <v>150</v>
      </c>
      <c r="D1916" s="29" t="s">
        <v>20</v>
      </c>
      <c r="E1916" s="29" t="s">
        <v>545</v>
      </c>
      <c r="F1916" s="50" t="s">
        <v>16</v>
      </c>
      <c r="G1916" s="128" t="n">
        <f aca="false">G1917+G1920+G1923</f>
        <v>0</v>
      </c>
      <c r="H1916" s="128" t="n">
        <f aca="false">H1917+H1920+H1923</f>
        <v>0</v>
      </c>
      <c r="I1916" s="128" t="n">
        <f aca="false">I1917+I1920+I1923</f>
        <v>0</v>
      </c>
      <c r="J1916" s="128" t="n">
        <f aca="false">J1917+J1920+J1923</f>
        <v>0</v>
      </c>
      <c r="K1916" s="129" t="n">
        <f aca="false">K1917+K1920+K1923</f>
        <v>0</v>
      </c>
      <c r="L1916" s="129" t="n">
        <f aca="false">L1917+L1920+L1923</f>
        <v>0</v>
      </c>
      <c r="M1916" s="129" t="n">
        <f aca="false">M1917+M1920+M1923</f>
        <v>0</v>
      </c>
      <c r="N1916" s="129" t="n">
        <f aca="false">N1917+N1920+N1923</f>
        <v>0</v>
      </c>
      <c r="O1916" s="129" t="n">
        <f aca="false">O1917+O1920+O1923</f>
        <v>0</v>
      </c>
      <c r="P1916" s="128" t="n">
        <f aca="false">P1917+P1920+P1923</f>
        <v>0</v>
      </c>
      <c r="Q1916" s="128" t="n">
        <f aca="false">Q1917+Q1920+Q1923</f>
        <v>0</v>
      </c>
      <c r="R1916" s="124" t="n">
        <f aca="false">R1917+R1920+R1923</f>
        <v>0</v>
      </c>
      <c r="S1916" s="124" t="n">
        <f aca="false">S1917+S1920+S1923</f>
        <v>0</v>
      </c>
      <c r="T1916" s="124" t="n">
        <f aca="false">T1917+T1920+T1923</f>
        <v>0</v>
      </c>
      <c r="U1916" s="124" t="n">
        <f aca="false">U1917+U1920+U1923</f>
        <v>0</v>
      </c>
      <c r="V1916" s="124" t="n">
        <f aca="false">V1917+V1920+V1923</f>
        <v>0</v>
      </c>
      <c r="W1916" s="124" t="n">
        <f aca="false">W1917+W1920+W1923</f>
        <v>0</v>
      </c>
      <c r="X1916" s="128" t="n">
        <f aca="false">X1917+X1920+X1923</f>
        <v>0</v>
      </c>
      <c r="Y1916" s="124" t="n">
        <f aca="false">Y1917+Y1920+Y1923</f>
        <v>0</v>
      </c>
      <c r="Z1916" s="128" t="n">
        <f aca="false">Z1917+Z1920+Z1923</f>
        <v>0</v>
      </c>
      <c r="AA1916" s="124" t="n">
        <f aca="false">AA1917+AA1920+AA1923</f>
        <v>0</v>
      </c>
      <c r="AB1916" s="124" t="n">
        <f aca="false">AB1917+AB1920+AB1923</f>
        <v>0</v>
      </c>
      <c r="AC1916" s="128" t="n">
        <f aca="false">AC1917+AC1920+AC1923</f>
        <v>0</v>
      </c>
      <c r="AD1916" s="124" t="n">
        <f aca="false">AD1917+AD1920+AD1923</f>
        <v>0</v>
      </c>
      <c r="AE1916" s="124" t="n">
        <f aca="false">AE1917+AE1920+AE1923</f>
        <v>0</v>
      </c>
      <c r="AF1916" s="124" t="n">
        <f aca="false">AF1917+AF1920+AF1923</f>
        <v>0</v>
      </c>
      <c r="AG1916" s="124" t="n">
        <f aca="false">AG1917+AG1920+AG1923</f>
        <v>0</v>
      </c>
      <c r="AH1916" s="128" t="n">
        <f aca="false">AH1917+AH1920+AH1923</f>
        <v>0</v>
      </c>
      <c r="AI1916" s="124" t="n">
        <f aca="false">AI1917+AI1920+AI1923</f>
        <v>0</v>
      </c>
      <c r="AJ1916" s="128" t="n">
        <f aca="false">AJ1917+AJ1920+AJ1923</f>
        <v>0</v>
      </c>
      <c r="AK1916" s="124" t="n">
        <f aca="false">AK1917+AK1920+AK1923</f>
        <v>0</v>
      </c>
      <c r="AL1916" s="124" t="n">
        <f aca="false">AL1917+AL1920+AL1923</f>
        <v>0</v>
      </c>
      <c r="AM1916" s="124" t="n">
        <f aca="false">AM1917+AM1920+AM1923</f>
        <v>0</v>
      </c>
      <c r="AN1916" s="124" t="n">
        <f aca="false">AN1917+AN1920+AN1923</f>
        <v>0</v>
      </c>
      <c r="AO1916" s="124" t="n">
        <f aca="false">AO1917+AO1920+AO1923</f>
        <v>0</v>
      </c>
      <c r="AP1916" s="128" t="n">
        <f aca="false">AP1917+AP1920+AP1923</f>
        <v>0</v>
      </c>
      <c r="AQ1916" s="124" t="n">
        <f aca="false">AQ1917+AQ1920+AQ1923</f>
        <v>0</v>
      </c>
      <c r="AR1916" s="124" t="n">
        <f aca="false">AR1917+AR1920+AR1923</f>
        <v>0</v>
      </c>
      <c r="AS1916" s="124" t="n">
        <f aca="false">AS1917+AS1920+AS1923</f>
        <v>0</v>
      </c>
      <c r="AT1916" s="124" t="n">
        <f aca="false">AT1917+AT1920+AT1923</f>
        <v>0</v>
      </c>
      <c r="AU1916" s="124" t="n">
        <f aca="false">AU1917+AU1920+AU1923</f>
        <v>0</v>
      </c>
      <c r="AW1916" s="107"/>
      <c r="BB1916" s="107"/>
    </row>
    <row r="1917" s="104" customFormat="true" ht="94.5" hidden="true" customHeight="true" outlineLevel="0" collapsed="false">
      <c r="A1917" s="75" t="s">
        <v>680</v>
      </c>
      <c r="B1917" s="29" t="s">
        <v>1087</v>
      </c>
      <c r="C1917" s="29" t="s">
        <v>150</v>
      </c>
      <c r="D1917" s="29" t="s">
        <v>20</v>
      </c>
      <c r="E1917" s="29" t="s">
        <v>681</v>
      </c>
      <c r="F1917" s="50" t="s">
        <v>16</v>
      </c>
      <c r="G1917" s="128" t="n">
        <f aca="false">G1918</f>
        <v>0</v>
      </c>
      <c r="H1917" s="128" t="n">
        <f aca="false">H1918</f>
        <v>0</v>
      </c>
      <c r="I1917" s="128" t="n">
        <f aca="false">I1918</f>
        <v>0</v>
      </c>
      <c r="J1917" s="128" t="n">
        <f aca="false">J1918</f>
        <v>0</v>
      </c>
      <c r="K1917" s="129" t="n">
        <f aca="false">K1918</f>
        <v>0</v>
      </c>
      <c r="L1917" s="129" t="n">
        <f aca="false">L1918</f>
        <v>0</v>
      </c>
      <c r="M1917" s="129" t="n">
        <f aca="false">M1918</f>
        <v>0</v>
      </c>
      <c r="N1917" s="129" t="n">
        <f aca="false">N1918</f>
        <v>0</v>
      </c>
      <c r="O1917" s="129" t="n">
        <f aca="false">O1918</f>
        <v>0</v>
      </c>
      <c r="P1917" s="128" t="n">
        <f aca="false">P1918</f>
        <v>0</v>
      </c>
      <c r="Q1917" s="128" t="n">
        <f aca="false">Q1918</f>
        <v>0</v>
      </c>
      <c r="R1917" s="124" t="n">
        <f aca="false">R1918</f>
        <v>0</v>
      </c>
      <c r="S1917" s="124" t="n">
        <f aca="false">S1918</f>
        <v>0</v>
      </c>
      <c r="T1917" s="124" t="n">
        <f aca="false">T1918</f>
        <v>0</v>
      </c>
      <c r="U1917" s="124" t="n">
        <f aca="false">U1918</f>
        <v>0</v>
      </c>
      <c r="V1917" s="124" t="n">
        <f aca="false">V1918</f>
        <v>0</v>
      </c>
      <c r="W1917" s="124" t="n">
        <f aca="false">W1918</f>
        <v>0</v>
      </c>
      <c r="X1917" s="128" t="n">
        <f aca="false">X1918</f>
        <v>0</v>
      </c>
      <c r="Y1917" s="124" t="n">
        <f aca="false">Y1918</f>
        <v>0</v>
      </c>
      <c r="Z1917" s="128" t="n">
        <f aca="false">Z1918</f>
        <v>0</v>
      </c>
      <c r="AA1917" s="124" t="n">
        <f aca="false">AA1918</f>
        <v>0</v>
      </c>
      <c r="AB1917" s="124" t="n">
        <f aca="false">AB1918</f>
        <v>0</v>
      </c>
      <c r="AC1917" s="128" t="n">
        <f aca="false">AC1918</f>
        <v>0</v>
      </c>
      <c r="AD1917" s="124" t="n">
        <f aca="false">AD1918</f>
        <v>0</v>
      </c>
      <c r="AE1917" s="124" t="n">
        <f aca="false">AE1918</f>
        <v>0</v>
      </c>
      <c r="AF1917" s="124" t="n">
        <f aca="false">AF1918</f>
        <v>0</v>
      </c>
      <c r="AG1917" s="124" t="n">
        <f aca="false">AG1918</f>
        <v>0</v>
      </c>
      <c r="AH1917" s="128" t="n">
        <f aca="false">AH1918</f>
        <v>0</v>
      </c>
      <c r="AI1917" s="124" t="n">
        <f aca="false">AI1918</f>
        <v>0</v>
      </c>
      <c r="AJ1917" s="128" t="n">
        <f aca="false">AJ1918</f>
        <v>0</v>
      </c>
      <c r="AK1917" s="124" t="n">
        <f aca="false">AK1918</f>
        <v>0</v>
      </c>
      <c r="AL1917" s="124" t="n">
        <f aca="false">AL1918</f>
        <v>0</v>
      </c>
      <c r="AM1917" s="124" t="n">
        <f aca="false">AM1918</f>
        <v>0</v>
      </c>
      <c r="AN1917" s="124" t="n">
        <f aca="false">AN1918</f>
        <v>0</v>
      </c>
      <c r="AO1917" s="124" t="n">
        <f aca="false">AO1918</f>
        <v>0</v>
      </c>
      <c r="AP1917" s="128" t="n">
        <f aca="false">AP1918</f>
        <v>0</v>
      </c>
      <c r="AQ1917" s="124" t="n">
        <f aca="false">AQ1918</f>
        <v>0</v>
      </c>
      <c r="AR1917" s="124" t="n">
        <f aca="false">AR1918</f>
        <v>0</v>
      </c>
      <c r="AS1917" s="124" t="n">
        <f aca="false">AS1918</f>
        <v>0</v>
      </c>
      <c r="AT1917" s="124" t="n">
        <f aca="false">AT1918</f>
        <v>0</v>
      </c>
      <c r="AU1917" s="124" t="n">
        <f aca="false">AU1918</f>
        <v>0</v>
      </c>
      <c r="AW1917" s="107"/>
      <c r="BB1917" s="107"/>
    </row>
    <row r="1918" s="104" customFormat="true" ht="57" hidden="true" customHeight="true" outlineLevel="0" collapsed="false">
      <c r="A1918" s="22" t="s">
        <v>184</v>
      </c>
      <c r="B1918" s="29" t="s">
        <v>1087</v>
      </c>
      <c r="C1918" s="29" t="s">
        <v>150</v>
      </c>
      <c r="D1918" s="29" t="s">
        <v>20</v>
      </c>
      <c r="E1918" s="29" t="s">
        <v>681</v>
      </c>
      <c r="F1918" s="50" t="s">
        <v>185</v>
      </c>
      <c r="G1918" s="128" t="n">
        <f aca="false">SUM(H1918:P1918)</f>
        <v>0</v>
      </c>
      <c r="H1918" s="128"/>
      <c r="I1918" s="128"/>
      <c r="J1918" s="128"/>
      <c r="K1918" s="129"/>
      <c r="L1918" s="128"/>
      <c r="M1918" s="128"/>
      <c r="N1918" s="128"/>
      <c r="O1918" s="128"/>
      <c r="P1918" s="128"/>
      <c r="Q1918" s="128" t="n">
        <f aca="false">SUM(R1918:AB1918)</f>
        <v>0</v>
      </c>
      <c r="R1918" s="124" t="n">
        <f aca="false">SUM(T1918:AG1918)</f>
        <v>0</v>
      </c>
      <c r="S1918" s="124" t="n">
        <f aca="false">SUM(T1918:AB1918)</f>
        <v>0</v>
      </c>
      <c r="T1918" s="124" t="n">
        <f aca="false">SUM(V1918:AH1918)</f>
        <v>0</v>
      </c>
      <c r="U1918" s="124" t="n">
        <f aca="false">SUM(V1918:AH1918)</f>
        <v>0</v>
      </c>
      <c r="V1918" s="124" t="n">
        <f aca="false">SUM(W1918:AI1918)</f>
        <v>0</v>
      </c>
      <c r="W1918" s="124" t="n">
        <f aca="false">SUM(X1918:AJ1918)</f>
        <v>0</v>
      </c>
      <c r="X1918" s="128" t="n">
        <f aca="false">SUM(Y1918:AO1918)</f>
        <v>0</v>
      </c>
      <c r="Y1918" s="124" t="n">
        <f aca="false">SUM(Z1918:AM1918)</f>
        <v>0</v>
      </c>
      <c r="Z1918" s="128" t="n">
        <f aca="false">SUM(AA1918:AQ1918)</f>
        <v>0</v>
      </c>
      <c r="AA1918" s="124" t="n">
        <f aca="false">SUM(AB1918:AP1918)</f>
        <v>0</v>
      </c>
      <c r="AB1918" s="124" t="n">
        <f aca="false">SUM(AG1918:AQ1918)</f>
        <v>0</v>
      </c>
      <c r="AC1918" s="128" t="n">
        <f aca="false">SUM(AG1918:AT1918)</f>
        <v>0</v>
      </c>
      <c r="AD1918" s="124" t="n">
        <f aca="false">SUM(AF1918:AS1918)</f>
        <v>0</v>
      </c>
      <c r="AE1918" s="124" t="n">
        <f aca="false">SUM(AK1918:AU1918)</f>
        <v>0</v>
      </c>
      <c r="AF1918" s="124" t="n">
        <f aca="false">SUM(AJ1918:AT1918)</f>
        <v>0</v>
      </c>
      <c r="AG1918" s="124" t="n">
        <f aca="false">SUM(AK1918:AU1918)</f>
        <v>0</v>
      </c>
      <c r="AH1918" s="128" t="n">
        <f aca="false">SUM(AM1918:AY1918)</f>
        <v>0</v>
      </c>
      <c r="AI1918" s="124" t="n">
        <f aca="false">SUM(AK1918:AX1918)</f>
        <v>0</v>
      </c>
      <c r="AJ1918" s="128" t="n">
        <f aca="false">SUM(AP1918:BA1918)</f>
        <v>0</v>
      </c>
      <c r="AK1918" s="124" t="n">
        <f aca="false">SUM(AO1918:AZ1918)</f>
        <v>0</v>
      </c>
      <c r="AL1918" s="124" t="n">
        <f aca="false">SUM(AP1918:BA1918)</f>
        <v>0</v>
      </c>
      <c r="AM1918" s="124" t="n">
        <f aca="false">SUM(AQ1918:BB1918)</f>
        <v>0</v>
      </c>
      <c r="AN1918" s="124" t="n">
        <f aca="false">SUM(AR1918:BC1918)</f>
        <v>0</v>
      </c>
      <c r="AO1918" s="124" t="n">
        <f aca="false">SUM(AS1918:BD1918)</f>
        <v>0</v>
      </c>
      <c r="AP1918" s="128" t="n">
        <f aca="false">SUM(AV1918:BG1918)</f>
        <v>0</v>
      </c>
      <c r="AQ1918" s="124" t="n">
        <f aca="false">SUM(AU1918:BF1918)</f>
        <v>0</v>
      </c>
      <c r="AR1918" s="124" t="n">
        <f aca="false">SUM(AV1918:BG1918)</f>
        <v>0</v>
      </c>
      <c r="AS1918" s="124" t="n">
        <f aca="false">SUM(AW1918:BH1918)</f>
        <v>0</v>
      </c>
      <c r="AT1918" s="124" t="n">
        <f aca="false">SUM(AX1918:BI1918)</f>
        <v>0</v>
      </c>
      <c r="AU1918" s="124" t="n">
        <f aca="false">SUM(AY1918:BJ1918)</f>
        <v>0</v>
      </c>
      <c r="AW1918" s="107"/>
      <c r="BB1918" s="107"/>
    </row>
    <row r="1919" s="104" customFormat="true" ht="23.25" hidden="true" customHeight="false" outlineLevel="0" collapsed="false">
      <c r="A1919" s="22"/>
      <c r="B1919" s="29"/>
      <c r="C1919" s="29"/>
      <c r="D1919" s="29"/>
      <c r="E1919" s="29"/>
      <c r="F1919" s="50"/>
      <c r="G1919" s="128"/>
      <c r="H1919" s="128"/>
      <c r="I1919" s="128"/>
      <c r="J1919" s="128"/>
      <c r="K1919" s="129"/>
      <c r="L1919" s="128"/>
      <c r="M1919" s="128"/>
      <c r="N1919" s="128"/>
      <c r="O1919" s="128"/>
      <c r="P1919" s="128"/>
      <c r="Q1919" s="128"/>
      <c r="R1919" s="124"/>
      <c r="S1919" s="124"/>
      <c r="T1919" s="124"/>
      <c r="U1919" s="124"/>
      <c r="V1919" s="124"/>
      <c r="W1919" s="124"/>
      <c r="X1919" s="128"/>
      <c r="Y1919" s="124"/>
      <c r="Z1919" s="128"/>
      <c r="AA1919" s="124"/>
      <c r="AB1919" s="124"/>
      <c r="AC1919" s="128"/>
      <c r="AD1919" s="124"/>
      <c r="AE1919" s="124"/>
      <c r="AF1919" s="124"/>
      <c r="AG1919" s="124"/>
      <c r="AH1919" s="128"/>
      <c r="AI1919" s="124"/>
      <c r="AJ1919" s="128"/>
      <c r="AK1919" s="124"/>
      <c r="AL1919" s="124"/>
      <c r="AM1919" s="124"/>
      <c r="AN1919" s="124"/>
      <c r="AO1919" s="124"/>
      <c r="AP1919" s="128"/>
      <c r="AQ1919" s="124"/>
      <c r="AR1919" s="124"/>
      <c r="AS1919" s="124"/>
      <c r="AT1919" s="124"/>
      <c r="AU1919" s="124"/>
      <c r="AW1919" s="107"/>
      <c r="BB1919" s="107"/>
    </row>
    <row r="1920" s="104" customFormat="true" ht="104.25" hidden="true" customHeight="true" outlineLevel="0" collapsed="false">
      <c r="A1920" s="43" t="s">
        <v>682</v>
      </c>
      <c r="B1920" s="29" t="s">
        <v>1087</v>
      </c>
      <c r="C1920" s="29" t="s">
        <v>150</v>
      </c>
      <c r="D1920" s="29" t="s">
        <v>20</v>
      </c>
      <c r="E1920" s="29" t="s">
        <v>683</v>
      </c>
      <c r="F1920" s="50" t="s">
        <v>16</v>
      </c>
      <c r="G1920" s="128" t="n">
        <f aca="false">G1921</f>
        <v>0</v>
      </c>
      <c r="H1920" s="128" t="n">
        <f aca="false">H1921</f>
        <v>0</v>
      </c>
      <c r="I1920" s="128" t="n">
        <f aca="false">I1921</f>
        <v>0</v>
      </c>
      <c r="J1920" s="128" t="n">
        <f aca="false">J1921</f>
        <v>0</v>
      </c>
      <c r="K1920" s="129" t="n">
        <f aca="false">K1921</f>
        <v>0</v>
      </c>
      <c r="L1920" s="129" t="n">
        <f aca="false">L1921</f>
        <v>0</v>
      </c>
      <c r="M1920" s="129" t="n">
        <f aca="false">M1921</f>
        <v>0</v>
      </c>
      <c r="N1920" s="129" t="n">
        <f aca="false">N1921</f>
        <v>0</v>
      </c>
      <c r="O1920" s="129" t="n">
        <f aca="false">O1921</f>
        <v>0</v>
      </c>
      <c r="P1920" s="128" t="n">
        <f aca="false">P1921</f>
        <v>0</v>
      </c>
      <c r="Q1920" s="128" t="n">
        <f aca="false">Q1921</f>
        <v>0</v>
      </c>
      <c r="R1920" s="124" t="n">
        <f aca="false">R1921</f>
        <v>0</v>
      </c>
      <c r="S1920" s="124" t="n">
        <f aca="false">S1921</f>
        <v>0</v>
      </c>
      <c r="T1920" s="124" t="n">
        <f aca="false">T1921</f>
        <v>0</v>
      </c>
      <c r="U1920" s="124" t="n">
        <f aca="false">U1921</f>
        <v>0</v>
      </c>
      <c r="V1920" s="124" t="n">
        <f aca="false">V1921</f>
        <v>0</v>
      </c>
      <c r="W1920" s="124" t="n">
        <f aca="false">W1921</f>
        <v>0</v>
      </c>
      <c r="X1920" s="128" t="n">
        <f aca="false">X1921</f>
        <v>0</v>
      </c>
      <c r="Y1920" s="124" t="n">
        <f aca="false">Y1921</f>
        <v>0</v>
      </c>
      <c r="Z1920" s="128" t="n">
        <f aca="false">Z1921</f>
        <v>0</v>
      </c>
      <c r="AA1920" s="124" t="n">
        <f aca="false">AA1921</f>
        <v>0</v>
      </c>
      <c r="AB1920" s="124" t="n">
        <f aca="false">AB1921</f>
        <v>0</v>
      </c>
      <c r="AC1920" s="128" t="n">
        <f aca="false">AC1921</f>
        <v>0</v>
      </c>
      <c r="AD1920" s="124" t="n">
        <f aca="false">AD1921</f>
        <v>0</v>
      </c>
      <c r="AE1920" s="124" t="n">
        <f aca="false">AE1921</f>
        <v>0</v>
      </c>
      <c r="AF1920" s="124" t="n">
        <f aca="false">AF1921</f>
        <v>0</v>
      </c>
      <c r="AG1920" s="124" t="n">
        <f aca="false">AG1921</f>
        <v>0</v>
      </c>
      <c r="AH1920" s="128" t="n">
        <f aca="false">AH1921</f>
        <v>0</v>
      </c>
      <c r="AI1920" s="124" t="n">
        <f aca="false">AI1921</f>
        <v>0</v>
      </c>
      <c r="AJ1920" s="128" t="n">
        <f aca="false">AJ1921</f>
        <v>0</v>
      </c>
      <c r="AK1920" s="124" t="n">
        <f aca="false">AK1921</f>
        <v>0</v>
      </c>
      <c r="AL1920" s="124" t="n">
        <f aca="false">AL1921</f>
        <v>0</v>
      </c>
      <c r="AM1920" s="124" t="n">
        <f aca="false">AM1921</f>
        <v>0</v>
      </c>
      <c r="AN1920" s="124" t="n">
        <f aca="false">AN1921</f>
        <v>0</v>
      </c>
      <c r="AO1920" s="124" t="n">
        <f aca="false">AO1921</f>
        <v>0</v>
      </c>
      <c r="AP1920" s="128" t="n">
        <f aca="false">AP1921</f>
        <v>0</v>
      </c>
      <c r="AQ1920" s="124" t="n">
        <f aca="false">AQ1921</f>
        <v>0</v>
      </c>
      <c r="AR1920" s="124" t="n">
        <f aca="false">AR1921</f>
        <v>0</v>
      </c>
      <c r="AS1920" s="124" t="n">
        <f aca="false">AS1921</f>
        <v>0</v>
      </c>
      <c r="AT1920" s="124" t="n">
        <f aca="false">AT1921</f>
        <v>0</v>
      </c>
      <c r="AU1920" s="124" t="n">
        <f aca="false">AU1921</f>
        <v>0</v>
      </c>
      <c r="AW1920" s="107"/>
      <c r="BB1920" s="107"/>
    </row>
    <row r="1921" s="104" customFormat="true" ht="62.25" hidden="true" customHeight="true" outlineLevel="0" collapsed="false">
      <c r="A1921" s="22" t="s">
        <v>184</v>
      </c>
      <c r="B1921" s="29" t="s">
        <v>1087</v>
      </c>
      <c r="C1921" s="29" t="s">
        <v>150</v>
      </c>
      <c r="D1921" s="29" t="s">
        <v>20</v>
      </c>
      <c r="E1921" s="29" t="s">
        <v>683</v>
      </c>
      <c r="F1921" s="50" t="s">
        <v>185</v>
      </c>
      <c r="G1921" s="128" t="n">
        <f aca="false">SUM(H1921:P1921)</f>
        <v>0</v>
      </c>
      <c r="H1921" s="128"/>
      <c r="I1921" s="128"/>
      <c r="J1921" s="128"/>
      <c r="K1921" s="129"/>
      <c r="L1921" s="128"/>
      <c r="M1921" s="128"/>
      <c r="N1921" s="128"/>
      <c r="O1921" s="128"/>
      <c r="P1921" s="128"/>
      <c r="Q1921" s="128" t="n">
        <f aca="false">SUM(R1921:AB1921)</f>
        <v>0</v>
      </c>
      <c r="R1921" s="124" t="n">
        <f aca="false">SUM(T1921:AG1921)</f>
        <v>0</v>
      </c>
      <c r="S1921" s="124" t="n">
        <f aca="false">SUM(T1921:AB1921)</f>
        <v>0</v>
      </c>
      <c r="T1921" s="124" t="n">
        <f aca="false">SUM(V1921:AH1921)</f>
        <v>0</v>
      </c>
      <c r="U1921" s="124" t="n">
        <f aca="false">SUM(V1921:AH1921)</f>
        <v>0</v>
      </c>
      <c r="V1921" s="124" t="n">
        <f aca="false">SUM(W1921:AI1921)</f>
        <v>0</v>
      </c>
      <c r="W1921" s="124" t="n">
        <f aca="false">SUM(X1921:AJ1921)</f>
        <v>0</v>
      </c>
      <c r="X1921" s="128" t="n">
        <f aca="false">SUM(Y1921:AO1921)</f>
        <v>0</v>
      </c>
      <c r="Y1921" s="124" t="n">
        <f aca="false">SUM(Z1921:AM1921)</f>
        <v>0</v>
      </c>
      <c r="Z1921" s="128" t="n">
        <f aca="false">SUM(AA1921:AQ1921)</f>
        <v>0</v>
      </c>
      <c r="AA1921" s="124" t="n">
        <f aca="false">SUM(AB1921:AP1921)</f>
        <v>0</v>
      </c>
      <c r="AB1921" s="124" t="n">
        <f aca="false">SUM(AG1921:AQ1921)</f>
        <v>0</v>
      </c>
      <c r="AC1921" s="128" t="n">
        <f aca="false">SUM(AG1921:AT1921)</f>
        <v>0</v>
      </c>
      <c r="AD1921" s="124" t="n">
        <f aca="false">SUM(AF1921:AS1921)</f>
        <v>0</v>
      </c>
      <c r="AE1921" s="124" t="n">
        <f aca="false">SUM(AK1921:AU1921)</f>
        <v>0</v>
      </c>
      <c r="AF1921" s="124" t="n">
        <f aca="false">SUM(AJ1921:AT1921)</f>
        <v>0</v>
      </c>
      <c r="AG1921" s="124" t="n">
        <f aca="false">SUM(AK1921:AU1921)</f>
        <v>0</v>
      </c>
      <c r="AH1921" s="128" t="n">
        <f aca="false">SUM(AM1921:AY1921)</f>
        <v>0</v>
      </c>
      <c r="AI1921" s="124" t="n">
        <f aca="false">SUM(AK1921:AX1921)</f>
        <v>0</v>
      </c>
      <c r="AJ1921" s="128" t="n">
        <f aca="false">SUM(AP1921:BA1921)</f>
        <v>0</v>
      </c>
      <c r="AK1921" s="124" t="n">
        <f aca="false">SUM(AO1921:AZ1921)</f>
        <v>0</v>
      </c>
      <c r="AL1921" s="124" t="n">
        <f aca="false">SUM(AP1921:BA1921)</f>
        <v>0</v>
      </c>
      <c r="AM1921" s="124" t="n">
        <f aca="false">SUM(AQ1921:BB1921)</f>
        <v>0</v>
      </c>
      <c r="AN1921" s="124" t="n">
        <f aca="false">SUM(AR1921:BC1921)</f>
        <v>0</v>
      </c>
      <c r="AO1921" s="124" t="n">
        <f aca="false">SUM(AS1921:BD1921)</f>
        <v>0</v>
      </c>
      <c r="AP1921" s="128" t="n">
        <f aca="false">SUM(AV1921:BG1921)</f>
        <v>0</v>
      </c>
      <c r="AQ1921" s="124" t="n">
        <f aca="false">SUM(AU1921:BF1921)</f>
        <v>0</v>
      </c>
      <c r="AR1921" s="124" t="n">
        <f aca="false">SUM(AV1921:BG1921)</f>
        <v>0</v>
      </c>
      <c r="AS1921" s="124" t="n">
        <f aca="false">SUM(AW1921:BH1921)</f>
        <v>0</v>
      </c>
      <c r="AT1921" s="124" t="n">
        <f aca="false">SUM(AX1921:BI1921)</f>
        <v>0</v>
      </c>
      <c r="AU1921" s="124" t="n">
        <f aca="false">SUM(AY1921:BJ1921)</f>
        <v>0</v>
      </c>
      <c r="AW1921" s="107"/>
      <c r="BB1921" s="107"/>
    </row>
    <row r="1922" s="104" customFormat="true" ht="22.5" hidden="true" customHeight="true" outlineLevel="0" collapsed="false">
      <c r="A1922" s="22"/>
      <c r="B1922" s="29"/>
      <c r="C1922" s="29"/>
      <c r="D1922" s="29"/>
      <c r="E1922" s="29"/>
      <c r="F1922" s="50"/>
      <c r="G1922" s="128"/>
      <c r="H1922" s="128"/>
      <c r="I1922" s="128"/>
      <c r="J1922" s="128"/>
      <c r="K1922" s="129"/>
      <c r="L1922" s="128"/>
      <c r="M1922" s="128"/>
      <c r="N1922" s="128"/>
      <c r="O1922" s="128"/>
      <c r="P1922" s="128"/>
      <c r="Q1922" s="128"/>
      <c r="R1922" s="124"/>
      <c r="S1922" s="124"/>
      <c r="T1922" s="124"/>
      <c r="U1922" s="124"/>
      <c r="V1922" s="124"/>
      <c r="W1922" s="124"/>
      <c r="X1922" s="128"/>
      <c r="Y1922" s="124"/>
      <c r="Z1922" s="128"/>
      <c r="AA1922" s="124"/>
      <c r="AB1922" s="124"/>
      <c r="AC1922" s="128"/>
      <c r="AD1922" s="124"/>
      <c r="AE1922" s="124"/>
      <c r="AF1922" s="124"/>
      <c r="AG1922" s="124"/>
      <c r="AH1922" s="128"/>
      <c r="AI1922" s="124"/>
      <c r="AJ1922" s="128"/>
      <c r="AK1922" s="124"/>
      <c r="AL1922" s="124"/>
      <c r="AM1922" s="124"/>
      <c r="AN1922" s="124"/>
      <c r="AO1922" s="124"/>
      <c r="AP1922" s="128"/>
      <c r="AQ1922" s="124"/>
      <c r="AR1922" s="124"/>
      <c r="AS1922" s="124"/>
      <c r="AT1922" s="124"/>
      <c r="AU1922" s="124"/>
      <c r="AW1922" s="107"/>
      <c r="BB1922" s="107"/>
    </row>
    <row r="1923" s="104" customFormat="true" ht="46.5" hidden="true" customHeight="true" outlineLevel="0" collapsed="false">
      <c r="A1923" s="22" t="s">
        <v>684</v>
      </c>
      <c r="B1923" s="29" t="s">
        <v>1087</v>
      </c>
      <c r="C1923" s="29" t="s">
        <v>150</v>
      </c>
      <c r="D1923" s="29" t="s">
        <v>20</v>
      </c>
      <c r="E1923" s="29" t="s">
        <v>685</v>
      </c>
      <c r="F1923" s="50" t="s">
        <v>16</v>
      </c>
      <c r="G1923" s="128" t="n">
        <f aca="false">G1924</f>
        <v>0</v>
      </c>
      <c r="H1923" s="128" t="n">
        <f aca="false">H1924</f>
        <v>0</v>
      </c>
      <c r="I1923" s="128" t="n">
        <f aca="false">I1924</f>
        <v>0</v>
      </c>
      <c r="J1923" s="128" t="n">
        <f aca="false">J1924</f>
        <v>0</v>
      </c>
      <c r="K1923" s="129" t="n">
        <f aca="false">K1924</f>
        <v>0</v>
      </c>
      <c r="L1923" s="128"/>
      <c r="M1923" s="128" t="n">
        <f aca="false">M1924</f>
        <v>0</v>
      </c>
      <c r="N1923" s="128"/>
      <c r="O1923" s="128"/>
      <c r="P1923" s="128" t="n">
        <f aca="false">P1924</f>
        <v>0</v>
      </c>
      <c r="Q1923" s="128" t="n">
        <f aca="false">Q1924</f>
        <v>0</v>
      </c>
      <c r="R1923" s="124" t="n">
        <f aca="false">R1924</f>
        <v>0</v>
      </c>
      <c r="S1923" s="124" t="n">
        <f aca="false">S1924</f>
        <v>0</v>
      </c>
      <c r="T1923" s="124" t="n">
        <f aca="false">T1924</f>
        <v>0</v>
      </c>
      <c r="U1923" s="124" t="n">
        <f aca="false">U1924</f>
        <v>0</v>
      </c>
      <c r="V1923" s="124" t="n">
        <f aca="false">V1924</f>
        <v>0</v>
      </c>
      <c r="W1923" s="124" t="n">
        <f aca="false">W1924</f>
        <v>0</v>
      </c>
      <c r="X1923" s="128" t="n">
        <f aca="false">X1924</f>
        <v>0</v>
      </c>
      <c r="Y1923" s="124" t="n">
        <f aca="false">Y1924</f>
        <v>0</v>
      </c>
      <c r="Z1923" s="128" t="n">
        <f aca="false">Z1924</f>
        <v>0</v>
      </c>
      <c r="AA1923" s="124" t="n">
        <f aca="false">AA1924</f>
        <v>0</v>
      </c>
      <c r="AB1923" s="124" t="n">
        <f aca="false">AB1924</f>
        <v>0</v>
      </c>
      <c r="AC1923" s="128" t="n">
        <f aca="false">AC1924</f>
        <v>0</v>
      </c>
      <c r="AD1923" s="124" t="n">
        <f aca="false">AD1924</f>
        <v>0</v>
      </c>
      <c r="AE1923" s="124" t="n">
        <f aca="false">AE1924</f>
        <v>0</v>
      </c>
      <c r="AF1923" s="124" t="n">
        <f aca="false">AF1924</f>
        <v>0</v>
      </c>
      <c r="AG1923" s="124" t="n">
        <f aca="false">AG1924</f>
        <v>0</v>
      </c>
      <c r="AH1923" s="128" t="n">
        <f aca="false">AH1924</f>
        <v>0</v>
      </c>
      <c r="AI1923" s="124" t="n">
        <f aca="false">AI1924</f>
        <v>0</v>
      </c>
      <c r="AJ1923" s="128" t="n">
        <f aca="false">AJ1924</f>
        <v>0</v>
      </c>
      <c r="AK1923" s="124" t="n">
        <f aca="false">AK1924</f>
        <v>0</v>
      </c>
      <c r="AL1923" s="124" t="n">
        <f aca="false">AL1924</f>
        <v>0</v>
      </c>
      <c r="AM1923" s="124" t="n">
        <f aca="false">AM1924</f>
        <v>0</v>
      </c>
      <c r="AN1923" s="124" t="n">
        <f aca="false">AN1924</f>
        <v>0</v>
      </c>
      <c r="AO1923" s="124" t="n">
        <f aca="false">AO1924</f>
        <v>0</v>
      </c>
      <c r="AP1923" s="128" t="n">
        <f aca="false">AP1924</f>
        <v>0</v>
      </c>
      <c r="AQ1923" s="124" t="n">
        <f aca="false">AQ1924</f>
        <v>0</v>
      </c>
      <c r="AR1923" s="124" t="n">
        <f aca="false">AR1924</f>
        <v>0</v>
      </c>
      <c r="AS1923" s="124" t="n">
        <f aca="false">AS1924</f>
        <v>0</v>
      </c>
      <c r="AT1923" s="124" t="n">
        <f aca="false">AT1924</f>
        <v>0</v>
      </c>
      <c r="AU1923" s="124" t="n">
        <f aca="false">AU1924</f>
        <v>0</v>
      </c>
      <c r="AW1923" s="107"/>
      <c r="BB1923" s="107"/>
    </row>
    <row r="1924" s="104" customFormat="true" ht="45.75" hidden="true" customHeight="true" outlineLevel="0" collapsed="false">
      <c r="A1924" s="22" t="s">
        <v>184</v>
      </c>
      <c r="B1924" s="29" t="s">
        <v>1087</v>
      </c>
      <c r="C1924" s="29" t="s">
        <v>150</v>
      </c>
      <c r="D1924" s="29" t="s">
        <v>20</v>
      </c>
      <c r="E1924" s="29" t="s">
        <v>685</v>
      </c>
      <c r="F1924" s="50" t="s">
        <v>185</v>
      </c>
      <c r="G1924" s="128"/>
      <c r="H1924" s="128"/>
      <c r="I1924" s="128"/>
      <c r="J1924" s="128"/>
      <c r="K1924" s="129"/>
      <c r="L1924" s="128"/>
      <c r="M1924" s="128"/>
      <c r="N1924" s="128"/>
      <c r="O1924" s="128"/>
      <c r="P1924" s="128"/>
      <c r="Q1924" s="128"/>
      <c r="R1924" s="124"/>
      <c r="S1924" s="124"/>
      <c r="T1924" s="124"/>
      <c r="U1924" s="124"/>
      <c r="V1924" s="124"/>
      <c r="W1924" s="124"/>
      <c r="X1924" s="128"/>
      <c r="Y1924" s="124"/>
      <c r="Z1924" s="128"/>
      <c r="AA1924" s="124"/>
      <c r="AB1924" s="124"/>
      <c r="AC1924" s="128"/>
      <c r="AD1924" s="124"/>
      <c r="AE1924" s="124"/>
      <c r="AF1924" s="124"/>
      <c r="AG1924" s="124"/>
      <c r="AH1924" s="128"/>
      <c r="AI1924" s="124"/>
      <c r="AJ1924" s="128"/>
      <c r="AK1924" s="124"/>
      <c r="AL1924" s="124"/>
      <c r="AM1924" s="124"/>
      <c r="AN1924" s="124"/>
      <c r="AO1924" s="124"/>
      <c r="AP1924" s="128"/>
      <c r="AQ1924" s="124"/>
      <c r="AR1924" s="124"/>
      <c r="AS1924" s="124"/>
      <c r="AT1924" s="124"/>
      <c r="AU1924" s="124"/>
      <c r="AW1924" s="107"/>
      <c r="BB1924" s="107"/>
    </row>
    <row r="1925" s="104" customFormat="true" ht="23.25" hidden="true" customHeight="true" outlineLevel="0" collapsed="false">
      <c r="A1925" s="22"/>
      <c r="B1925" s="29"/>
      <c r="C1925" s="29"/>
      <c r="D1925" s="29"/>
      <c r="E1925" s="29"/>
      <c r="F1925" s="50"/>
      <c r="G1925" s="128"/>
      <c r="H1925" s="128"/>
      <c r="I1925" s="128"/>
      <c r="J1925" s="128"/>
      <c r="K1925" s="129"/>
      <c r="L1925" s="128"/>
      <c r="M1925" s="128"/>
      <c r="N1925" s="128"/>
      <c r="O1925" s="128"/>
      <c r="P1925" s="128"/>
      <c r="Q1925" s="128"/>
      <c r="R1925" s="124"/>
      <c r="S1925" s="124"/>
      <c r="T1925" s="124"/>
      <c r="U1925" s="124"/>
      <c r="V1925" s="124"/>
      <c r="W1925" s="124"/>
      <c r="X1925" s="128"/>
      <c r="Y1925" s="124"/>
      <c r="Z1925" s="128"/>
      <c r="AA1925" s="124"/>
      <c r="AB1925" s="124"/>
      <c r="AC1925" s="128"/>
      <c r="AD1925" s="124"/>
      <c r="AE1925" s="124"/>
      <c r="AF1925" s="124"/>
      <c r="AG1925" s="124"/>
      <c r="AH1925" s="128"/>
      <c r="AI1925" s="124"/>
      <c r="AJ1925" s="128"/>
      <c r="AK1925" s="124"/>
      <c r="AL1925" s="124"/>
      <c r="AM1925" s="124"/>
      <c r="AN1925" s="124"/>
      <c r="AO1925" s="124"/>
      <c r="AP1925" s="128"/>
      <c r="AQ1925" s="124"/>
      <c r="AR1925" s="124"/>
      <c r="AS1925" s="124"/>
      <c r="AT1925" s="124"/>
      <c r="AU1925" s="124"/>
      <c r="AW1925" s="107"/>
      <c r="BB1925" s="107"/>
    </row>
    <row r="1926" s="104" customFormat="true" ht="42.75" hidden="true" customHeight="true" outlineLevel="0" collapsed="false">
      <c r="A1926" s="25" t="s">
        <v>554</v>
      </c>
      <c r="B1926" s="29" t="s">
        <v>1087</v>
      </c>
      <c r="C1926" s="29" t="s">
        <v>150</v>
      </c>
      <c r="D1926" s="29" t="s">
        <v>20</v>
      </c>
      <c r="E1926" s="29" t="s">
        <v>555</v>
      </c>
      <c r="F1926" s="50" t="s">
        <v>16</v>
      </c>
      <c r="G1926" s="128" t="n">
        <f aca="false">G1927+G1930+G1933</f>
        <v>0</v>
      </c>
      <c r="H1926" s="128" t="n">
        <f aca="false">H1927+H1930+H1933</f>
        <v>0</v>
      </c>
      <c r="I1926" s="128" t="n">
        <f aca="false">I1927+I1930+I1933</f>
        <v>0</v>
      </c>
      <c r="J1926" s="128" t="n">
        <f aca="false">J1927+J1930+J1933</f>
        <v>0</v>
      </c>
      <c r="K1926" s="129" t="n">
        <f aca="false">K1927+K1930+K1933</f>
        <v>0</v>
      </c>
      <c r="L1926" s="129" t="n">
        <f aca="false">L1927+L1930+L1933</f>
        <v>0</v>
      </c>
      <c r="M1926" s="129" t="n">
        <f aca="false">M1927+M1930+M1933</f>
        <v>0</v>
      </c>
      <c r="N1926" s="129" t="n">
        <f aca="false">N1927+N1930+N1933</f>
        <v>0</v>
      </c>
      <c r="O1926" s="129" t="n">
        <f aca="false">O1927+O1930+O1933</f>
        <v>0</v>
      </c>
      <c r="P1926" s="128" t="n">
        <f aca="false">P1927+P1930+P1933</f>
        <v>0</v>
      </c>
      <c r="Q1926" s="128" t="n">
        <f aca="false">Q1927+Q1930+Q1933</f>
        <v>0</v>
      </c>
      <c r="R1926" s="124" t="n">
        <f aca="false">R1927+R1930+R1933</f>
        <v>0</v>
      </c>
      <c r="S1926" s="124" t="n">
        <f aca="false">S1927+S1930+S1933</f>
        <v>0</v>
      </c>
      <c r="T1926" s="124" t="n">
        <f aca="false">T1927+T1930+T1933</f>
        <v>0</v>
      </c>
      <c r="U1926" s="124" t="n">
        <f aca="false">U1927+U1930+U1933</f>
        <v>0</v>
      </c>
      <c r="V1926" s="124" t="n">
        <f aca="false">V1927+V1930+V1933</f>
        <v>0</v>
      </c>
      <c r="W1926" s="124" t="n">
        <f aca="false">W1927+W1930+W1933</f>
        <v>0</v>
      </c>
      <c r="X1926" s="128" t="n">
        <f aca="false">X1927+X1930+X1933</f>
        <v>0</v>
      </c>
      <c r="Y1926" s="124" t="n">
        <f aca="false">Y1927+Y1930+Y1933</f>
        <v>0</v>
      </c>
      <c r="Z1926" s="128" t="n">
        <f aca="false">Z1927+Z1930+Z1933</f>
        <v>0</v>
      </c>
      <c r="AA1926" s="124" t="n">
        <f aca="false">AA1927+AA1930+AA1933</f>
        <v>0</v>
      </c>
      <c r="AB1926" s="124" t="n">
        <f aca="false">AB1927+AB1930+AB1933</f>
        <v>0</v>
      </c>
      <c r="AC1926" s="128" t="n">
        <f aca="false">AC1927+AC1930+AC1933</f>
        <v>0</v>
      </c>
      <c r="AD1926" s="124" t="n">
        <f aca="false">AD1927+AD1930+AD1933</f>
        <v>0</v>
      </c>
      <c r="AE1926" s="124" t="n">
        <f aca="false">AE1927+AE1930+AE1933</f>
        <v>0</v>
      </c>
      <c r="AF1926" s="124" t="n">
        <f aca="false">AF1927+AF1930+AF1933</f>
        <v>0</v>
      </c>
      <c r="AG1926" s="124" t="n">
        <f aca="false">AG1927+AG1930+AG1933</f>
        <v>0</v>
      </c>
      <c r="AH1926" s="128" t="n">
        <f aca="false">AH1927+AH1930+AH1933</f>
        <v>0</v>
      </c>
      <c r="AI1926" s="124" t="n">
        <f aca="false">AI1927+AI1930+AI1933</f>
        <v>0</v>
      </c>
      <c r="AJ1926" s="128" t="n">
        <f aca="false">AJ1927+AJ1930+AJ1933</f>
        <v>0</v>
      </c>
      <c r="AK1926" s="124" t="n">
        <f aca="false">AK1927+AK1930+AK1933</f>
        <v>0</v>
      </c>
      <c r="AL1926" s="124" t="n">
        <f aca="false">AL1927+AL1930+AL1933</f>
        <v>0</v>
      </c>
      <c r="AM1926" s="124" t="n">
        <f aca="false">AM1927+AM1930+AM1933</f>
        <v>0</v>
      </c>
      <c r="AN1926" s="124" t="n">
        <f aca="false">AN1927+AN1930+AN1933</f>
        <v>0</v>
      </c>
      <c r="AO1926" s="124" t="n">
        <f aca="false">AO1927+AO1930+AO1933</f>
        <v>0</v>
      </c>
      <c r="AP1926" s="128" t="n">
        <f aca="false">AP1927+AP1930+AP1933</f>
        <v>0</v>
      </c>
      <c r="AQ1926" s="124" t="n">
        <f aca="false">AQ1927+AQ1930+AQ1933</f>
        <v>0</v>
      </c>
      <c r="AR1926" s="124" t="n">
        <f aca="false">AR1927+AR1930+AR1933</f>
        <v>0</v>
      </c>
      <c r="AS1926" s="124" t="n">
        <f aca="false">AS1927+AS1930+AS1933</f>
        <v>0</v>
      </c>
      <c r="AT1926" s="124" t="n">
        <f aca="false">AT1927+AT1930+AT1933</f>
        <v>0</v>
      </c>
      <c r="AU1926" s="124" t="n">
        <f aca="false">AU1927+AU1930+AU1933</f>
        <v>0</v>
      </c>
      <c r="AW1926" s="107"/>
      <c r="BB1926" s="107"/>
    </row>
    <row r="1927" s="104" customFormat="true" ht="95.25" hidden="true" customHeight="true" outlineLevel="0" collapsed="false">
      <c r="A1927" s="75" t="s">
        <v>680</v>
      </c>
      <c r="B1927" s="29" t="s">
        <v>1087</v>
      </c>
      <c r="C1927" s="29" t="s">
        <v>150</v>
      </c>
      <c r="D1927" s="29" t="s">
        <v>20</v>
      </c>
      <c r="E1927" s="29" t="s">
        <v>686</v>
      </c>
      <c r="F1927" s="50" t="s">
        <v>16</v>
      </c>
      <c r="G1927" s="128" t="n">
        <f aca="false">G1928</f>
        <v>0</v>
      </c>
      <c r="H1927" s="128" t="n">
        <f aca="false">H1928</f>
        <v>0</v>
      </c>
      <c r="I1927" s="128" t="n">
        <f aca="false">I1928</f>
        <v>0</v>
      </c>
      <c r="J1927" s="128" t="n">
        <f aca="false">J1928</f>
        <v>0</v>
      </c>
      <c r="K1927" s="129" t="n">
        <f aca="false">K1928</f>
        <v>0</v>
      </c>
      <c r="L1927" s="129" t="n">
        <f aca="false">L1928</f>
        <v>0</v>
      </c>
      <c r="M1927" s="129" t="n">
        <f aca="false">M1928</f>
        <v>0</v>
      </c>
      <c r="N1927" s="129" t="n">
        <f aca="false">N1928</f>
        <v>0</v>
      </c>
      <c r="O1927" s="129" t="n">
        <f aca="false">O1928</f>
        <v>0</v>
      </c>
      <c r="P1927" s="128" t="n">
        <f aca="false">P1928</f>
        <v>0</v>
      </c>
      <c r="Q1927" s="128" t="n">
        <f aca="false">Q1928</f>
        <v>0</v>
      </c>
      <c r="R1927" s="124" t="n">
        <f aca="false">R1928</f>
        <v>0</v>
      </c>
      <c r="S1927" s="124" t="n">
        <f aca="false">S1928</f>
        <v>0</v>
      </c>
      <c r="T1927" s="124" t="n">
        <f aca="false">T1928</f>
        <v>0</v>
      </c>
      <c r="U1927" s="124" t="n">
        <f aca="false">U1928</f>
        <v>0</v>
      </c>
      <c r="V1927" s="124" t="n">
        <f aca="false">V1928</f>
        <v>0</v>
      </c>
      <c r="W1927" s="124" t="n">
        <f aca="false">W1928</f>
        <v>0</v>
      </c>
      <c r="X1927" s="128" t="n">
        <f aca="false">X1928</f>
        <v>0</v>
      </c>
      <c r="Y1927" s="124" t="n">
        <f aca="false">Y1928</f>
        <v>0</v>
      </c>
      <c r="Z1927" s="128" t="n">
        <f aca="false">Z1928</f>
        <v>0</v>
      </c>
      <c r="AA1927" s="124" t="n">
        <f aca="false">AA1928</f>
        <v>0</v>
      </c>
      <c r="AB1927" s="124" t="n">
        <f aca="false">AB1928</f>
        <v>0</v>
      </c>
      <c r="AC1927" s="128" t="n">
        <f aca="false">AC1928</f>
        <v>0</v>
      </c>
      <c r="AD1927" s="124" t="n">
        <f aca="false">AD1928</f>
        <v>0</v>
      </c>
      <c r="AE1927" s="124" t="n">
        <f aca="false">AE1928</f>
        <v>0</v>
      </c>
      <c r="AF1927" s="124" t="n">
        <f aca="false">AF1928</f>
        <v>0</v>
      </c>
      <c r="AG1927" s="124" t="n">
        <f aca="false">AG1928</f>
        <v>0</v>
      </c>
      <c r="AH1927" s="128" t="n">
        <f aca="false">AH1928</f>
        <v>0</v>
      </c>
      <c r="AI1927" s="124" t="n">
        <f aca="false">AI1928</f>
        <v>0</v>
      </c>
      <c r="AJ1927" s="128" t="n">
        <f aca="false">AJ1928</f>
        <v>0</v>
      </c>
      <c r="AK1927" s="124" t="n">
        <f aca="false">AK1928</f>
        <v>0</v>
      </c>
      <c r="AL1927" s="124" t="n">
        <f aca="false">AL1928</f>
        <v>0</v>
      </c>
      <c r="AM1927" s="124" t="n">
        <f aca="false">AM1928</f>
        <v>0</v>
      </c>
      <c r="AN1927" s="124" t="n">
        <f aca="false">AN1928</f>
        <v>0</v>
      </c>
      <c r="AO1927" s="124" t="n">
        <f aca="false">AO1928</f>
        <v>0</v>
      </c>
      <c r="AP1927" s="128" t="n">
        <f aca="false">AP1928</f>
        <v>0</v>
      </c>
      <c r="AQ1927" s="124" t="n">
        <f aca="false">AQ1928</f>
        <v>0</v>
      </c>
      <c r="AR1927" s="124" t="n">
        <f aca="false">AR1928</f>
        <v>0</v>
      </c>
      <c r="AS1927" s="124" t="n">
        <f aca="false">AS1928</f>
        <v>0</v>
      </c>
      <c r="AT1927" s="124" t="n">
        <f aca="false">AT1928</f>
        <v>0</v>
      </c>
      <c r="AU1927" s="124" t="n">
        <f aca="false">AU1928</f>
        <v>0</v>
      </c>
      <c r="AW1927" s="107"/>
      <c r="BB1927" s="107"/>
    </row>
    <row r="1928" s="104" customFormat="true" ht="60.75" hidden="true" customHeight="true" outlineLevel="0" collapsed="false">
      <c r="A1928" s="22" t="s">
        <v>184</v>
      </c>
      <c r="B1928" s="29" t="s">
        <v>1087</v>
      </c>
      <c r="C1928" s="29" t="s">
        <v>150</v>
      </c>
      <c r="D1928" s="29" t="s">
        <v>20</v>
      </c>
      <c r="E1928" s="29" t="s">
        <v>686</v>
      </c>
      <c r="F1928" s="50" t="s">
        <v>185</v>
      </c>
      <c r="G1928" s="128" t="n">
        <f aca="false">SUM(H1928:P1928)</f>
        <v>0</v>
      </c>
      <c r="H1928" s="128"/>
      <c r="I1928" s="128"/>
      <c r="J1928" s="128"/>
      <c r="K1928" s="129"/>
      <c r="L1928" s="128"/>
      <c r="M1928" s="128"/>
      <c r="N1928" s="128"/>
      <c r="O1928" s="128"/>
      <c r="P1928" s="128"/>
      <c r="Q1928" s="128" t="n">
        <f aca="false">SUM(R1928:AB1928)</f>
        <v>0</v>
      </c>
      <c r="R1928" s="124" t="n">
        <f aca="false">SUM(T1928:AG1928)</f>
        <v>0</v>
      </c>
      <c r="S1928" s="124" t="n">
        <f aca="false">SUM(T1928:AB1928)</f>
        <v>0</v>
      </c>
      <c r="T1928" s="124" t="n">
        <f aca="false">SUM(V1928:AH1928)</f>
        <v>0</v>
      </c>
      <c r="U1928" s="124" t="n">
        <f aca="false">SUM(V1928:AH1928)</f>
        <v>0</v>
      </c>
      <c r="V1928" s="124" t="n">
        <f aca="false">SUM(W1928:AI1928)</f>
        <v>0</v>
      </c>
      <c r="W1928" s="124" t="n">
        <f aca="false">SUM(X1928:AJ1928)</f>
        <v>0</v>
      </c>
      <c r="X1928" s="128" t="n">
        <f aca="false">SUM(Y1928:AO1928)</f>
        <v>0</v>
      </c>
      <c r="Y1928" s="124" t="n">
        <f aca="false">SUM(Z1928:AM1928)</f>
        <v>0</v>
      </c>
      <c r="Z1928" s="128" t="n">
        <f aca="false">SUM(AA1928:AQ1928)</f>
        <v>0</v>
      </c>
      <c r="AA1928" s="124" t="n">
        <f aca="false">SUM(AB1928:AP1928)</f>
        <v>0</v>
      </c>
      <c r="AB1928" s="124" t="n">
        <f aca="false">SUM(AG1928:AQ1928)</f>
        <v>0</v>
      </c>
      <c r="AC1928" s="128" t="n">
        <f aca="false">SUM(AG1928:AT1928)</f>
        <v>0</v>
      </c>
      <c r="AD1928" s="124" t="n">
        <f aca="false">SUM(AF1928:AS1928)</f>
        <v>0</v>
      </c>
      <c r="AE1928" s="124" t="n">
        <f aca="false">SUM(AK1928:AU1928)</f>
        <v>0</v>
      </c>
      <c r="AF1928" s="124" t="n">
        <f aca="false">SUM(AJ1928:AT1928)</f>
        <v>0</v>
      </c>
      <c r="AG1928" s="124" t="n">
        <f aca="false">SUM(AK1928:AU1928)</f>
        <v>0</v>
      </c>
      <c r="AH1928" s="128" t="n">
        <f aca="false">SUM(AM1928:AY1928)</f>
        <v>0</v>
      </c>
      <c r="AI1928" s="124" t="n">
        <f aca="false">SUM(AK1928:AX1928)</f>
        <v>0</v>
      </c>
      <c r="AJ1928" s="128" t="n">
        <f aca="false">SUM(AP1928:BA1928)</f>
        <v>0</v>
      </c>
      <c r="AK1928" s="124" t="n">
        <f aca="false">SUM(AO1928:AZ1928)</f>
        <v>0</v>
      </c>
      <c r="AL1928" s="124" t="n">
        <f aca="false">SUM(AP1928:BA1928)</f>
        <v>0</v>
      </c>
      <c r="AM1928" s="124" t="n">
        <f aca="false">SUM(AQ1928:BB1928)</f>
        <v>0</v>
      </c>
      <c r="AN1928" s="124" t="n">
        <f aca="false">SUM(AR1928:BC1928)</f>
        <v>0</v>
      </c>
      <c r="AO1928" s="124" t="n">
        <f aca="false">SUM(AS1928:BD1928)</f>
        <v>0</v>
      </c>
      <c r="AP1928" s="128" t="n">
        <f aca="false">SUM(AV1928:BG1928)</f>
        <v>0</v>
      </c>
      <c r="AQ1928" s="124" t="n">
        <f aca="false">SUM(AU1928:BF1928)</f>
        <v>0</v>
      </c>
      <c r="AR1928" s="124" t="n">
        <f aca="false">SUM(AV1928:BG1928)</f>
        <v>0</v>
      </c>
      <c r="AS1928" s="124" t="n">
        <f aca="false">SUM(AW1928:BH1928)</f>
        <v>0</v>
      </c>
      <c r="AT1928" s="124" t="n">
        <f aca="false">SUM(AX1928:BI1928)</f>
        <v>0</v>
      </c>
      <c r="AU1928" s="124" t="n">
        <f aca="false">SUM(AY1928:BJ1928)</f>
        <v>0</v>
      </c>
      <c r="AW1928" s="107"/>
      <c r="BB1928" s="107"/>
    </row>
    <row r="1929" s="104" customFormat="true" ht="27" hidden="true" customHeight="true" outlineLevel="0" collapsed="false">
      <c r="A1929" s="22"/>
      <c r="B1929" s="29"/>
      <c r="C1929" s="29"/>
      <c r="D1929" s="29"/>
      <c r="E1929" s="29"/>
      <c r="F1929" s="83"/>
      <c r="G1929" s="128"/>
      <c r="H1929" s="128"/>
      <c r="I1929" s="128"/>
      <c r="J1929" s="128"/>
      <c r="K1929" s="129"/>
      <c r="L1929" s="128"/>
      <c r="M1929" s="128"/>
      <c r="N1929" s="128"/>
      <c r="O1929" s="128"/>
      <c r="P1929" s="128"/>
      <c r="Q1929" s="128"/>
      <c r="R1929" s="124"/>
      <c r="S1929" s="124"/>
      <c r="T1929" s="124"/>
      <c r="U1929" s="124"/>
      <c r="V1929" s="124"/>
      <c r="W1929" s="124"/>
      <c r="X1929" s="128"/>
      <c r="Y1929" s="124"/>
      <c r="Z1929" s="128"/>
      <c r="AA1929" s="124"/>
      <c r="AB1929" s="124"/>
      <c r="AC1929" s="128"/>
      <c r="AD1929" s="124"/>
      <c r="AE1929" s="124"/>
      <c r="AF1929" s="124"/>
      <c r="AG1929" s="124"/>
      <c r="AH1929" s="128"/>
      <c r="AI1929" s="124"/>
      <c r="AJ1929" s="128"/>
      <c r="AK1929" s="124"/>
      <c r="AL1929" s="124"/>
      <c r="AM1929" s="124"/>
      <c r="AN1929" s="124"/>
      <c r="AO1929" s="124"/>
      <c r="AP1929" s="128"/>
      <c r="AQ1929" s="124"/>
      <c r="AR1929" s="124"/>
      <c r="AS1929" s="124"/>
      <c r="AT1929" s="124"/>
      <c r="AU1929" s="124"/>
      <c r="AW1929" s="107"/>
      <c r="BB1929" s="107"/>
    </row>
    <row r="1930" s="104" customFormat="true" ht="117" hidden="true" customHeight="true" outlineLevel="0" collapsed="false">
      <c r="A1930" s="43" t="s">
        <v>682</v>
      </c>
      <c r="B1930" s="29" t="s">
        <v>1087</v>
      </c>
      <c r="C1930" s="29" t="s">
        <v>150</v>
      </c>
      <c r="D1930" s="29" t="s">
        <v>20</v>
      </c>
      <c r="E1930" s="29" t="s">
        <v>687</v>
      </c>
      <c r="F1930" s="50" t="s">
        <v>16</v>
      </c>
      <c r="G1930" s="128" t="n">
        <f aca="false">G1931</f>
        <v>0</v>
      </c>
      <c r="H1930" s="128" t="n">
        <f aca="false">H1931</f>
        <v>0</v>
      </c>
      <c r="I1930" s="128" t="n">
        <f aca="false">I1931</f>
        <v>0</v>
      </c>
      <c r="J1930" s="128" t="n">
        <f aca="false">J1931</f>
        <v>0</v>
      </c>
      <c r="K1930" s="129" t="n">
        <f aca="false">K1931</f>
        <v>0</v>
      </c>
      <c r="L1930" s="129" t="n">
        <f aca="false">L1931</f>
        <v>0</v>
      </c>
      <c r="M1930" s="129" t="n">
        <f aca="false">M1931</f>
        <v>0</v>
      </c>
      <c r="N1930" s="129" t="n">
        <f aca="false">N1931</f>
        <v>0</v>
      </c>
      <c r="O1930" s="129" t="n">
        <f aca="false">O1931</f>
        <v>0</v>
      </c>
      <c r="P1930" s="128" t="n">
        <f aca="false">P1931</f>
        <v>0</v>
      </c>
      <c r="Q1930" s="128" t="n">
        <f aca="false">Q1931</f>
        <v>0</v>
      </c>
      <c r="R1930" s="124" t="n">
        <f aca="false">R1931</f>
        <v>0</v>
      </c>
      <c r="S1930" s="124" t="n">
        <f aca="false">S1931</f>
        <v>0</v>
      </c>
      <c r="T1930" s="124" t="n">
        <f aca="false">T1931</f>
        <v>0</v>
      </c>
      <c r="U1930" s="124" t="n">
        <f aca="false">U1931</f>
        <v>0</v>
      </c>
      <c r="V1930" s="124" t="n">
        <f aca="false">V1931</f>
        <v>0</v>
      </c>
      <c r="W1930" s="124" t="n">
        <f aca="false">W1931</f>
        <v>0</v>
      </c>
      <c r="X1930" s="128" t="n">
        <f aca="false">X1931</f>
        <v>0</v>
      </c>
      <c r="Y1930" s="124" t="n">
        <f aca="false">Y1931</f>
        <v>0</v>
      </c>
      <c r="Z1930" s="128" t="n">
        <f aca="false">Z1931</f>
        <v>0</v>
      </c>
      <c r="AA1930" s="124" t="n">
        <f aca="false">AA1931</f>
        <v>0</v>
      </c>
      <c r="AB1930" s="124" t="n">
        <f aca="false">AB1931</f>
        <v>0</v>
      </c>
      <c r="AC1930" s="128" t="n">
        <f aca="false">AC1931</f>
        <v>0</v>
      </c>
      <c r="AD1930" s="124" t="n">
        <f aca="false">AD1931</f>
        <v>0</v>
      </c>
      <c r="AE1930" s="124" t="n">
        <f aca="false">AE1931</f>
        <v>0</v>
      </c>
      <c r="AF1930" s="124" t="n">
        <f aca="false">AF1931</f>
        <v>0</v>
      </c>
      <c r="AG1930" s="124" t="n">
        <f aca="false">AG1931</f>
        <v>0</v>
      </c>
      <c r="AH1930" s="128" t="n">
        <f aca="false">AH1931</f>
        <v>0</v>
      </c>
      <c r="AI1930" s="124" t="n">
        <f aca="false">AI1931</f>
        <v>0</v>
      </c>
      <c r="AJ1930" s="128" t="n">
        <f aca="false">AJ1931</f>
        <v>0</v>
      </c>
      <c r="AK1930" s="124" t="n">
        <f aca="false">AK1931</f>
        <v>0</v>
      </c>
      <c r="AL1930" s="124" t="n">
        <f aca="false">AL1931</f>
        <v>0</v>
      </c>
      <c r="AM1930" s="124" t="n">
        <f aca="false">AM1931</f>
        <v>0</v>
      </c>
      <c r="AN1930" s="124" t="n">
        <f aca="false">AN1931</f>
        <v>0</v>
      </c>
      <c r="AO1930" s="124" t="n">
        <f aca="false">AO1931</f>
        <v>0</v>
      </c>
      <c r="AP1930" s="128" t="n">
        <f aca="false">AP1931</f>
        <v>0</v>
      </c>
      <c r="AQ1930" s="124" t="n">
        <f aca="false">AQ1931</f>
        <v>0</v>
      </c>
      <c r="AR1930" s="124" t="n">
        <f aca="false">AR1931</f>
        <v>0</v>
      </c>
      <c r="AS1930" s="124" t="n">
        <f aca="false">AS1931</f>
        <v>0</v>
      </c>
      <c r="AT1930" s="124" t="n">
        <f aca="false">AT1931</f>
        <v>0</v>
      </c>
      <c r="AU1930" s="124" t="n">
        <f aca="false">AU1931</f>
        <v>0</v>
      </c>
      <c r="AW1930" s="107"/>
      <c r="BB1930" s="107"/>
    </row>
    <row r="1931" s="104" customFormat="true" ht="60" hidden="true" customHeight="true" outlineLevel="0" collapsed="false">
      <c r="A1931" s="22" t="s">
        <v>184</v>
      </c>
      <c r="B1931" s="29" t="s">
        <v>1087</v>
      </c>
      <c r="C1931" s="29" t="s">
        <v>150</v>
      </c>
      <c r="D1931" s="29" t="s">
        <v>20</v>
      </c>
      <c r="E1931" s="29" t="s">
        <v>687</v>
      </c>
      <c r="F1931" s="50" t="s">
        <v>185</v>
      </c>
      <c r="G1931" s="128" t="n">
        <f aca="false">SUM(H1931:P1931)</f>
        <v>0</v>
      </c>
      <c r="H1931" s="128"/>
      <c r="I1931" s="128"/>
      <c r="J1931" s="128"/>
      <c r="K1931" s="129"/>
      <c r="L1931" s="128"/>
      <c r="M1931" s="128"/>
      <c r="N1931" s="128"/>
      <c r="O1931" s="128"/>
      <c r="P1931" s="128"/>
      <c r="Q1931" s="128" t="n">
        <f aca="false">SUM(R1931:AB1931)</f>
        <v>0</v>
      </c>
      <c r="R1931" s="124" t="n">
        <f aca="false">SUM(T1931:AG1931)</f>
        <v>0</v>
      </c>
      <c r="S1931" s="124" t="n">
        <f aca="false">SUM(T1931:AB1931)</f>
        <v>0</v>
      </c>
      <c r="T1931" s="124" t="n">
        <f aca="false">SUM(V1931:AH1931)</f>
        <v>0</v>
      </c>
      <c r="U1931" s="124" t="n">
        <f aca="false">SUM(V1931:AH1931)</f>
        <v>0</v>
      </c>
      <c r="V1931" s="124" t="n">
        <f aca="false">SUM(W1931:AI1931)</f>
        <v>0</v>
      </c>
      <c r="W1931" s="124" t="n">
        <f aca="false">SUM(X1931:AJ1931)</f>
        <v>0</v>
      </c>
      <c r="X1931" s="128" t="n">
        <f aca="false">SUM(Y1931:AO1931)</f>
        <v>0</v>
      </c>
      <c r="Y1931" s="124" t="n">
        <f aca="false">SUM(Z1931:AM1931)</f>
        <v>0</v>
      </c>
      <c r="Z1931" s="128" t="n">
        <f aca="false">SUM(AA1931:AQ1931)</f>
        <v>0</v>
      </c>
      <c r="AA1931" s="124" t="n">
        <f aca="false">SUM(AB1931:AP1931)</f>
        <v>0</v>
      </c>
      <c r="AB1931" s="124" t="n">
        <f aca="false">SUM(AG1931:AQ1931)</f>
        <v>0</v>
      </c>
      <c r="AC1931" s="128" t="n">
        <f aca="false">SUM(AG1931:AT1931)</f>
        <v>0</v>
      </c>
      <c r="AD1931" s="124" t="n">
        <f aca="false">SUM(AF1931:AS1931)</f>
        <v>0</v>
      </c>
      <c r="AE1931" s="124" t="n">
        <f aca="false">SUM(AK1931:AU1931)</f>
        <v>0</v>
      </c>
      <c r="AF1931" s="124" t="n">
        <f aca="false">SUM(AJ1931:AT1931)</f>
        <v>0</v>
      </c>
      <c r="AG1931" s="124" t="n">
        <f aca="false">SUM(AK1931:AU1931)</f>
        <v>0</v>
      </c>
      <c r="AH1931" s="128" t="n">
        <f aca="false">SUM(AM1931:AY1931)</f>
        <v>0</v>
      </c>
      <c r="AI1931" s="124" t="n">
        <f aca="false">SUM(AK1931:AX1931)</f>
        <v>0</v>
      </c>
      <c r="AJ1931" s="128" t="n">
        <f aca="false">SUM(AP1931:BA1931)</f>
        <v>0</v>
      </c>
      <c r="AK1931" s="124" t="n">
        <f aca="false">SUM(AO1931:AZ1931)</f>
        <v>0</v>
      </c>
      <c r="AL1931" s="124" t="n">
        <f aca="false">SUM(AP1931:BA1931)</f>
        <v>0</v>
      </c>
      <c r="AM1931" s="124" t="n">
        <f aca="false">SUM(AQ1931:BB1931)</f>
        <v>0</v>
      </c>
      <c r="AN1931" s="124" t="n">
        <f aca="false">SUM(AR1931:BC1931)</f>
        <v>0</v>
      </c>
      <c r="AO1931" s="124" t="n">
        <f aca="false">SUM(AS1931:BD1931)</f>
        <v>0</v>
      </c>
      <c r="AP1931" s="128" t="n">
        <f aca="false">SUM(AV1931:BG1931)</f>
        <v>0</v>
      </c>
      <c r="AQ1931" s="124" t="n">
        <f aca="false">SUM(AU1931:BF1931)</f>
        <v>0</v>
      </c>
      <c r="AR1931" s="124" t="n">
        <f aca="false">SUM(AV1931:BG1931)</f>
        <v>0</v>
      </c>
      <c r="AS1931" s="124" t="n">
        <f aca="false">SUM(AW1931:BH1931)</f>
        <v>0</v>
      </c>
      <c r="AT1931" s="124" t="n">
        <f aca="false">SUM(AX1931:BI1931)</f>
        <v>0</v>
      </c>
      <c r="AU1931" s="124" t="n">
        <f aca="false">SUM(AY1931:BJ1931)</f>
        <v>0</v>
      </c>
      <c r="AW1931" s="107"/>
      <c r="BB1931" s="107"/>
    </row>
    <row r="1932" s="104" customFormat="true" ht="25.5" hidden="true" customHeight="true" outlineLevel="0" collapsed="false">
      <c r="A1932" s="22"/>
      <c r="B1932" s="29"/>
      <c r="C1932" s="29"/>
      <c r="D1932" s="29"/>
      <c r="E1932" s="29"/>
      <c r="F1932" s="83"/>
      <c r="G1932" s="128"/>
      <c r="H1932" s="128"/>
      <c r="I1932" s="128"/>
      <c r="J1932" s="128"/>
      <c r="K1932" s="129"/>
      <c r="L1932" s="128"/>
      <c r="M1932" s="128"/>
      <c r="N1932" s="128"/>
      <c r="O1932" s="128"/>
      <c r="P1932" s="128"/>
      <c r="Q1932" s="128"/>
      <c r="R1932" s="124"/>
      <c r="S1932" s="124"/>
      <c r="T1932" s="124"/>
      <c r="U1932" s="124"/>
      <c r="V1932" s="124"/>
      <c r="W1932" s="124"/>
      <c r="X1932" s="128"/>
      <c r="Y1932" s="124"/>
      <c r="Z1932" s="128"/>
      <c r="AA1932" s="124"/>
      <c r="AB1932" s="124"/>
      <c r="AC1932" s="128"/>
      <c r="AD1932" s="124"/>
      <c r="AE1932" s="124"/>
      <c r="AF1932" s="124"/>
      <c r="AG1932" s="124"/>
      <c r="AH1932" s="128"/>
      <c r="AI1932" s="124"/>
      <c r="AJ1932" s="128"/>
      <c r="AK1932" s="124"/>
      <c r="AL1932" s="124"/>
      <c r="AM1932" s="124"/>
      <c r="AN1932" s="124"/>
      <c r="AO1932" s="124"/>
      <c r="AP1932" s="128"/>
      <c r="AQ1932" s="124"/>
      <c r="AR1932" s="124"/>
      <c r="AS1932" s="124"/>
      <c r="AT1932" s="124"/>
      <c r="AU1932" s="124"/>
      <c r="AW1932" s="107"/>
      <c r="BB1932" s="107"/>
    </row>
    <row r="1933" s="104" customFormat="true" ht="36" hidden="true" customHeight="true" outlineLevel="0" collapsed="false">
      <c r="A1933" s="22" t="s">
        <v>684</v>
      </c>
      <c r="B1933" s="29" t="s">
        <v>1087</v>
      </c>
      <c r="C1933" s="29" t="s">
        <v>150</v>
      </c>
      <c r="D1933" s="29" t="s">
        <v>20</v>
      </c>
      <c r="E1933" s="29" t="s">
        <v>688</v>
      </c>
      <c r="F1933" s="50" t="s">
        <v>16</v>
      </c>
      <c r="G1933" s="128" t="n">
        <f aca="false">G1934</f>
        <v>0</v>
      </c>
      <c r="H1933" s="128" t="n">
        <f aca="false">H1934</f>
        <v>0</v>
      </c>
      <c r="I1933" s="128" t="n">
        <f aca="false">I1934</f>
        <v>0</v>
      </c>
      <c r="J1933" s="128" t="n">
        <f aca="false">J1934</f>
        <v>0</v>
      </c>
      <c r="K1933" s="129" t="n">
        <f aca="false">K1934</f>
        <v>0</v>
      </c>
      <c r="L1933" s="128"/>
      <c r="M1933" s="128" t="n">
        <f aca="false">M1934</f>
        <v>0</v>
      </c>
      <c r="N1933" s="128"/>
      <c r="O1933" s="128"/>
      <c r="P1933" s="128" t="n">
        <f aca="false">P1934</f>
        <v>0</v>
      </c>
      <c r="Q1933" s="128" t="n">
        <f aca="false">Q1934</f>
        <v>0</v>
      </c>
      <c r="R1933" s="124" t="n">
        <f aca="false">R1934</f>
        <v>0</v>
      </c>
      <c r="S1933" s="124" t="n">
        <f aca="false">S1934</f>
        <v>0</v>
      </c>
      <c r="T1933" s="124" t="n">
        <f aca="false">T1934</f>
        <v>0</v>
      </c>
      <c r="U1933" s="124" t="n">
        <f aca="false">U1934</f>
        <v>0</v>
      </c>
      <c r="V1933" s="124" t="n">
        <f aca="false">V1934</f>
        <v>0</v>
      </c>
      <c r="W1933" s="124" t="n">
        <f aca="false">W1934</f>
        <v>0</v>
      </c>
      <c r="X1933" s="128" t="n">
        <f aca="false">X1934</f>
        <v>0</v>
      </c>
      <c r="Y1933" s="124" t="n">
        <f aca="false">Y1934</f>
        <v>0</v>
      </c>
      <c r="Z1933" s="128" t="n">
        <f aca="false">Z1934</f>
        <v>0</v>
      </c>
      <c r="AA1933" s="124" t="n">
        <f aca="false">AA1934</f>
        <v>0</v>
      </c>
      <c r="AB1933" s="124" t="n">
        <f aca="false">AB1934</f>
        <v>0</v>
      </c>
      <c r="AC1933" s="128" t="n">
        <f aca="false">AC1934</f>
        <v>0</v>
      </c>
      <c r="AD1933" s="124" t="n">
        <f aca="false">AD1934</f>
        <v>0</v>
      </c>
      <c r="AE1933" s="124" t="n">
        <f aca="false">AE1934</f>
        <v>0</v>
      </c>
      <c r="AF1933" s="124" t="n">
        <f aca="false">AF1934</f>
        <v>0</v>
      </c>
      <c r="AG1933" s="124" t="n">
        <f aca="false">AG1934</f>
        <v>0</v>
      </c>
      <c r="AH1933" s="128" t="n">
        <f aca="false">AH1934</f>
        <v>0</v>
      </c>
      <c r="AI1933" s="124" t="n">
        <f aca="false">AI1934</f>
        <v>0</v>
      </c>
      <c r="AJ1933" s="128" t="n">
        <f aca="false">AJ1934</f>
        <v>0</v>
      </c>
      <c r="AK1933" s="124" t="n">
        <f aca="false">AK1934</f>
        <v>0</v>
      </c>
      <c r="AL1933" s="124" t="n">
        <f aca="false">AL1934</f>
        <v>0</v>
      </c>
      <c r="AM1933" s="124" t="n">
        <f aca="false">AM1934</f>
        <v>0</v>
      </c>
      <c r="AN1933" s="124" t="n">
        <f aca="false">AN1934</f>
        <v>0</v>
      </c>
      <c r="AO1933" s="124" t="n">
        <f aca="false">AO1934</f>
        <v>0</v>
      </c>
      <c r="AP1933" s="128" t="n">
        <f aca="false">AP1934</f>
        <v>0</v>
      </c>
      <c r="AQ1933" s="124" t="n">
        <f aca="false">AQ1934</f>
        <v>0</v>
      </c>
      <c r="AR1933" s="124" t="n">
        <f aca="false">AR1934</f>
        <v>0</v>
      </c>
      <c r="AS1933" s="124" t="n">
        <f aca="false">AS1934</f>
        <v>0</v>
      </c>
      <c r="AT1933" s="124" t="n">
        <f aca="false">AT1934</f>
        <v>0</v>
      </c>
      <c r="AU1933" s="124" t="n">
        <f aca="false">AU1934</f>
        <v>0</v>
      </c>
      <c r="AW1933" s="107"/>
      <c r="BB1933" s="107"/>
    </row>
    <row r="1934" s="104" customFormat="true" ht="47.25" hidden="true" customHeight="true" outlineLevel="0" collapsed="false">
      <c r="A1934" s="22" t="s">
        <v>184</v>
      </c>
      <c r="B1934" s="29" t="s">
        <v>1087</v>
      </c>
      <c r="C1934" s="29" t="s">
        <v>150</v>
      </c>
      <c r="D1934" s="29" t="s">
        <v>20</v>
      </c>
      <c r="E1934" s="29" t="s">
        <v>688</v>
      </c>
      <c r="F1934" s="50" t="s">
        <v>185</v>
      </c>
      <c r="G1934" s="128"/>
      <c r="H1934" s="128"/>
      <c r="I1934" s="128"/>
      <c r="J1934" s="128"/>
      <c r="K1934" s="129"/>
      <c r="L1934" s="128"/>
      <c r="M1934" s="128"/>
      <c r="N1934" s="128"/>
      <c r="O1934" s="128"/>
      <c r="P1934" s="128"/>
      <c r="Q1934" s="128"/>
      <c r="R1934" s="124"/>
      <c r="S1934" s="124"/>
      <c r="T1934" s="124"/>
      <c r="U1934" s="124"/>
      <c r="V1934" s="124"/>
      <c r="W1934" s="124"/>
      <c r="X1934" s="128"/>
      <c r="Y1934" s="124"/>
      <c r="Z1934" s="128"/>
      <c r="AA1934" s="124"/>
      <c r="AB1934" s="124"/>
      <c r="AC1934" s="128"/>
      <c r="AD1934" s="124"/>
      <c r="AE1934" s="124"/>
      <c r="AF1934" s="124"/>
      <c r="AG1934" s="124"/>
      <c r="AH1934" s="128"/>
      <c r="AI1934" s="124"/>
      <c r="AJ1934" s="128"/>
      <c r="AK1934" s="124"/>
      <c r="AL1934" s="124"/>
      <c r="AM1934" s="124"/>
      <c r="AN1934" s="124"/>
      <c r="AO1934" s="124"/>
      <c r="AP1934" s="128"/>
      <c r="AQ1934" s="124"/>
      <c r="AR1934" s="124"/>
      <c r="AS1934" s="124"/>
      <c r="AT1934" s="124"/>
      <c r="AU1934" s="124"/>
      <c r="AW1934" s="107"/>
      <c r="BB1934" s="107"/>
    </row>
    <row r="1935" s="104" customFormat="true" ht="25.5" hidden="true" customHeight="true" outlineLevel="0" collapsed="false">
      <c r="A1935" s="22"/>
      <c r="B1935" s="29"/>
      <c r="C1935" s="29"/>
      <c r="D1935" s="29"/>
      <c r="E1935" s="29"/>
      <c r="F1935" s="83"/>
      <c r="G1935" s="128"/>
      <c r="H1935" s="128"/>
      <c r="I1935" s="128"/>
      <c r="J1935" s="128"/>
      <c r="K1935" s="129"/>
      <c r="L1935" s="128"/>
      <c r="M1935" s="128"/>
      <c r="N1935" s="128"/>
      <c r="O1935" s="128"/>
      <c r="P1935" s="128"/>
      <c r="Q1935" s="128"/>
      <c r="R1935" s="124"/>
      <c r="S1935" s="124"/>
      <c r="T1935" s="124"/>
      <c r="U1935" s="124"/>
      <c r="V1935" s="124"/>
      <c r="W1935" s="124"/>
      <c r="X1935" s="128"/>
      <c r="Y1935" s="124"/>
      <c r="Z1935" s="128"/>
      <c r="AA1935" s="124"/>
      <c r="AB1935" s="124"/>
      <c r="AC1935" s="128"/>
      <c r="AD1935" s="124"/>
      <c r="AE1935" s="124"/>
      <c r="AF1935" s="124"/>
      <c r="AG1935" s="124"/>
      <c r="AH1935" s="128"/>
      <c r="AI1935" s="124"/>
      <c r="AJ1935" s="128"/>
      <c r="AK1935" s="124"/>
      <c r="AL1935" s="124"/>
      <c r="AM1935" s="124"/>
      <c r="AN1935" s="124"/>
      <c r="AO1935" s="124"/>
      <c r="AP1935" s="128"/>
      <c r="AQ1935" s="124"/>
      <c r="AR1935" s="124"/>
      <c r="AS1935" s="124"/>
      <c r="AT1935" s="124"/>
      <c r="AU1935" s="124"/>
      <c r="AW1935" s="107"/>
      <c r="BB1935" s="107"/>
    </row>
    <row r="1936" s="104" customFormat="true" ht="20.25" hidden="true" customHeight="true" outlineLevel="0" collapsed="false">
      <c r="A1936" s="22"/>
      <c r="B1936" s="29"/>
      <c r="C1936" s="29"/>
      <c r="D1936" s="29"/>
      <c r="E1936" s="29"/>
      <c r="F1936" s="83"/>
      <c r="G1936" s="128"/>
      <c r="H1936" s="128"/>
      <c r="I1936" s="128"/>
      <c r="J1936" s="128"/>
      <c r="K1936" s="129"/>
      <c r="L1936" s="128"/>
      <c r="M1936" s="128"/>
      <c r="N1936" s="128"/>
      <c r="O1936" s="128"/>
      <c r="P1936" s="128"/>
      <c r="Q1936" s="128"/>
      <c r="R1936" s="124"/>
      <c r="S1936" s="124"/>
      <c r="T1936" s="124"/>
      <c r="U1936" s="124"/>
      <c r="V1936" s="124"/>
      <c r="W1936" s="124"/>
      <c r="X1936" s="128"/>
      <c r="Y1936" s="124"/>
      <c r="Z1936" s="128"/>
      <c r="AA1936" s="124"/>
      <c r="AB1936" s="124"/>
      <c r="AC1936" s="128"/>
      <c r="AD1936" s="124"/>
      <c r="AE1936" s="124"/>
      <c r="AF1936" s="124"/>
      <c r="AG1936" s="124"/>
      <c r="AH1936" s="128"/>
      <c r="AI1936" s="124"/>
      <c r="AJ1936" s="128"/>
      <c r="AK1936" s="124"/>
      <c r="AL1936" s="124"/>
      <c r="AM1936" s="124"/>
      <c r="AN1936" s="124"/>
      <c r="AO1936" s="124"/>
      <c r="AP1936" s="128"/>
      <c r="AQ1936" s="124"/>
      <c r="AR1936" s="124"/>
      <c r="AS1936" s="124"/>
      <c r="AT1936" s="124"/>
      <c r="AU1936" s="124"/>
      <c r="AW1936" s="107"/>
      <c r="BB1936" s="107"/>
    </row>
    <row r="1937" s="104" customFormat="true" ht="18.75" hidden="true" customHeight="true" outlineLevel="0" collapsed="false">
      <c r="A1937" s="25" t="s">
        <v>1099</v>
      </c>
      <c r="B1937" s="29" t="s">
        <v>1087</v>
      </c>
      <c r="C1937" s="29" t="s">
        <v>150</v>
      </c>
      <c r="D1937" s="29" t="s">
        <v>37</v>
      </c>
      <c r="E1937" s="29" t="s">
        <v>769</v>
      </c>
      <c r="F1937" s="83" t="s">
        <v>16</v>
      </c>
      <c r="G1937" s="128" t="n">
        <f aca="false">G1938</f>
        <v>0</v>
      </c>
      <c r="H1937" s="128" t="n">
        <f aca="false">H1938</f>
        <v>0</v>
      </c>
      <c r="I1937" s="128" t="n">
        <f aca="false">I1938</f>
        <v>0</v>
      </c>
      <c r="J1937" s="128" t="n">
        <f aca="false">J1938</f>
        <v>0</v>
      </c>
      <c r="K1937" s="129" t="n">
        <f aca="false">K1938</f>
        <v>0</v>
      </c>
      <c r="L1937" s="128"/>
      <c r="M1937" s="128" t="n">
        <f aca="false">M1938</f>
        <v>0</v>
      </c>
      <c r="N1937" s="128"/>
      <c r="O1937" s="128"/>
      <c r="P1937" s="128" t="n">
        <f aca="false">P1938</f>
        <v>0</v>
      </c>
      <c r="Q1937" s="128" t="n">
        <f aca="false">Q1938</f>
        <v>0</v>
      </c>
      <c r="R1937" s="124" t="n">
        <f aca="false">R1938</f>
        <v>0</v>
      </c>
      <c r="S1937" s="124" t="n">
        <f aca="false">S1938</f>
        <v>0</v>
      </c>
      <c r="T1937" s="124" t="n">
        <f aca="false">T1938</f>
        <v>0</v>
      </c>
      <c r="U1937" s="124" t="n">
        <f aca="false">U1938</f>
        <v>0</v>
      </c>
      <c r="V1937" s="124" t="n">
        <f aca="false">V1938</f>
        <v>0</v>
      </c>
      <c r="W1937" s="124" t="n">
        <f aca="false">W1938</f>
        <v>0</v>
      </c>
      <c r="X1937" s="128" t="n">
        <f aca="false">X1938</f>
        <v>0</v>
      </c>
      <c r="Y1937" s="124" t="n">
        <f aca="false">Y1938</f>
        <v>0</v>
      </c>
      <c r="Z1937" s="128" t="n">
        <f aca="false">Z1938</f>
        <v>0</v>
      </c>
      <c r="AA1937" s="124" t="n">
        <f aca="false">AA1938</f>
        <v>0</v>
      </c>
      <c r="AB1937" s="124" t="n">
        <f aca="false">AB1938</f>
        <v>0</v>
      </c>
      <c r="AC1937" s="128" t="n">
        <f aca="false">AC1938</f>
        <v>0</v>
      </c>
      <c r="AD1937" s="124" t="n">
        <f aca="false">AD1938</f>
        <v>0</v>
      </c>
      <c r="AE1937" s="124" t="n">
        <f aca="false">AE1938</f>
        <v>0</v>
      </c>
      <c r="AF1937" s="124" t="n">
        <f aca="false">AF1938</f>
        <v>0</v>
      </c>
      <c r="AG1937" s="124" t="n">
        <f aca="false">AG1938</f>
        <v>0</v>
      </c>
      <c r="AH1937" s="128" t="n">
        <f aca="false">AH1938</f>
        <v>0</v>
      </c>
      <c r="AI1937" s="124" t="n">
        <f aca="false">AI1938</f>
        <v>0</v>
      </c>
      <c r="AJ1937" s="128" t="n">
        <f aca="false">AJ1938</f>
        <v>0</v>
      </c>
      <c r="AK1937" s="124" t="n">
        <f aca="false">AK1938</f>
        <v>0</v>
      </c>
      <c r="AL1937" s="124" t="n">
        <f aca="false">AL1938</f>
        <v>0</v>
      </c>
      <c r="AM1937" s="124" t="n">
        <f aca="false">AM1938</f>
        <v>0</v>
      </c>
      <c r="AN1937" s="124" t="n">
        <f aca="false">AN1938</f>
        <v>0</v>
      </c>
      <c r="AO1937" s="124" t="n">
        <f aca="false">AO1938</f>
        <v>0</v>
      </c>
      <c r="AP1937" s="128" t="n">
        <f aca="false">AP1938</f>
        <v>0</v>
      </c>
      <c r="AQ1937" s="124" t="n">
        <f aca="false">AQ1938</f>
        <v>0</v>
      </c>
      <c r="AR1937" s="124" t="n">
        <f aca="false">AR1938</f>
        <v>0</v>
      </c>
      <c r="AS1937" s="124" t="n">
        <f aca="false">AS1938</f>
        <v>0</v>
      </c>
      <c r="AT1937" s="124" t="n">
        <f aca="false">AT1938</f>
        <v>0</v>
      </c>
      <c r="AU1937" s="124" t="n">
        <f aca="false">AU1938</f>
        <v>0</v>
      </c>
      <c r="AW1937" s="107"/>
      <c r="BB1937" s="107"/>
    </row>
    <row r="1938" s="104" customFormat="true" ht="23.25" hidden="true" customHeight="true" outlineLevel="0" collapsed="false">
      <c r="A1938" s="25" t="s">
        <v>727</v>
      </c>
      <c r="B1938" s="29" t="s">
        <v>1087</v>
      </c>
      <c r="C1938" s="29" t="s">
        <v>150</v>
      </c>
      <c r="D1938" s="29" t="s">
        <v>37</v>
      </c>
      <c r="E1938" s="29" t="s">
        <v>770</v>
      </c>
      <c r="F1938" s="83" t="s">
        <v>16</v>
      </c>
      <c r="G1938" s="128" t="n">
        <f aca="false">G1939</f>
        <v>0</v>
      </c>
      <c r="H1938" s="128" t="n">
        <f aca="false">H1939</f>
        <v>0</v>
      </c>
      <c r="I1938" s="128" t="n">
        <f aca="false">I1939</f>
        <v>0</v>
      </c>
      <c r="J1938" s="128" t="n">
        <f aca="false">J1939</f>
        <v>0</v>
      </c>
      <c r="K1938" s="129" t="n">
        <f aca="false">K1939</f>
        <v>0</v>
      </c>
      <c r="L1938" s="128"/>
      <c r="M1938" s="128" t="n">
        <f aca="false">M1939</f>
        <v>0</v>
      </c>
      <c r="N1938" s="128"/>
      <c r="O1938" s="128"/>
      <c r="P1938" s="128" t="n">
        <f aca="false">P1939</f>
        <v>0</v>
      </c>
      <c r="Q1938" s="128" t="n">
        <f aca="false">Q1939</f>
        <v>0</v>
      </c>
      <c r="R1938" s="124" t="n">
        <f aca="false">R1939</f>
        <v>0</v>
      </c>
      <c r="S1938" s="124" t="n">
        <f aca="false">S1939</f>
        <v>0</v>
      </c>
      <c r="T1938" s="124" t="n">
        <f aca="false">T1939</f>
        <v>0</v>
      </c>
      <c r="U1938" s="124" t="n">
        <f aca="false">U1939</f>
        <v>0</v>
      </c>
      <c r="V1938" s="124" t="n">
        <f aca="false">V1939</f>
        <v>0</v>
      </c>
      <c r="W1938" s="124" t="n">
        <f aca="false">W1939</f>
        <v>0</v>
      </c>
      <c r="X1938" s="128" t="n">
        <f aca="false">X1939</f>
        <v>0</v>
      </c>
      <c r="Y1938" s="124" t="n">
        <f aca="false">Y1939</f>
        <v>0</v>
      </c>
      <c r="Z1938" s="128" t="n">
        <f aca="false">Z1939</f>
        <v>0</v>
      </c>
      <c r="AA1938" s="124" t="n">
        <f aca="false">AA1939</f>
        <v>0</v>
      </c>
      <c r="AB1938" s="124" t="n">
        <f aca="false">AB1939</f>
        <v>0</v>
      </c>
      <c r="AC1938" s="128" t="n">
        <f aca="false">AC1939</f>
        <v>0</v>
      </c>
      <c r="AD1938" s="124" t="n">
        <f aca="false">AD1939</f>
        <v>0</v>
      </c>
      <c r="AE1938" s="124" t="n">
        <f aca="false">AE1939</f>
        <v>0</v>
      </c>
      <c r="AF1938" s="124" t="n">
        <f aca="false">AF1939</f>
        <v>0</v>
      </c>
      <c r="AG1938" s="124" t="n">
        <f aca="false">AG1939</f>
        <v>0</v>
      </c>
      <c r="AH1938" s="128" t="n">
        <f aca="false">AH1939</f>
        <v>0</v>
      </c>
      <c r="AI1938" s="124" t="n">
        <f aca="false">AI1939</f>
        <v>0</v>
      </c>
      <c r="AJ1938" s="128" t="n">
        <f aca="false">AJ1939</f>
        <v>0</v>
      </c>
      <c r="AK1938" s="124" t="n">
        <f aca="false">AK1939</f>
        <v>0</v>
      </c>
      <c r="AL1938" s="124" t="n">
        <f aca="false">AL1939</f>
        <v>0</v>
      </c>
      <c r="AM1938" s="124" t="n">
        <f aca="false">AM1939</f>
        <v>0</v>
      </c>
      <c r="AN1938" s="124" t="n">
        <f aca="false">AN1939</f>
        <v>0</v>
      </c>
      <c r="AO1938" s="124" t="n">
        <f aca="false">AO1939</f>
        <v>0</v>
      </c>
      <c r="AP1938" s="128" t="n">
        <f aca="false">AP1939</f>
        <v>0</v>
      </c>
      <c r="AQ1938" s="124" t="n">
        <f aca="false">AQ1939</f>
        <v>0</v>
      </c>
      <c r="AR1938" s="124" t="n">
        <f aca="false">AR1939</f>
        <v>0</v>
      </c>
      <c r="AS1938" s="124" t="n">
        <f aca="false">AS1939</f>
        <v>0</v>
      </c>
      <c r="AT1938" s="124" t="n">
        <f aca="false">AT1939</f>
        <v>0</v>
      </c>
      <c r="AU1938" s="124" t="n">
        <f aca="false">AU1939</f>
        <v>0</v>
      </c>
      <c r="AW1938" s="107"/>
      <c r="BB1938" s="107"/>
    </row>
    <row r="1939" s="104" customFormat="true" ht="46.5" hidden="true" customHeight="true" outlineLevel="0" collapsed="false">
      <c r="A1939" s="25" t="s">
        <v>49</v>
      </c>
      <c r="B1939" s="29" t="s">
        <v>1087</v>
      </c>
      <c r="C1939" s="29" t="s">
        <v>150</v>
      </c>
      <c r="D1939" s="29" t="s">
        <v>37</v>
      </c>
      <c r="E1939" s="29" t="s">
        <v>770</v>
      </c>
      <c r="F1939" s="83" t="s">
        <v>47</v>
      </c>
      <c r="G1939" s="128" t="n">
        <v>0</v>
      </c>
      <c r="H1939" s="128" t="n">
        <v>0</v>
      </c>
      <c r="I1939" s="128" t="n">
        <v>0</v>
      </c>
      <c r="J1939" s="128" t="n">
        <v>0</v>
      </c>
      <c r="K1939" s="129" t="n">
        <v>0</v>
      </c>
      <c r="L1939" s="128"/>
      <c r="M1939" s="128" t="n">
        <v>0</v>
      </c>
      <c r="N1939" s="128"/>
      <c r="O1939" s="128"/>
      <c r="P1939" s="128" t="n">
        <v>0</v>
      </c>
      <c r="Q1939" s="128" t="n">
        <v>0</v>
      </c>
      <c r="R1939" s="124" t="n">
        <v>0</v>
      </c>
      <c r="S1939" s="124" t="n">
        <v>0</v>
      </c>
      <c r="T1939" s="124" t="n">
        <v>0</v>
      </c>
      <c r="U1939" s="124" t="n">
        <v>0</v>
      </c>
      <c r="V1939" s="124" t="n">
        <v>0</v>
      </c>
      <c r="W1939" s="124" t="n">
        <v>0</v>
      </c>
      <c r="X1939" s="128" t="n">
        <v>0</v>
      </c>
      <c r="Y1939" s="124" t="n">
        <v>0</v>
      </c>
      <c r="Z1939" s="128" t="n">
        <v>0</v>
      </c>
      <c r="AA1939" s="124" t="n">
        <v>0</v>
      </c>
      <c r="AB1939" s="124" t="n">
        <v>0</v>
      </c>
      <c r="AC1939" s="128" t="n">
        <v>0</v>
      </c>
      <c r="AD1939" s="124" t="n">
        <v>0</v>
      </c>
      <c r="AE1939" s="124" t="n">
        <v>0</v>
      </c>
      <c r="AF1939" s="124" t="n">
        <v>0</v>
      </c>
      <c r="AG1939" s="124" t="n">
        <v>0</v>
      </c>
      <c r="AH1939" s="128" t="n">
        <v>0</v>
      </c>
      <c r="AI1939" s="124" t="n">
        <v>0</v>
      </c>
      <c r="AJ1939" s="128" t="n">
        <v>0</v>
      </c>
      <c r="AK1939" s="124" t="n">
        <v>0</v>
      </c>
      <c r="AL1939" s="124" t="n">
        <v>0</v>
      </c>
      <c r="AM1939" s="124" t="n">
        <v>0</v>
      </c>
      <c r="AN1939" s="124" t="n">
        <v>0</v>
      </c>
      <c r="AO1939" s="124" t="n">
        <v>0</v>
      </c>
      <c r="AP1939" s="128" t="n">
        <v>0</v>
      </c>
      <c r="AQ1939" s="124" t="n">
        <v>0</v>
      </c>
      <c r="AR1939" s="124" t="n">
        <v>0</v>
      </c>
      <c r="AS1939" s="124" t="n">
        <v>0</v>
      </c>
      <c r="AT1939" s="124" t="n">
        <v>0</v>
      </c>
      <c r="AU1939" s="124" t="n">
        <v>0</v>
      </c>
      <c r="AW1939" s="107"/>
      <c r="BB1939" s="107"/>
    </row>
    <row r="1940" s="104" customFormat="true" ht="23.25" hidden="true" customHeight="true" outlineLevel="0" collapsed="false">
      <c r="A1940" s="25"/>
      <c r="B1940" s="29"/>
      <c r="C1940" s="29"/>
      <c r="D1940" s="29"/>
      <c r="E1940" s="29"/>
      <c r="F1940" s="83"/>
      <c r="G1940" s="128"/>
      <c r="H1940" s="128"/>
      <c r="I1940" s="128"/>
      <c r="J1940" s="128"/>
      <c r="K1940" s="129"/>
      <c r="L1940" s="128"/>
      <c r="M1940" s="128"/>
      <c r="N1940" s="128"/>
      <c r="O1940" s="128"/>
      <c r="P1940" s="128"/>
      <c r="Q1940" s="128"/>
      <c r="R1940" s="124"/>
      <c r="S1940" s="124"/>
      <c r="T1940" s="124"/>
      <c r="U1940" s="124"/>
      <c r="V1940" s="124"/>
      <c r="W1940" s="124"/>
      <c r="X1940" s="128"/>
      <c r="Y1940" s="124"/>
      <c r="Z1940" s="128"/>
      <c r="AA1940" s="124"/>
      <c r="AB1940" s="124"/>
      <c r="AC1940" s="128"/>
      <c r="AD1940" s="124"/>
      <c r="AE1940" s="124"/>
      <c r="AF1940" s="124"/>
      <c r="AG1940" s="124"/>
      <c r="AH1940" s="128"/>
      <c r="AI1940" s="124"/>
      <c r="AJ1940" s="128"/>
      <c r="AK1940" s="124"/>
      <c r="AL1940" s="124"/>
      <c r="AM1940" s="124"/>
      <c r="AN1940" s="124"/>
      <c r="AO1940" s="124"/>
      <c r="AP1940" s="128"/>
      <c r="AQ1940" s="124"/>
      <c r="AR1940" s="124"/>
      <c r="AS1940" s="124"/>
      <c r="AT1940" s="124"/>
      <c r="AU1940" s="124"/>
      <c r="AW1940" s="107"/>
      <c r="BB1940" s="107"/>
    </row>
    <row r="1941" s="104" customFormat="true" ht="42.75" hidden="false" customHeight="true" outlineLevel="0" collapsed="false">
      <c r="A1941" s="44" t="s">
        <v>690</v>
      </c>
      <c r="B1941" s="31" t="s">
        <v>1087</v>
      </c>
      <c r="C1941" s="31" t="s">
        <v>150</v>
      </c>
      <c r="D1941" s="31" t="s">
        <v>37</v>
      </c>
      <c r="E1941" s="31" t="s">
        <v>15</v>
      </c>
      <c r="F1941" s="60" t="s">
        <v>16</v>
      </c>
      <c r="G1941" s="120" t="n">
        <f aca="false">G1949+G1982+G1989+G1996</f>
        <v>52231958</v>
      </c>
      <c r="H1941" s="120" t="n">
        <f aca="false">H1949+H1982+H1989+H1996</f>
        <v>35389186</v>
      </c>
      <c r="I1941" s="120" t="n">
        <f aca="false">I1949+I1982+I1989+I1996</f>
        <v>1681680</v>
      </c>
      <c r="J1941" s="120" t="n">
        <f aca="false">J1949+J1982+J1989+J1996</f>
        <v>0</v>
      </c>
      <c r="K1941" s="121" t="n">
        <f aca="false">K1949+K1982+K1989+K1996</f>
        <v>301681</v>
      </c>
      <c r="L1941" s="121" t="n">
        <f aca="false">L1949+L1982+L1989+L1996</f>
        <v>442338</v>
      </c>
      <c r="M1941" s="120" t="n">
        <f aca="false">M1949+M1982+M1989+M1996</f>
        <v>1426746</v>
      </c>
      <c r="N1941" s="120" t="n">
        <f aca="false">N1949+N1982+N1989+N1996</f>
        <v>12990327</v>
      </c>
      <c r="O1941" s="120" t="n">
        <f aca="false">O1949+O1982+O1989+O1996</f>
        <v>0</v>
      </c>
      <c r="P1941" s="120" t="n">
        <f aca="false">P1949+P1982+P1989+P1996</f>
        <v>0</v>
      </c>
      <c r="Q1941" s="120" t="n">
        <f aca="false">Q1949+Q1982+Q1989+Q1996</f>
        <v>52231958</v>
      </c>
      <c r="R1941" s="120" t="n">
        <f aca="false">R1949+R1982+R1989+R1996</f>
        <v>0</v>
      </c>
      <c r="S1941" s="120" t="n">
        <f aca="false">S1949+S1982+S1989+S1996</f>
        <v>0</v>
      </c>
      <c r="T1941" s="120" t="n">
        <f aca="false">T1949+T1982+T1989+T1996</f>
        <v>0</v>
      </c>
      <c r="U1941" s="120" t="n">
        <f aca="false">U1949+U1982+U1989+U1996</f>
        <v>0</v>
      </c>
      <c r="V1941" s="120" t="n">
        <f aca="false">V1949+V1982+V1989+V1996</f>
        <v>0</v>
      </c>
      <c r="W1941" s="120" t="n">
        <f aca="false">W1949+W1982+W1989+W1996</f>
        <v>0</v>
      </c>
      <c r="X1941" s="120" t="n">
        <f aca="false">X1949+X1982+X1989+X1996</f>
        <v>52231958</v>
      </c>
      <c r="Y1941" s="120" t="n">
        <f aca="false">Y1949+Y1982+Y1989+Y1996</f>
        <v>0</v>
      </c>
      <c r="Z1941" s="120" t="n">
        <f aca="false">Z1949+Z1982+Z1989+Z1996</f>
        <v>78485526</v>
      </c>
      <c r="AA1941" s="120" t="n">
        <f aca="false">AA1949+AA1982+AA1989+AA1996</f>
        <v>0</v>
      </c>
      <c r="AB1941" s="120" t="n">
        <f aca="false">AB1949+AB1982+AB1989+AB1996</f>
        <v>26253568</v>
      </c>
      <c r="AC1941" s="120" t="n">
        <f aca="false">AC1949+AC1982+AC1989+AC1996</f>
        <v>89948397.33</v>
      </c>
      <c r="AD1941" s="120" t="n">
        <f aca="false">AD1949+AD1982+AD1989+AD1996</f>
        <v>11342276.21</v>
      </c>
      <c r="AE1941" s="120" t="n">
        <f aca="false">AE1949+AE1982+AE1989+AE1996</f>
        <v>120595.12</v>
      </c>
      <c r="AF1941" s="120" t="n">
        <f aca="false">AF1949+AF1982+AF1989+AF1996</f>
        <v>0</v>
      </c>
      <c r="AG1941" s="120" t="n">
        <f aca="false">AG1949+AG1982+AG1989+AG1996</f>
        <v>0</v>
      </c>
      <c r="AH1941" s="120" t="n">
        <f aca="false">AH1949+AH1982+AH1989+AH1996</f>
        <v>89948397.33</v>
      </c>
      <c r="AI1941" s="120" t="n">
        <f aca="false">AI1949+AI1982+AI1989+AI1996</f>
        <v>0</v>
      </c>
      <c r="AJ1941" s="120" t="n">
        <f aca="false">AJ1949+AJ1982+AJ1989+AJ1996</f>
        <v>90890336.65</v>
      </c>
      <c r="AK1941" s="120" t="n">
        <f aca="false">AK1949+AK1982+AK1989+AK1996</f>
        <v>941939.32</v>
      </c>
      <c r="AL1941" s="120" t="n">
        <f aca="false">AL1949+AL1982+AL1989+AL1996</f>
        <v>0</v>
      </c>
      <c r="AM1941" s="120" t="n">
        <f aca="false">AM1949+AM1982+AM1989+AM1996</f>
        <v>0</v>
      </c>
      <c r="AN1941" s="120" t="n">
        <f aca="false">AN1949+AN1982+AN1989+AN1996</f>
        <v>0</v>
      </c>
      <c r="AO1941" s="120" t="n">
        <f aca="false">AO1949+AO1982+AO1989+AO1996</f>
        <v>0</v>
      </c>
      <c r="AP1941" s="120" t="n">
        <f aca="false">AP1949+AP1982+AP1989+AP1996</f>
        <v>90890336.65</v>
      </c>
      <c r="AQ1941" s="120" t="n">
        <f aca="false">AQ1949+AQ1982+AQ1989+AQ1996</f>
        <v>0</v>
      </c>
      <c r="AR1941" s="120" t="n">
        <f aca="false">AR1949+AR1982+AR1989+AR1996</f>
        <v>0</v>
      </c>
      <c r="AS1941" s="120" t="n">
        <f aca="false">AS1949+AS1982+AS1989+AS1996</f>
        <v>0</v>
      </c>
      <c r="AT1941" s="120" t="n">
        <f aca="false">AT1949+AT1982+AT1989+AT1996</f>
        <v>0</v>
      </c>
      <c r="AU1941" s="120" t="n">
        <f aca="false">AU1949+AU1982+AU1989+AU1996</f>
        <v>0</v>
      </c>
      <c r="AW1941" s="107"/>
      <c r="BB1941" s="107"/>
    </row>
    <row r="1942" s="104" customFormat="true" ht="30.75" hidden="true" customHeight="true" outlineLevel="0" collapsed="false">
      <c r="A1942" s="25" t="s">
        <v>1100</v>
      </c>
      <c r="B1942" s="29" t="s">
        <v>1087</v>
      </c>
      <c r="C1942" s="29" t="s">
        <v>150</v>
      </c>
      <c r="D1942" s="29" t="s">
        <v>263</v>
      </c>
      <c r="E1942" s="29" t="s">
        <v>1101</v>
      </c>
      <c r="F1942" s="83" t="s">
        <v>16</v>
      </c>
      <c r="G1942" s="128" t="n">
        <f aca="false">G1943</f>
        <v>0</v>
      </c>
      <c r="H1942" s="128" t="n">
        <f aca="false">H1943</f>
        <v>0</v>
      </c>
      <c r="I1942" s="128" t="n">
        <f aca="false">I1943</f>
        <v>0</v>
      </c>
      <c r="J1942" s="128" t="n">
        <f aca="false">J1943</f>
        <v>0</v>
      </c>
      <c r="K1942" s="129" t="n">
        <f aca="false">K1943</f>
        <v>0</v>
      </c>
      <c r="L1942" s="128"/>
      <c r="M1942" s="120" t="n">
        <f aca="false">M1955+M1983+M1990+M1997</f>
        <v>1426746</v>
      </c>
      <c r="N1942" s="128"/>
      <c r="O1942" s="128"/>
      <c r="P1942" s="128" t="n">
        <f aca="false">P1943</f>
        <v>0</v>
      </c>
      <c r="Q1942" s="128" t="n">
        <f aca="false">Q1943</f>
        <v>0</v>
      </c>
      <c r="R1942" s="124" t="n">
        <f aca="false">R1943</f>
        <v>0</v>
      </c>
      <c r="S1942" s="124" t="n">
        <f aca="false">S1943</f>
        <v>0</v>
      </c>
      <c r="T1942" s="124" t="n">
        <f aca="false">T1943</f>
        <v>0</v>
      </c>
      <c r="U1942" s="124" t="n">
        <f aca="false">U1943</f>
        <v>0</v>
      </c>
      <c r="V1942" s="124" t="n">
        <f aca="false">V1943</f>
        <v>0</v>
      </c>
      <c r="W1942" s="124" t="n">
        <f aca="false">W1943</f>
        <v>0</v>
      </c>
      <c r="X1942" s="128" t="n">
        <f aca="false">X1943</f>
        <v>0</v>
      </c>
      <c r="Y1942" s="124" t="n">
        <f aca="false">Y1943</f>
        <v>0</v>
      </c>
      <c r="Z1942" s="128" t="n">
        <f aca="false">Z1943</f>
        <v>0</v>
      </c>
      <c r="AA1942" s="124" t="n">
        <f aca="false">AA1943</f>
        <v>0</v>
      </c>
      <c r="AB1942" s="124" t="n">
        <f aca="false">AB1943</f>
        <v>0</v>
      </c>
      <c r="AC1942" s="128" t="n">
        <f aca="false">AC1943</f>
        <v>0</v>
      </c>
      <c r="AD1942" s="124" t="n">
        <f aca="false">AD1943</f>
        <v>0</v>
      </c>
      <c r="AE1942" s="124" t="n">
        <f aca="false">AE1943</f>
        <v>0</v>
      </c>
      <c r="AF1942" s="124" t="n">
        <f aca="false">AF1943</f>
        <v>0</v>
      </c>
      <c r="AG1942" s="124" t="n">
        <f aca="false">AG1943</f>
        <v>0</v>
      </c>
      <c r="AH1942" s="128" t="n">
        <f aca="false">AH1943</f>
        <v>0</v>
      </c>
      <c r="AI1942" s="124" t="n">
        <f aca="false">AI1943</f>
        <v>0</v>
      </c>
      <c r="AJ1942" s="128" t="n">
        <f aca="false">AJ1943</f>
        <v>0</v>
      </c>
      <c r="AK1942" s="124" t="n">
        <f aca="false">AK1943</f>
        <v>0</v>
      </c>
      <c r="AL1942" s="124" t="n">
        <f aca="false">AL1943</f>
        <v>0</v>
      </c>
      <c r="AM1942" s="124" t="n">
        <f aca="false">AM1943</f>
        <v>0</v>
      </c>
      <c r="AN1942" s="124" t="n">
        <f aca="false">AN1943</f>
        <v>0</v>
      </c>
      <c r="AO1942" s="124" t="n">
        <f aca="false">AO1943</f>
        <v>0</v>
      </c>
      <c r="AP1942" s="128" t="n">
        <f aca="false">AP1943</f>
        <v>0</v>
      </c>
      <c r="AQ1942" s="124" t="n">
        <f aca="false">AQ1943</f>
        <v>0</v>
      </c>
      <c r="AR1942" s="124" t="n">
        <f aca="false">AR1943</f>
        <v>0</v>
      </c>
      <c r="AS1942" s="124" t="n">
        <f aca="false">AS1943</f>
        <v>0</v>
      </c>
      <c r="AT1942" s="124" t="n">
        <f aca="false">AT1943</f>
        <v>0</v>
      </c>
      <c r="AU1942" s="124" t="n">
        <f aca="false">AU1943</f>
        <v>0</v>
      </c>
      <c r="AW1942" s="107"/>
      <c r="BB1942" s="107"/>
    </row>
    <row r="1943" s="104" customFormat="true" ht="46.5" hidden="true" customHeight="true" outlineLevel="0" collapsed="false">
      <c r="A1943" s="25" t="s">
        <v>49</v>
      </c>
      <c r="B1943" s="29" t="s">
        <v>1087</v>
      </c>
      <c r="C1943" s="29" t="s">
        <v>150</v>
      </c>
      <c r="D1943" s="29" t="s">
        <v>263</v>
      </c>
      <c r="E1943" s="29" t="s">
        <v>1101</v>
      </c>
      <c r="F1943" s="83" t="s">
        <v>47</v>
      </c>
      <c r="G1943" s="128"/>
      <c r="H1943" s="128"/>
      <c r="I1943" s="128"/>
      <c r="J1943" s="128"/>
      <c r="K1943" s="129"/>
      <c r="L1943" s="128"/>
      <c r="M1943" s="120" t="n">
        <f aca="false">M1956+M1984+M1991+M1998</f>
        <v>1426746</v>
      </c>
      <c r="N1943" s="128"/>
      <c r="O1943" s="128"/>
      <c r="P1943" s="128"/>
      <c r="Q1943" s="128"/>
      <c r="R1943" s="124"/>
      <c r="S1943" s="124"/>
      <c r="T1943" s="124"/>
      <c r="U1943" s="124"/>
      <c r="V1943" s="124"/>
      <c r="W1943" s="124"/>
      <c r="X1943" s="128"/>
      <c r="Y1943" s="124"/>
      <c r="Z1943" s="128"/>
      <c r="AA1943" s="124"/>
      <c r="AB1943" s="124"/>
      <c r="AC1943" s="128"/>
      <c r="AD1943" s="124"/>
      <c r="AE1943" s="124"/>
      <c r="AF1943" s="124"/>
      <c r="AG1943" s="124"/>
      <c r="AH1943" s="128"/>
      <c r="AI1943" s="124"/>
      <c r="AJ1943" s="128"/>
      <c r="AK1943" s="124"/>
      <c r="AL1943" s="124"/>
      <c r="AM1943" s="124"/>
      <c r="AN1943" s="124"/>
      <c r="AO1943" s="124"/>
      <c r="AP1943" s="128"/>
      <c r="AQ1943" s="124"/>
      <c r="AR1943" s="124"/>
      <c r="AS1943" s="124"/>
      <c r="AT1943" s="124"/>
      <c r="AU1943" s="124"/>
      <c r="AW1943" s="107"/>
      <c r="BB1943" s="107"/>
    </row>
    <row r="1944" s="104" customFormat="true" ht="23.25" hidden="true" customHeight="true" outlineLevel="0" collapsed="false">
      <c r="A1944" s="25"/>
      <c r="B1944" s="29"/>
      <c r="C1944" s="29"/>
      <c r="D1944" s="29"/>
      <c r="E1944" s="29"/>
      <c r="F1944" s="83"/>
      <c r="G1944" s="128"/>
      <c r="H1944" s="128"/>
      <c r="I1944" s="128"/>
      <c r="J1944" s="128"/>
      <c r="K1944" s="129"/>
      <c r="L1944" s="128"/>
      <c r="M1944" s="120" t="n">
        <f aca="false">M1957+M1985+M1992+M1999</f>
        <v>1426746</v>
      </c>
      <c r="N1944" s="128"/>
      <c r="O1944" s="128"/>
      <c r="P1944" s="128"/>
      <c r="Q1944" s="128"/>
      <c r="R1944" s="124"/>
      <c r="S1944" s="124"/>
      <c r="T1944" s="124"/>
      <c r="U1944" s="124"/>
      <c r="V1944" s="124"/>
      <c r="W1944" s="124"/>
      <c r="X1944" s="128"/>
      <c r="Y1944" s="124"/>
      <c r="Z1944" s="128"/>
      <c r="AA1944" s="124"/>
      <c r="AB1944" s="124"/>
      <c r="AC1944" s="128"/>
      <c r="AD1944" s="124"/>
      <c r="AE1944" s="124"/>
      <c r="AF1944" s="124"/>
      <c r="AG1944" s="124"/>
      <c r="AH1944" s="128"/>
      <c r="AI1944" s="124"/>
      <c r="AJ1944" s="128"/>
      <c r="AK1944" s="124"/>
      <c r="AL1944" s="124"/>
      <c r="AM1944" s="124"/>
      <c r="AN1944" s="124"/>
      <c r="AO1944" s="124"/>
      <c r="AP1944" s="128"/>
      <c r="AQ1944" s="124"/>
      <c r="AR1944" s="124"/>
      <c r="AS1944" s="124"/>
      <c r="AT1944" s="124"/>
      <c r="AU1944" s="124"/>
      <c r="AW1944" s="107"/>
      <c r="BB1944" s="107"/>
    </row>
    <row r="1945" s="104" customFormat="true" ht="0.75" hidden="true" customHeight="true" outlineLevel="0" collapsed="false">
      <c r="A1945" s="25" t="s">
        <v>1102</v>
      </c>
      <c r="B1945" s="29" t="s">
        <v>1087</v>
      </c>
      <c r="C1945" s="29" t="s">
        <v>150</v>
      </c>
      <c r="D1945" s="29" t="s">
        <v>263</v>
      </c>
      <c r="E1945" s="29" t="s">
        <v>1103</v>
      </c>
      <c r="F1945" s="83" t="s">
        <v>16</v>
      </c>
      <c r="G1945" s="128" t="n">
        <f aca="false">G1946</f>
        <v>0</v>
      </c>
      <c r="H1945" s="128" t="n">
        <f aca="false">H1946</f>
        <v>0</v>
      </c>
      <c r="I1945" s="128" t="n">
        <f aca="false">I1946</f>
        <v>0</v>
      </c>
      <c r="J1945" s="128" t="n">
        <f aca="false">J1946</f>
        <v>0</v>
      </c>
      <c r="K1945" s="129" t="n">
        <f aca="false">K1946</f>
        <v>0</v>
      </c>
      <c r="L1945" s="128"/>
      <c r="M1945" s="120" t="n">
        <f aca="false">M1958+M1986+M1993+M2000</f>
        <v>0</v>
      </c>
      <c r="N1945" s="128"/>
      <c r="O1945" s="128"/>
      <c r="P1945" s="128" t="n">
        <f aca="false">P1946</f>
        <v>0</v>
      </c>
      <c r="Q1945" s="128" t="n">
        <f aca="false">Q1946</f>
        <v>0</v>
      </c>
      <c r="R1945" s="124" t="n">
        <f aca="false">R1946</f>
        <v>0</v>
      </c>
      <c r="S1945" s="124" t="n">
        <f aca="false">S1946</f>
        <v>0</v>
      </c>
      <c r="T1945" s="124" t="n">
        <f aca="false">T1946</f>
        <v>0</v>
      </c>
      <c r="U1945" s="124" t="n">
        <f aca="false">U1946</f>
        <v>0</v>
      </c>
      <c r="V1945" s="124" t="n">
        <f aca="false">V1946</f>
        <v>0</v>
      </c>
      <c r="W1945" s="124" t="n">
        <f aca="false">W1946</f>
        <v>0</v>
      </c>
      <c r="X1945" s="128" t="n">
        <f aca="false">X1946</f>
        <v>0</v>
      </c>
      <c r="Y1945" s="124" t="n">
        <f aca="false">Y1946</f>
        <v>0</v>
      </c>
      <c r="Z1945" s="128" t="n">
        <f aca="false">Z1946</f>
        <v>0</v>
      </c>
      <c r="AA1945" s="124" t="n">
        <f aca="false">AA1946</f>
        <v>0</v>
      </c>
      <c r="AB1945" s="124" t="n">
        <f aca="false">AB1946</f>
        <v>0</v>
      </c>
      <c r="AC1945" s="128" t="n">
        <f aca="false">AC1946</f>
        <v>0</v>
      </c>
      <c r="AD1945" s="124" t="n">
        <f aca="false">AD1946</f>
        <v>0</v>
      </c>
      <c r="AE1945" s="124" t="n">
        <f aca="false">AE1946</f>
        <v>0</v>
      </c>
      <c r="AF1945" s="124" t="n">
        <f aca="false">AF1946</f>
        <v>0</v>
      </c>
      <c r="AG1945" s="124" t="n">
        <f aca="false">AG1946</f>
        <v>0</v>
      </c>
      <c r="AH1945" s="128" t="n">
        <f aca="false">AH1946</f>
        <v>0</v>
      </c>
      <c r="AI1945" s="124" t="n">
        <f aca="false">AI1946</f>
        <v>0</v>
      </c>
      <c r="AJ1945" s="128" t="n">
        <f aca="false">AJ1946</f>
        <v>0</v>
      </c>
      <c r="AK1945" s="124" t="n">
        <f aca="false">AK1946</f>
        <v>0</v>
      </c>
      <c r="AL1945" s="124" t="n">
        <f aca="false">AL1946</f>
        <v>0</v>
      </c>
      <c r="AM1945" s="124" t="n">
        <f aca="false">AM1946</f>
        <v>0</v>
      </c>
      <c r="AN1945" s="124" t="n">
        <f aca="false">AN1946</f>
        <v>0</v>
      </c>
      <c r="AO1945" s="124" t="n">
        <f aca="false">AO1946</f>
        <v>0</v>
      </c>
      <c r="AP1945" s="128" t="n">
        <f aca="false">AP1946</f>
        <v>0</v>
      </c>
      <c r="AQ1945" s="124" t="n">
        <f aca="false">AQ1946</f>
        <v>0</v>
      </c>
      <c r="AR1945" s="124" t="n">
        <f aca="false">AR1946</f>
        <v>0</v>
      </c>
      <c r="AS1945" s="124" t="n">
        <f aca="false">AS1946</f>
        <v>0</v>
      </c>
      <c r="AT1945" s="124" t="n">
        <f aca="false">AT1946</f>
        <v>0</v>
      </c>
      <c r="AU1945" s="124" t="n">
        <f aca="false">AU1946</f>
        <v>0</v>
      </c>
      <c r="AW1945" s="107"/>
      <c r="BB1945" s="107"/>
    </row>
    <row r="1946" s="104" customFormat="true" ht="46.5" hidden="true" customHeight="true" outlineLevel="0" collapsed="false">
      <c r="A1946" s="22" t="s">
        <v>602</v>
      </c>
      <c r="B1946" s="29" t="s">
        <v>1087</v>
      </c>
      <c r="C1946" s="29" t="s">
        <v>150</v>
      </c>
      <c r="D1946" s="29" t="s">
        <v>263</v>
      </c>
      <c r="E1946" s="29" t="s">
        <v>1104</v>
      </c>
      <c r="F1946" s="83" t="s">
        <v>16</v>
      </c>
      <c r="G1946" s="128" t="n">
        <f aca="false">G1947</f>
        <v>0</v>
      </c>
      <c r="H1946" s="128" t="n">
        <f aca="false">H1947</f>
        <v>0</v>
      </c>
      <c r="I1946" s="128" t="n">
        <f aca="false">I1947</f>
        <v>0</v>
      </c>
      <c r="J1946" s="128" t="n">
        <f aca="false">J1947</f>
        <v>0</v>
      </c>
      <c r="K1946" s="129" t="n">
        <f aca="false">K1947</f>
        <v>0</v>
      </c>
      <c r="L1946" s="128"/>
      <c r="M1946" s="120" t="n">
        <f aca="false">M1959+M1987+M1994+M2001</f>
        <v>0</v>
      </c>
      <c r="N1946" s="128"/>
      <c r="O1946" s="128"/>
      <c r="P1946" s="128" t="n">
        <f aca="false">P1947</f>
        <v>0</v>
      </c>
      <c r="Q1946" s="128" t="n">
        <f aca="false">Q1947</f>
        <v>0</v>
      </c>
      <c r="R1946" s="124" t="n">
        <f aca="false">R1947</f>
        <v>0</v>
      </c>
      <c r="S1946" s="124" t="n">
        <f aca="false">S1947</f>
        <v>0</v>
      </c>
      <c r="T1946" s="124" t="n">
        <f aca="false">T1947</f>
        <v>0</v>
      </c>
      <c r="U1946" s="124" t="n">
        <f aca="false">U1947</f>
        <v>0</v>
      </c>
      <c r="V1946" s="124" t="n">
        <f aca="false">V1947</f>
        <v>0</v>
      </c>
      <c r="W1946" s="124" t="n">
        <f aca="false">W1947</f>
        <v>0</v>
      </c>
      <c r="X1946" s="128" t="n">
        <f aca="false">X1947</f>
        <v>0</v>
      </c>
      <c r="Y1946" s="124" t="n">
        <f aca="false">Y1947</f>
        <v>0</v>
      </c>
      <c r="Z1946" s="128" t="n">
        <f aca="false">Z1947</f>
        <v>0</v>
      </c>
      <c r="AA1946" s="124" t="n">
        <f aca="false">AA1947</f>
        <v>0</v>
      </c>
      <c r="AB1946" s="124" t="n">
        <f aca="false">AB1947</f>
        <v>0</v>
      </c>
      <c r="AC1946" s="128" t="n">
        <f aca="false">AC1947</f>
        <v>0</v>
      </c>
      <c r="AD1946" s="124" t="n">
        <f aca="false">AD1947</f>
        <v>0</v>
      </c>
      <c r="AE1946" s="124" t="n">
        <f aca="false">AE1947</f>
        <v>0</v>
      </c>
      <c r="AF1946" s="124" t="n">
        <f aca="false">AF1947</f>
        <v>0</v>
      </c>
      <c r="AG1946" s="124" t="n">
        <f aca="false">AG1947</f>
        <v>0</v>
      </c>
      <c r="AH1946" s="128" t="n">
        <f aca="false">AH1947</f>
        <v>0</v>
      </c>
      <c r="AI1946" s="124" t="n">
        <f aca="false">AI1947</f>
        <v>0</v>
      </c>
      <c r="AJ1946" s="128" t="n">
        <f aca="false">AJ1947</f>
        <v>0</v>
      </c>
      <c r="AK1946" s="124" t="n">
        <f aca="false">AK1947</f>
        <v>0</v>
      </c>
      <c r="AL1946" s="124" t="n">
        <f aca="false">AL1947</f>
        <v>0</v>
      </c>
      <c r="AM1946" s="124" t="n">
        <f aca="false">AM1947</f>
        <v>0</v>
      </c>
      <c r="AN1946" s="124" t="n">
        <f aca="false">AN1947</f>
        <v>0</v>
      </c>
      <c r="AO1946" s="124" t="n">
        <f aca="false">AO1947</f>
        <v>0</v>
      </c>
      <c r="AP1946" s="128" t="n">
        <f aca="false">AP1947</f>
        <v>0</v>
      </c>
      <c r="AQ1946" s="124" t="n">
        <f aca="false">AQ1947</f>
        <v>0</v>
      </c>
      <c r="AR1946" s="124" t="n">
        <f aca="false">AR1947</f>
        <v>0</v>
      </c>
      <c r="AS1946" s="124" t="n">
        <f aca="false">AS1947</f>
        <v>0</v>
      </c>
      <c r="AT1946" s="124" t="n">
        <f aca="false">AT1947</f>
        <v>0</v>
      </c>
      <c r="AU1946" s="124" t="n">
        <f aca="false">AU1947</f>
        <v>0</v>
      </c>
      <c r="AW1946" s="107"/>
      <c r="BB1946" s="107"/>
    </row>
    <row r="1947" s="104" customFormat="true" ht="46.5" hidden="true" customHeight="true" outlineLevel="0" collapsed="false">
      <c r="A1947" s="25" t="s">
        <v>49</v>
      </c>
      <c r="B1947" s="29" t="s">
        <v>1087</v>
      </c>
      <c r="C1947" s="29" t="s">
        <v>150</v>
      </c>
      <c r="D1947" s="29" t="s">
        <v>263</v>
      </c>
      <c r="E1947" s="29" t="s">
        <v>1104</v>
      </c>
      <c r="F1947" s="83" t="s">
        <v>47</v>
      </c>
      <c r="G1947" s="128"/>
      <c r="H1947" s="128"/>
      <c r="I1947" s="128"/>
      <c r="J1947" s="128"/>
      <c r="K1947" s="129"/>
      <c r="L1947" s="128"/>
      <c r="M1947" s="120" t="n">
        <f aca="false">M1960+M1988+M1995+M2002</f>
        <v>1426746</v>
      </c>
      <c r="N1947" s="128"/>
      <c r="O1947" s="128"/>
      <c r="P1947" s="128"/>
      <c r="Q1947" s="128"/>
      <c r="R1947" s="124"/>
      <c r="S1947" s="124"/>
      <c r="T1947" s="124"/>
      <c r="U1947" s="124"/>
      <c r="V1947" s="124"/>
      <c r="W1947" s="124"/>
      <c r="X1947" s="128"/>
      <c r="Y1947" s="124"/>
      <c r="Z1947" s="128"/>
      <c r="AA1947" s="124"/>
      <c r="AB1947" s="124"/>
      <c r="AC1947" s="128"/>
      <c r="AD1947" s="124"/>
      <c r="AE1947" s="124"/>
      <c r="AF1947" s="124"/>
      <c r="AG1947" s="124"/>
      <c r="AH1947" s="128"/>
      <c r="AI1947" s="124"/>
      <c r="AJ1947" s="128"/>
      <c r="AK1947" s="124"/>
      <c r="AL1947" s="124"/>
      <c r="AM1947" s="124"/>
      <c r="AN1947" s="124"/>
      <c r="AO1947" s="124"/>
      <c r="AP1947" s="128"/>
      <c r="AQ1947" s="124"/>
      <c r="AR1947" s="124"/>
      <c r="AS1947" s="124"/>
      <c r="AT1947" s="124"/>
      <c r="AU1947" s="124"/>
      <c r="AW1947" s="107"/>
      <c r="BB1947" s="107"/>
    </row>
    <row r="1948" s="104" customFormat="true" ht="20.25" hidden="true" customHeight="true" outlineLevel="0" collapsed="false">
      <c r="A1948" s="25"/>
      <c r="B1948" s="29"/>
      <c r="C1948" s="29"/>
      <c r="D1948" s="29"/>
      <c r="E1948" s="29"/>
      <c r="F1948" s="83"/>
      <c r="G1948" s="128"/>
      <c r="H1948" s="128"/>
      <c r="I1948" s="128"/>
      <c r="J1948" s="128"/>
      <c r="K1948" s="129"/>
      <c r="L1948" s="128"/>
      <c r="M1948" s="120" t="n">
        <f aca="false">M1961+M1989+M1996+M2003</f>
        <v>0</v>
      </c>
      <c r="N1948" s="128"/>
      <c r="O1948" s="128"/>
      <c r="P1948" s="128"/>
      <c r="Q1948" s="128"/>
      <c r="R1948" s="124"/>
      <c r="S1948" s="124"/>
      <c r="T1948" s="124"/>
      <c r="U1948" s="124"/>
      <c r="V1948" s="124"/>
      <c r="W1948" s="124"/>
      <c r="X1948" s="128"/>
      <c r="Y1948" s="124"/>
      <c r="Z1948" s="128"/>
      <c r="AA1948" s="124"/>
      <c r="AB1948" s="124"/>
      <c r="AC1948" s="128"/>
      <c r="AD1948" s="124"/>
      <c r="AE1948" s="124"/>
      <c r="AF1948" s="124"/>
      <c r="AG1948" s="124"/>
      <c r="AH1948" s="128"/>
      <c r="AI1948" s="124"/>
      <c r="AJ1948" s="128"/>
      <c r="AK1948" s="124"/>
      <c r="AL1948" s="124"/>
      <c r="AM1948" s="124"/>
      <c r="AN1948" s="124"/>
      <c r="AO1948" s="124"/>
      <c r="AP1948" s="128"/>
      <c r="AQ1948" s="124"/>
      <c r="AR1948" s="124"/>
      <c r="AS1948" s="124"/>
      <c r="AT1948" s="124"/>
      <c r="AU1948" s="124"/>
      <c r="AW1948" s="107"/>
      <c r="BB1948" s="107"/>
    </row>
    <row r="1949" s="104" customFormat="true" ht="54.75" hidden="false" customHeight="true" outlineLevel="0" collapsed="false">
      <c r="A1949" s="22" t="s">
        <v>587</v>
      </c>
      <c r="B1949" s="29" t="s">
        <v>1087</v>
      </c>
      <c r="C1949" s="29" t="s">
        <v>150</v>
      </c>
      <c r="D1949" s="29" t="s">
        <v>37</v>
      </c>
      <c r="E1949" s="29" t="s">
        <v>703</v>
      </c>
      <c r="F1949" s="50" t="s">
        <v>16</v>
      </c>
      <c r="G1949" s="128" t="n">
        <f aca="false">G1955</f>
        <v>50298131</v>
      </c>
      <c r="H1949" s="128" t="n">
        <f aca="false">H1955</f>
        <v>35389186</v>
      </c>
      <c r="I1949" s="128" t="n">
        <f aca="false">I1955</f>
        <v>1681680</v>
      </c>
      <c r="J1949" s="128" t="n">
        <f aca="false">J1955</f>
        <v>0</v>
      </c>
      <c r="K1949" s="129" t="n">
        <f aca="false">K1955</f>
        <v>301681</v>
      </c>
      <c r="L1949" s="129" t="n">
        <f aca="false">L1955</f>
        <v>442338</v>
      </c>
      <c r="M1949" s="128" t="n">
        <f aca="false">M1955</f>
        <v>1426746</v>
      </c>
      <c r="N1949" s="128" t="n">
        <f aca="false">N1955</f>
        <v>11056500</v>
      </c>
      <c r="O1949" s="128" t="n">
        <f aca="false">O1955</f>
        <v>0</v>
      </c>
      <c r="P1949" s="128" t="n">
        <f aca="false">P1955</f>
        <v>0</v>
      </c>
      <c r="Q1949" s="128" t="n">
        <f aca="false">Q1955</f>
        <v>50298131</v>
      </c>
      <c r="R1949" s="124" t="n">
        <f aca="false">R1955</f>
        <v>0</v>
      </c>
      <c r="S1949" s="124" t="n">
        <f aca="false">S1955</f>
        <v>0</v>
      </c>
      <c r="T1949" s="124" t="n">
        <f aca="false">T1955</f>
        <v>0</v>
      </c>
      <c r="U1949" s="124" t="n">
        <f aca="false">U1955</f>
        <v>0</v>
      </c>
      <c r="V1949" s="124" t="n">
        <f aca="false">V1955</f>
        <v>0</v>
      </c>
      <c r="W1949" s="124" t="n">
        <f aca="false">W1955</f>
        <v>0</v>
      </c>
      <c r="X1949" s="128" t="n">
        <f aca="false">X1955+X1950</f>
        <v>50298131</v>
      </c>
      <c r="Y1949" s="124" t="n">
        <f aca="false">Y1955+Y1950</f>
        <v>0</v>
      </c>
      <c r="Z1949" s="128" t="n">
        <f aca="false">Z1955+Z1950</f>
        <v>76551699</v>
      </c>
      <c r="AA1949" s="124" t="n">
        <f aca="false">AA1955+AA1950</f>
        <v>0</v>
      </c>
      <c r="AB1949" s="124" t="n">
        <f aca="false">AB1955+AB1950</f>
        <v>26253568</v>
      </c>
      <c r="AC1949" s="128" t="n">
        <f aca="false">AC1955+AC1950</f>
        <v>88014570.33</v>
      </c>
      <c r="AD1949" s="124" t="n">
        <f aca="false">AD1955+AD1950</f>
        <v>11342276.21</v>
      </c>
      <c r="AE1949" s="124" t="n">
        <f aca="false">AE1955+AE1950</f>
        <v>120595.12</v>
      </c>
      <c r="AF1949" s="124" t="n">
        <f aca="false">AF1955+AF1950</f>
        <v>0</v>
      </c>
      <c r="AG1949" s="124" t="n">
        <f aca="false">AG1955+AG1950</f>
        <v>0</v>
      </c>
      <c r="AH1949" s="128" t="n">
        <f aca="false">AH1955+AH1950</f>
        <v>88014570.33</v>
      </c>
      <c r="AI1949" s="124" t="n">
        <f aca="false">AI1955+AI1950</f>
        <v>0</v>
      </c>
      <c r="AJ1949" s="128" t="n">
        <f aca="false">AJ1955+AJ1950</f>
        <v>88458017.65</v>
      </c>
      <c r="AK1949" s="124" t="n">
        <f aca="false">AK1955+AK1950</f>
        <v>443447.32</v>
      </c>
      <c r="AL1949" s="124" t="n">
        <f aca="false">AL1955+AL1950</f>
        <v>0</v>
      </c>
      <c r="AM1949" s="124" t="n">
        <f aca="false">AM1955+AM1950</f>
        <v>0</v>
      </c>
      <c r="AN1949" s="124" t="n">
        <f aca="false">AN1955+AN1950</f>
        <v>0</v>
      </c>
      <c r="AO1949" s="124" t="n">
        <f aca="false">AO1955+AO1950</f>
        <v>0</v>
      </c>
      <c r="AP1949" s="128" t="n">
        <f aca="false">AP1955+AP1950</f>
        <v>88458017.65</v>
      </c>
      <c r="AQ1949" s="124" t="n">
        <f aca="false">AQ1955+AQ1950</f>
        <v>0</v>
      </c>
      <c r="AR1949" s="124" t="n">
        <f aca="false">AR1955+AR1950</f>
        <v>0</v>
      </c>
      <c r="AS1949" s="124" t="n">
        <f aca="false">AS1955+AS1950</f>
        <v>0</v>
      </c>
      <c r="AT1949" s="124" t="n">
        <f aca="false">AT1955+AT1950</f>
        <v>0</v>
      </c>
      <c r="AU1949" s="124" t="n">
        <f aca="false">AU1955+AU1950</f>
        <v>0</v>
      </c>
      <c r="AW1949" s="107"/>
      <c r="BB1949" s="107"/>
    </row>
    <row r="1950" s="104" customFormat="true" ht="54.75" hidden="false" customHeight="true" outlineLevel="0" collapsed="false">
      <c r="A1950" s="22" t="s">
        <v>704</v>
      </c>
      <c r="B1950" s="29" t="s">
        <v>1087</v>
      </c>
      <c r="C1950" s="29" t="s">
        <v>150</v>
      </c>
      <c r="D1950" s="29" t="s">
        <v>37</v>
      </c>
      <c r="E1950" s="29" t="s">
        <v>705</v>
      </c>
      <c r="F1950" s="50" t="s">
        <v>16</v>
      </c>
      <c r="G1950" s="128"/>
      <c r="H1950" s="128"/>
      <c r="I1950" s="128"/>
      <c r="J1950" s="128"/>
      <c r="K1950" s="129"/>
      <c r="L1950" s="129"/>
      <c r="M1950" s="129"/>
      <c r="N1950" s="129"/>
      <c r="O1950" s="129"/>
      <c r="P1950" s="128"/>
      <c r="Q1950" s="128"/>
      <c r="R1950" s="124"/>
      <c r="S1950" s="124"/>
      <c r="T1950" s="124"/>
      <c r="U1950" s="124"/>
      <c r="V1950" s="124"/>
      <c r="W1950" s="124"/>
      <c r="X1950" s="128" t="n">
        <f aca="false">X1951</f>
        <v>0</v>
      </c>
      <c r="Y1950" s="124" t="n">
        <f aca="false">Y1951</f>
        <v>0</v>
      </c>
      <c r="Z1950" s="128" t="n">
        <f aca="false">Z1951</f>
        <v>26253568</v>
      </c>
      <c r="AA1950" s="124" t="n">
        <f aca="false">AA1951</f>
        <v>0</v>
      </c>
      <c r="AB1950" s="124" t="n">
        <f aca="false">AB1951</f>
        <v>26253568</v>
      </c>
      <c r="AC1950" s="128" t="n">
        <f aca="false">AC1951</f>
        <v>26253568</v>
      </c>
      <c r="AD1950" s="124" t="n">
        <f aca="false">AD1951</f>
        <v>0</v>
      </c>
      <c r="AE1950" s="124" t="n">
        <f aca="false">AE1951</f>
        <v>0</v>
      </c>
      <c r="AF1950" s="124" t="n">
        <f aca="false">AF1951</f>
        <v>0</v>
      </c>
      <c r="AG1950" s="124" t="n">
        <f aca="false">AG1951</f>
        <v>0</v>
      </c>
      <c r="AH1950" s="128" t="n">
        <f aca="false">AH1951</f>
        <v>26253568</v>
      </c>
      <c r="AI1950" s="124" t="n">
        <f aca="false">AI1951</f>
        <v>0</v>
      </c>
      <c r="AJ1950" s="128" t="n">
        <f aca="false">AJ1951</f>
        <v>26253568</v>
      </c>
      <c r="AK1950" s="124" t="n">
        <f aca="false">AK1951</f>
        <v>0</v>
      </c>
      <c r="AL1950" s="124" t="n">
        <f aca="false">AL1951</f>
        <v>0</v>
      </c>
      <c r="AM1950" s="124" t="n">
        <f aca="false">AM1951</f>
        <v>0</v>
      </c>
      <c r="AN1950" s="124" t="n">
        <f aca="false">AN1951</f>
        <v>0</v>
      </c>
      <c r="AO1950" s="124" t="n">
        <f aca="false">AO1951</f>
        <v>0</v>
      </c>
      <c r="AP1950" s="128" t="n">
        <f aca="false">AP1951</f>
        <v>26253568</v>
      </c>
      <c r="AQ1950" s="124" t="n">
        <f aca="false">AQ1951</f>
        <v>0</v>
      </c>
      <c r="AR1950" s="124" t="n">
        <f aca="false">AR1951</f>
        <v>0</v>
      </c>
      <c r="AS1950" s="124" t="n">
        <f aca="false">AS1951</f>
        <v>0</v>
      </c>
      <c r="AT1950" s="124" t="n">
        <f aca="false">AT1951</f>
        <v>0</v>
      </c>
      <c r="AU1950" s="124" t="n">
        <f aca="false">AU1951</f>
        <v>0</v>
      </c>
      <c r="AW1950" s="107"/>
      <c r="BB1950" s="107"/>
    </row>
    <row r="1951" s="104" customFormat="true" ht="54.75" hidden="false" customHeight="true" outlineLevel="0" collapsed="false">
      <c r="A1951" s="22" t="s">
        <v>706</v>
      </c>
      <c r="B1951" s="29" t="s">
        <v>1087</v>
      </c>
      <c r="C1951" s="29" t="s">
        <v>150</v>
      </c>
      <c r="D1951" s="29" t="s">
        <v>37</v>
      </c>
      <c r="E1951" s="29" t="s">
        <v>591</v>
      </c>
      <c r="F1951" s="50" t="s">
        <v>16</v>
      </c>
      <c r="G1951" s="128"/>
      <c r="H1951" s="128"/>
      <c r="I1951" s="128"/>
      <c r="J1951" s="128"/>
      <c r="K1951" s="129"/>
      <c r="L1951" s="129"/>
      <c r="M1951" s="129"/>
      <c r="N1951" s="129"/>
      <c r="O1951" s="129"/>
      <c r="P1951" s="128"/>
      <c r="Q1951" s="128"/>
      <c r="R1951" s="124"/>
      <c r="S1951" s="124"/>
      <c r="T1951" s="124"/>
      <c r="U1951" s="124"/>
      <c r="V1951" s="124"/>
      <c r="W1951" s="124"/>
      <c r="X1951" s="128" t="n">
        <f aca="false">X1952</f>
        <v>0</v>
      </c>
      <c r="Y1951" s="124" t="n">
        <f aca="false">Y1952</f>
        <v>0</v>
      </c>
      <c r="Z1951" s="128" t="n">
        <f aca="false">Z1952</f>
        <v>26253568</v>
      </c>
      <c r="AA1951" s="124" t="n">
        <f aca="false">AA1952</f>
        <v>0</v>
      </c>
      <c r="AB1951" s="124" t="n">
        <f aca="false">AB1952</f>
        <v>26253568</v>
      </c>
      <c r="AC1951" s="128" t="n">
        <f aca="false">AC1952</f>
        <v>26253568</v>
      </c>
      <c r="AD1951" s="124" t="n">
        <f aca="false">AD1952</f>
        <v>0</v>
      </c>
      <c r="AE1951" s="124" t="n">
        <f aca="false">AE1952</f>
        <v>0</v>
      </c>
      <c r="AF1951" s="124" t="n">
        <f aca="false">AF1952</f>
        <v>0</v>
      </c>
      <c r="AG1951" s="124" t="n">
        <f aca="false">AG1952</f>
        <v>0</v>
      </c>
      <c r="AH1951" s="128" t="n">
        <f aca="false">AH1952</f>
        <v>26253568</v>
      </c>
      <c r="AI1951" s="124" t="n">
        <f aca="false">AI1952</f>
        <v>0</v>
      </c>
      <c r="AJ1951" s="128" t="n">
        <f aca="false">AJ1952</f>
        <v>26253568</v>
      </c>
      <c r="AK1951" s="124" t="n">
        <f aca="false">AK1952</f>
        <v>0</v>
      </c>
      <c r="AL1951" s="124" t="n">
        <f aca="false">AL1952</f>
        <v>0</v>
      </c>
      <c r="AM1951" s="124" t="n">
        <f aca="false">AM1952</f>
        <v>0</v>
      </c>
      <c r="AN1951" s="124" t="n">
        <f aca="false">AN1952</f>
        <v>0</v>
      </c>
      <c r="AO1951" s="124" t="n">
        <f aca="false">AO1952</f>
        <v>0</v>
      </c>
      <c r="AP1951" s="128" t="n">
        <f aca="false">AP1952</f>
        <v>26253568</v>
      </c>
      <c r="AQ1951" s="124" t="n">
        <f aca="false">AQ1952</f>
        <v>0</v>
      </c>
      <c r="AR1951" s="124" t="n">
        <f aca="false">AR1952</f>
        <v>0</v>
      </c>
      <c r="AS1951" s="124" t="n">
        <f aca="false">AS1952</f>
        <v>0</v>
      </c>
      <c r="AT1951" s="124" t="n">
        <f aca="false">AT1952</f>
        <v>0</v>
      </c>
      <c r="AU1951" s="124" t="n">
        <f aca="false">AU1952</f>
        <v>0</v>
      </c>
      <c r="AW1951" s="107"/>
      <c r="BB1951" s="107"/>
    </row>
    <row r="1952" s="104" customFormat="true" ht="116.25" hidden="false" customHeight="false" outlineLevel="0" collapsed="false">
      <c r="A1952" s="22" t="s">
        <v>707</v>
      </c>
      <c r="B1952" s="29" t="s">
        <v>1087</v>
      </c>
      <c r="C1952" s="29" t="s">
        <v>150</v>
      </c>
      <c r="D1952" s="29" t="s">
        <v>37</v>
      </c>
      <c r="E1952" s="29" t="s">
        <v>627</v>
      </c>
      <c r="F1952" s="50" t="s">
        <v>16</v>
      </c>
      <c r="G1952" s="128"/>
      <c r="H1952" s="128"/>
      <c r="I1952" s="128"/>
      <c r="J1952" s="128"/>
      <c r="K1952" s="129"/>
      <c r="L1952" s="129"/>
      <c r="M1952" s="129"/>
      <c r="N1952" s="129"/>
      <c r="O1952" s="129"/>
      <c r="P1952" s="128"/>
      <c r="Q1952" s="128"/>
      <c r="R1952" s="124"/>
      <c r="S1952" s="124"/>
      <c r="T1952" s="124"/>
      <c r="U1952" s="124"/>
      <c r="V1952" s="124"/>
      <c r="W1952" s="124"/>
      <c r="X1952" s="128" t="n">
        <f aca="false">X1953</f>
        <v>0</v>
      </c>
      <c r="Y1952" s="124" t="n">
        <f aca="false">Y1953</f>
        <v>0</v>
      </c>
      <c r="Z1952" s="128" t="n">
        <f aca="false">Z1953</f>
        <v>26253568</v>
      </c>
      <c r="AA1952" s="124" t="n">
        <f aca="false">AA1953</f>
        <v>0</v>
      </c>
      <c r="AB1952" s="124" t="n">
        <f aca="false">AB1953</f>
        <v>26253568</v>
      </c>
      <c r="AC1952" s="128" t="n">
        <f aca="false">AC1953</f>
        <v>26253568</v>
      </c>
      <c r="AD1952" s="124" t="n">
        <f aca="false">AD1953</f>
        <v>0</v>
      </c>
      <c r="AE1952" s="124" t="n">
        <f aca="false">AE1953</f>
        <v>0</v>
      </c>
      <c r="AF1952" s="124" t="n">
        <f aca="false">AF1953</f>
        <v>0</v>
      </c>
      <c r="AG1952" s="124" t="n">
        <f aca="false">AG1953</f>
        <v>0</v>
      </c>
      <c r="AH1952" s="128" t="n">
        <f aca="false">AH1953</f>
        <v>26253568</v>
      </c>
      <c r="AI1952" s="124" t="n">
        <f aca="false">AI1953</f>
        <v>0</v>
      </c>
      <c r="AJ1952" s="128" t="n">
        <f aca="false">AJ1953</f>
        <v>26253568</v>
      </c>
      <c r="AK1952" s="124" t="n">
        <f aca="false">AK1953</f>
        <v>0</v>
      </c>
      <c r="AL1952" s="124" t="n">
        <f aca="false">AL1953</f>
        <v>0</v>
      </c>
      <c r="AM1952" s="124" t="n">
        <f aca="false">AM1953</f>
        <v>0</v>
      </c>
      <c r="AN1952" s="124" t="n">
        <f aca="false">AN1953</f>
        <v>0</v>
      </c>
      <c r="AO1952" s="124" t="n">
        <f aca="false">AO1953</f>
        <v>0</v>
      </c>
      <c r="AP1952" s="128" t="n">
        <f aca="false">AP1953</f>
        <v>26253568</v>
      </c>
      <c r="AQ1952" s="124" t="n">
        <f aca="false">AQ1953</f>
        <v>0</v>
      </c>
      <c r="AR1952" s="124" t="n">
        <f aca="false">AR1953</f>
        <v>0</v>
      </c>
      <c r="AS1952" s="124" t="n">
        <f aca="false">AS1953</f>
        <v>0</v>
      </c>
      <c r="AT1952" s="124" t="n">
        <f aca="false">AT1953</f>
        <v>0</v>
      </c>
      <c r="AU1952" s="124" t="n">
        <f aca="false">AU1953</f>
        <v>0</v>
      </c>
      <c r="AW1952" s="107"/>
      <c r="BB1952" s="107"/>
    </row>
    <row r="1953" s="104" customFormat="true" ht="54.75" hidden="false" customHeight="true" outlineLevel="0" collapsed="false">
      <c r="A1953" s="22" t="s">
        <v>184</v>
      </c>
      <c r="B1953" s="29" t="s">
        <v>1087</v>
      </c>
      <c r="C1953" s="29" t="s">
        <v>150</v>
      </c>
      <c r="D1953" s="29" t="s">
        <v>37</v>
      </c>
      <c r="E1953" s="29" t="s">
        <v>627</v>
      </c>
      <c r="F1953" s="50" t="s">
        <v>185</v>
      </c>
      <c r="G1953" s="128"/>
      <c r="H1953" s="128"/>
      <c r="I1953" s="128"/>
      <c r="J1953" s="128"/>
      <c r="K1953" s="129"/>
      <c r="L1953" s="129"/>
      <c r="M1953" s="129"/>
      <c r="N1953" s="129"/>
      <c r="O1953" s="129"/>
      <c r="P1953" s="128"/>
      <c r="Q1953" s="128"/>
      <c r="R1953" s="124"/>
      <c r="S1953" s="124"/>
      <c r="T1953" s="124"/>
      <c r="U1953" s="124"/>
      <c r="V1953" s="124"/>
      <c r="W1953" s="124"/>
      <c r="X1953" s="128"/>
      <c r="Y1953" s="124"/>
      <c r="Z1953" s="128" t="n">
        <f aca="false">X1953+AA1953+AB1953</f>
        <v>26253568</v>
      </c>
      <c r="AA1953" s="124"/>
      <c r="AB1953" s="124" t="n">
        <v>26253568</v>
      </c>
      <c r="AC1953" s="128" t="n">
        <f aca="false">Z1953+SUM(AD1953:AG1953)</f>
        <v>26253568</v>
      </c>
      <c r="AD1953" s="124"/>
      <c r="AE1953" s="124"/>
      <c r="AF1953" s="124"/>
      <c r="AG1953" s="124"/>
      <c r="AH1953" s="128" t="n">
        <f aca="false">AC1953+AI1953</f>
        <v>26253568</v>
      </c>
      <c r="AI1953" s="124"/>
      <c r="AJ1953" s="128" t="n">
        <f aca="false">AH1953+SUM(AK1953:AO1953)</f>
        <v>26253568</v>
      </c>
      <c r="AK1953" s="124"/>
      <c r="AL1953" s="124"/>
      <c r="AM1953" s="124"/>
      <c r="AN1953" s="124"/>
      <c r="AO1953" s="124"/>
      <c r="AP1953" s="128" t="n">
        <f aca="false">AJ1953+SUM(AQ1953:AU1953)</f>
        <v>26253568</v>
      </c>
      <c r="AQ1953" s="124"/>
      <c r="AR1953" s="124"/>
      <c r="AS1953" s="124"/>
      <c r="AT1953" s="124"/>
      <c r="AU1953" s="124"/>
      <c r="AW1953" s="107"/>
      <c r="BB1953" s="107"/>
    </row>
    <row r="1954" s="104" customFormat="true" ht="23.25" hidden="false" customHeight="false" outlineLevel="0" collapsed="false">
      <c r="A1954" s="22"/>
      <c r="B1954" s="29"/>
      <c r="C1954" s="29"/>
      <c r="D1954" s="29"/>
      <c r="E1954" s="29"/>
      <c r="F1954" s="50"/>
      <c r="G1954" s="128"/>
      <c r="H1954" s="128"/>
      <c r="I1954" s="128"/>
      <c r="J1954" s="128"/>
      <c r="K1954" s="129"/>
      <c r="L1954" s="129"/>
      <c r="M1954" s="129"/>
      <c r="N1954" s="129"/>
      <c r="O1954" s="129"/>
      <c r="P1954" s="128"/>
      <c r="Q1954" s="128"/>
      <c r="R1954" s="124"/>
      <c r="S1954" s="124"/>
      <c r="T1954" s="124"/>
      <c r="U1954" s="124"/>
      <c r="V1954" s="124"/>
      <c r="W1954" s="124"/>
      <c r="X1954" s="128"/>
      <c r="Y1954" s="124"/>
      <c r="Z1954" s="128"/>
      <c r="AA1954" s="124"/>
      <c r="AB1954" s="124"/>
      <c r="AC1954" s="128"/>
      <c r="AD1954" s="124"/>
      <c r="AE1954" s="124"/>
      <c r="AF1954" s="124"/>
      <c r="AG1954" s="124"/>
      <c r="AH1954" s="128"/>
      <c r="AI1954" s="124"/>
      <c r="AJ1954" s="128"/>
      <c r="AK1954" s="124"/>
      <c r="AL1954" s="124"/>
      <c r="AM1954" s="124"/>
      <c r="AN1954" s="124"/>
      <c r="AO1954" s="124"/>
      <c r="AP1954" s="128"/>
      <c r="AQ1954" s="124"/>
      <c r="AR1954" s="124"/>
      <c r="AS1954" s="124"/>
      <c r="AT1954" s="124"/>
      <c r="AU1954" s="124"/>
      <c r="AW1954" s="107"/>
      <c r="BB1954" s="107"/>
    </row>
    <row r="1955" s="104" customFormat="true" ht="39.75" hidden="false" customHeight="true" outlineLevel="0" collapsed="false">
      <c r="A1955" s="22" t="s">
        <v>673</v>
      </c>
      <c r="B1955" s="29" t="s">
        <v>1087</v>
      </c>
      <c r="C1955" s="29" t="s">
        <v>150</v>
      </c>
      <c r="D1955" s="29" t="s">
        <v>37</v>
      </c>
      <c r="E1955" s="29" t="s">
        <v>674</v>
      </c>
      <c r="F1955" s="50" t="s">
        <v>16</v>
      </c>
      <c r="G1955" s="128" t="n">
        <f aca="false">G1956+G1967+G1977+G1972</f>
        <v>50298131</v>
      </c>
      <c r="H1955" s="128" t="n">
        <f aca="false">H1956+H1967+H1977+H1972</f>
        <v>35389186</v>
      </c>
      <c r="I1955" s="128" t="n">
        <f aca="false">I1956+I1967+I1977+I1972</f>
        <v>1681680</v>
      </c>
      <c r="J1955" s="128" t="n">
        <f aca="false">J1956+J1967+J1977+J1972</f>
        <v>0</v>
      </c>
      <c r="K1955" s="129" t="n">
        <f aca="false">K1956+K1967+K1977+K1972</f>
        <v>301681</v>
      </c>
      <c r="L1955" s="129" t="n">
        <f aca="false">L1956+L1967+L1977+L1972</f>
        <v>442338</v>
      </c>
      <c r="M1955" s="129" t="n">
        <f aca="false">M1956+M1967+M1977+M1972</f>
        <v>1426746</v>
      </c>
      <c r="N1955" s="129" t="n">
        <f aca="false">N1956+N1967+N1977+N1972</f>
        <v>11056500</v>
      </c>
      <c r="O1955" s="129" t="n">
        <f aca="false">O1956+O1967+O1977+O1972</f>
        <v>0</v>
      </c>
      <c r="P1955" s="128" t="n">
        <f aca="false">P1956+P1967+P1977+P1972</f>
        <v>0</v>
      </c>
      <c r="Q1955" s="128" t="n">
        <f aca="false">Q1956+Q1967+Q1977+Q1972</f>
        <v>50298131</v>
      </c>
      <c r="R1955" s="124" t="n">
        <f aca="false">R1956+R1967+R1977+R1972</f>
        <v>0</v>
      </c>
      <c r="S1955" s="124" t="n">
        <f aca="false">S1956+S1967+S1977+S1972</f>
        <v>0</v>
      </c>
      <c r="T1955" s="124" t="n">
        <f aca="false">T1956+T1967+T1977+T1972</f>
        <v>0</v>
      </c>
      <c r="U1955" s="124" t="n">
        <f aca="false">U1956+U1967+U1977+U1972</f>
        <v>0</v>
      </c>
      <c r="V1955" s="124" t="n">
        <f aca="false">V1956+V1967+V1977+V1972</f>
        <v>0</v>
      </c>
      <c r="W1955" s="124" t="n">
        <f aca="false">W1956+W1967+W1977+W1972</f>
        <v>0</v>
      </c>
      <c r="X1955" s="128" t="n">
        <f aca="false">X1956+X1967+X1977+X1972</f>
        <v>50298131</v>
      </c>
      <c r="Y1955" s="124" t="n">
        <f aca="false">Y1956+Y1967+Y1977+Y1972</f>
        <v>0</v>
      </c>
      <c r="Z1955" s="128" t="n">
        <f aca="false">Z1956+Z1967+Z1977+Z1972</f>
        <v>50298131</v>
      </c>
      <c r="AA1955" s="124" t="n">
        <f aca="false">AA1956+AA1967+AA1977+AA1972</f>
        <v>0</v>
      </c>
      <c r="AB1955" s="124" t="n">
        <f aca="false">AB1956+AB1967+AB1977+AB1972</f>
        <v>0</v>
      </c>
      <c r="AC1955" s="128" t="n">
        <f aca="false">AC1956+AC1967+AC1977+AC1972</f>
        <v>61761002.33</v>
      </c>
      <c r="AD1955" s="124" t="n">
        <f aca="false">AD1956+AD1967+AD1977+AD1972</f>
        <v>11342276.21</v>
      </c>
      <c r="AE1955" s="124" t="n">
        <f aca="false">AE1956+AE1967+AE1977+AE1972</f>
        <v>120595.12</v>
      </c>
      <c r="AF1955" s="124" t="n">
        <f aca="false">AF1956+AF1967+AF1977+AF1972</f>
        <v>0</v>
      </c>
      <c r="AG1955" s="124" t="n">
        <f aca="false">AG1956+AG1967+AG1977+AG1972</f>
        <v>0</v>
      </c>
      <c r="AH1955" s="128" t="n">
        <f aca="false">AH1956+AH1967+AH1977+AH1972</f>
        <v>61761002.33</v>
      </c>
      <c r="AI1955" s="124" t="n">
        <f aca="false">AI1956+AI1967+AI1977+AI1972</f>
        <v>0</v>
      </c>
      <c r="AJ1955" s="128" t="n">
        <f aca="false">AJ1956+AJ1967+AJ1977+AJ1972</f>
        <v>62204449.65</v>
      </c>
      <c r="AK1955" s="124" t="n">
        <f aca="false">AK1956+AK1967+AK1977+AK1972</f>
        <v>443447.32</v>
      </c>
      <c r="AL1955" s="124" t="n">
        <f aca="false">AL1956+AL1967+AL1977+AL1972</f>
        <v>0</v>
      </c>
      <c r="AM1955" s="124" t="n">
        <f aca="false">AM1956+AM1967+AM1977+AM1972</f>
        <v>0</v>
      </c>
      <c r="AN1955" s="124" t="n">
        <f aca="false">AN1956+AN1967+AN1977+AN1972</f>
        <v>0</v>
      </c>
      <c r="AO1955" s="124" t="n">
        <f aca="false">AO1956+AO1967+AO1977+AO1972</f>
        <v>0</v>
      </c>
      <c r="AP1955" s="128" t="n">
        <f aca="false">AP1956+AP1967+AP1977+AP1972</f>
        <v>62204449.65</v>
      </c>
      <c r="AQ1955" s="124" t="n">
        <f aca="false">AQ1956+AQ1967+AQ1977+AQ1972</f>
        <v>0</v>
      </c>
      <c r="AR1955" s="124" t="n">
        <f aca="false">AR1956+AR1967+AR1977+AR1972</f>
        <v>0</v>
      </c>
      <c r="AS1955" s="124" t="n">
        <f aca="false">AS1956+AS1967+AS1977+AS1972</f>
        <v>0</v>
      </c>
      <c r="AT1955" s="124" t="n">
        <f aca="false">AT1956+AT1967+AT1977+AT1972</f>
        <v>0</v>
      </c>
      <c r="AU1955" s="124" t="n">
        <f aca="false">AU1956+AU1967+AU1977+AU1972</f>
        <v>0</v>
      </c>
      <c r="AW1955" s="107"/>
      <c r="BB1955" s="107"/>
    </row>
    <row r="1956" s="104" customFormat="true" ht="69" hidden="false" customHeight="true" outlineLevel="0" collapsed="false">
      <c r="A1956" s="22" t="s">
        <v>708</v>
      </c>
      <c r="B1956" s="29" t="s">
        <v>1087</v>
      </c>
      <c r="C1956" s="29" t="s">
        <v>150</v>
      </c>
      <c r="D1956" s="29" t="s">
        <v>37</v>
      </c>
      <c r="E1956" s="29" t="s">
        <v>709</v>
      </c>
      <c r="F1956" s="50" t="s">
        <v>16</v>
      </c>
      <c r="G1956" s="128" t="n">
        <f aca="false">G1957+G1963</f>
        <v>36045460</v>
      </c>
      <c r="H1956" s="128" t="n">
        <f aca="false">H1957+H1963</f>
        <v>35389186</v>
      </c>
      <c r="I1956" s="128" t="n">
        <f aca="false">I1957+I1963</f>
        <v>1681680</v>
      </c>
      <c r="J1956" s="128" t="n">
        <f aca="false">J1957+J1963</f>
        <v>-2753833</v>
      </c>
      <c r="K1956" s="129" t="n">
        <f aca="false">K1957+K1963</f>
        <v>301681</v>
      </c>
      <c r="L1956" s="129" t="n">
        <f aca="false">L1957+L1963</f>
        <v>0</v>
      </c>
      <c r="M1956" s="129" t="n">
        <f aca="false">M1957+M1963</f>
        <v>1426746</v>
      </c>
      <c r="N1956" s="129" t="n">
        <f aca="false">N1957+N1963</f>
        <v>0</v>
      </c>
      <c r="O1956" s="129" t="n">
        <f aca="false">O1957+O1963</f>
        <v>0</v>
      </c>
      <c r="P1956" s="128" t="n">
        <f aca="false">P1957+P1963</f>
        <v>0</v>
      </c>
      <c r="Q1956" s="128" t="n">
        <f aca="false">Q1957+Q1963</f>
        <v>36045460</v>
      </c>
      <c r="R1956" s="124" t="n">
        <f aca="false">R1957+R1963</f>
        <v>0</v>
      </c>
      <c r="S1956" s="124" t="n">
        <f aca="false">S1957+S1963</f>
        <v>0</v>
      </c>
      <c r="T1956" s="124" t="n">
        <f aca="false">T1957+T1963</f>
        <v>0</v>
      </c>
      <c r="U1956" s="124" t="n">
        <f aca="false">U1957+U1963</f>
        <v>0</v>
      </c>
      <c r="V1956" s="124" t="n">
        <f aca="false">V1957+V1963</f>
        <v>0</v>
      </c>
      <c r="W1956" s="124" t="n">
        <f aca="false">W1957+W1963</f>
        <v>0</v>
      </c>
      <c r="X1956" s="128" t="n">
        <f aca="false">X1957+X1963</f>
        <v>36045460</v>
      </c>
      <c r="Y1956" s="124" t="n">
        <f aca="false">Y1957+Y1963</f>
        <v>0</v>
      </c>
      <c r="Z1956" s="128" t="n">
        <f aca="false">Z1957+Z1963</f>
        <v>36045460</v>
      </c>
      <c r="AA1956" s="124" t="n">
        <f aca="false">AA1957+AA1963</f>
        <v>0</v>
      </c>
      <c r="AB1956" s="124" t="n">
        <f aca="false">AB1957+AB1963</f>
        <v>0</v>
      </c>
      <c r="AC1956" s="128" t="n">
        <f aca="false">AC1957+AC1963</f>
        <v>40099056.12</v>
      </c>
      <c r="AD1956" s="124" t="n">
        <f aca="false">AD1957+AD1963</f>
        <v>3933001</v>
      </c>
      <c r="AE1956" s="124" t="n">
        <f aca="false">AE1957+AE1963</f>
        <v>120595.12</v>
      </c>
      <c r="AF1956" s="124" t="n">
        <f aca="false">AF1957+AF1963</f>
        <v>0</v>
      </c>
      <c r="AG1956" s="124" t="n">
        <f aca="false">AG1957+AG1963</f>
        <v>0</v>
      </c>
      <c r="AH1956" s="128" t="n">
        <f aca="false">AH1957+AH1963</f>
        <v>40099056.12</v>
      </c>
      <c r="AI1956" s="124" t="n">
        <f aca="false">AI1957+AI1963</f>
        <v>0</v>
      </c>
      <c r="AJ1956" s="128" t="n">
        <f aca="false">AJ1957+AJ1963</f>
        <v>39957750.24</v>
      </c>
      <c r="AK1956" s="124" t="n">
        <f aca="false">AK1957+AK1963</f>
        <v>443447.32</v>
      </c>
      <c r="AL1956" s="124" t="n">
        <f aca="false">AL1957+AL1963</f>
        <v>-584753.2</v>
      </c>
      <c r="AM1956" s="124" t="n">
        <f aca="false">AM1957+AM1963</f>
        <v>0</v>
      </c>
      <c r="AN1956" s="124" t="n">
        <f aca="false">AN1957+AN1963</f>
        <v>0</v>
      </c>
      <c r="AO1956" s="124" t="n">
        <f aca="false">AO1957+AO1963</f>
        <v>0</v>
      </c>
      <c r="AP1956" s="128" t="n">
        <f aca="false">AP1957+AP1963</f>
        <v>39957750.24</v>
      </c>
      <c r="AQ1956" s="124" t="n">
        <f aca="false">AQ1957+AQ1963</f>
        <v>0</v>
      </c>
      <c r="AR1956" s="124" t="n">
        <f aca="false">AR1957+AR1963</f>
        <v>0</v>
      </c>
      <c r="AS1956" s="124" t="n">
        <f aca="false">AS1957+AS1963</f>
        <v>0</v>
      </c>
      <c r="AT1956" s="124" t="n">
        <f aca="false">AT1957+AT1963</f>
        <v>0</v>
      </c>
      <c r="AU1956" s="124" t="n">
        <f aca="false">AU1957+AU1963</f>
        <v>0</v>
      </c>
      <c r="AW1956" s="107"/>
      <c r="BB1956" s="107"/>
    </row>
    <row r="1957" s="104" customFormat="true" ht="41.25" hidden="false" customHeight="true" outlineLevel="0" collapsed="false">
      <c r="A1957" s="22" t="s">
        <v>248</v>
      </c>
      <c r="B1957" s="29" t="s">
        <v>1087</v>
      </c>
      <c r="C1957" s="29" t="s">
        <v>150</v>
      </c>
      <c r="D1957" s="29" t="s">
        <v>37</v>
      </c>
      <c r="E1957" s="29" t="s">
        <v>710</v>
      </c>
      <c r="F1957" s="29" t="s">
        <v>16</v>
      </c>
      <c r="G1957" s="128" t="n">
        <f aca="false">G1958+G1959+G1960+G1961</f>
        <v>36045460</v>
      </c>
      <c r="H1957" s="128" t="n">
        <f aca="false">H1958+H1959+H1960+H1961</f>
        <v>35389186</v>
      </c>
      <c r="I1957" s="128" t="n">
        <f aca="false">I1958+I1959+I1960+I1961</f>
        <v>1681680</v>
      </c>
      <c r="J1957" s="128" t="n">
        <f aca="false">J1958+J1959+J1960+J1961</f>
        <v>-2753833</v>
      </c>
      <c r="K1957" s="129" t="n">
        <f aca="false">K1958+K1959+K1960+K1961</f>
        <v>301681</v>
      </c>
      <c r="L1957" s="129" t="n">
        <f aca="false">L1958+L1959+L1960+L1961</f>
        <v>0</v>
      </c>
      <c r="M1957" s="129" t="n">
        <f aca="false">M1958+M1959+M1960+M1961</f>
        <v>1426746</v>
      </c>
      <c r="N1957" s="129" t="n">
        <f aca="false">N1958+N1959+N1960+N1961</f>
        <v>0</v>
      </c>
      <c r="O1957" s="129" t="n">
        <f aca="false">O1958+O1959+O1960+O1961</f>
        <v>0</v>
      </c>
      <c r="P1957" s="128" t="n">
        <f aca="false">P1958+P1959+P1960+P1961</f>
        <v>0</v>
      </c>
      <c r="Q1957" s="128" t="n">
        <f aca="false">Q1958+Q1959+Q1960+Q1961</f>
        <v>36045460</v>
      </c>
      <c r="R1957" s="124" t="n">
        <f aca="false">R1958+R1959+R1960+R1961</f>
        <v>0</v>
      </c>
      <c r="S1957" s="124" t="n">
        <f aca="false">S1958+S1959+S1960+S1961</f>
        <v>0</v>
      </c>
      <c r="T1957" s="124" t="n">
        <f aca="false">T1958+T1959+T1960+T1961</f>
        <v>0</v>
      </c>
      <c r="U1957" s="124" t="n">
        <f aca="false">U1958+U1959+U1960+U1961</f>
        <v>0</v>
      </c>
      <c r="V1957" s="124" t="n">
        <f aca="false">V1958+V1959+V1960+V1961</f>
        <v>0</v>
      </c>
      <c r="W1957" s="124" t="n">
        <f aca="false">W1958+W1959+W1960+W1961</f>
        <v>0</v>
      </c>
      <c r="X1957" s="128" t="n">
        <f aca="false">X1958+X1959+X1960+X1961</f>
        <v>36045460</v>
      </c>
      <c r="Y1957" s="124" t="n">
        <f aca="false">Y1958+Y1959+Y1960+Y1961</f>
        <v>0</v>
      </c>
      <c r="Z1957" s="128" t="n">
        <f aca="false">Z1958+Z1959+Z1960+Z1961</f>
        <v>36045460</v>
      </c>
      <c r="AA1957" s="124" t="n">
        <f aca="false">AA1958+AA1959+AA1960+AA1961</f>
        <v>0</v>
      </c>
      <c r="AB1957" s="124" t="n">
        <f aca="false">AB1958+AB1959+AB1960+AB1961</f>
        <v>0</v>
      </c>
      <c r="AC1957" s="128" t="n">
        <f aca="false">AC1958+AC1959+AC1960+AC1961</f>
        <v>40099056.12</v>
      </c>
      <c r="AD1957" s="124" t="n">
        <f aca="false">AD1958+AD1959+AD1960+AD1961</f>
        <v>3933001</v>
      </c>
      <c r="AE1957" s="124" t="n">
        <f aca="false">AE1958+AE1959+AE1960+AE1961</f>
        <v>120595.12</v>
      </c>
      <c r="AF1957" s="124" t="n">
        <f aca="false">AF1958+AF1959+AF1960+AF1961</f>
        <v>0</v>
      </c>
      <c r="AG1957" s="124" t="n">
        <f aca="false">AG1958+AG1959+AG1960+AG1961</f>
        <v>0</v>
      </c>
      <c r="AH1957" s="128" t="n">
        <f aca="false">AH1958+AH1959+AH1960+AH1961</f>
        <v>40099056.12</v>
      </c>
      <c r="AI1957" s="124" t="n">
        <f aca="false">AI1958+AI1959+AI1960+AI1961</f>
        <v>0</v>
      </c>
      <c r="AJ1957" s="128" t="n">
        <f aca="false">AJ1958+AJ1959+AJ1960+AJ1961</f>
        <v>39957750.24</v>
      </c>
      <c r="AK1957" s="124" t="n">
        <f aca="false">AK1958+AK1959+AK1960+AK1961</f>
        <v>443447.32</v>
      </c>
      <c r="AL1957" s="124" t="n">
        <f aca="false">AL1958+AL1959+AL1960+AL1961</f>
        <v>-584753.2</v>
      </c>
      <c r="AM1957" s="124" t="n">
        <f aca="false">AM1958+AM1959+AM1960+AM1961</f>
        <v>0</v>
      </c>
      <c r="AN1957" s="124" t="n">
        <f aca="false">AN1958+AN1959+AN1960+AN1961</f>
        <v>0</v>
      </c>
      <c r="AO1957" s="124" t="n">
        <f aca="false">AO1958+AO1959+AO1960+AO1961</f>
        <v>0</v>
      </c>
      <c r="AP1957" s="128" t="n">
        <f aca="false">AP1958+AP1959+AP1960+AP1961</f>
        <v>39957750.24</v>
      </c>
      <c r="AQ1957" s="124" t="n">
        <f aca="false">AQ1958+AQ1959+AQ1960+AQ1961</f>
        <v>0</v>
      </c>
      <c r="AR1957" s="124" t="n">
        <f aca="false">AR1958+AR1959+AR1960+AR1961</f>
        <v>0</v>
      </c>
      <c r="AS1957" s="124" t="n">
        <f aca="false">AS1958+AS1959+AS1960+AS1961</f>
        <v>0</v>
      </c>
      <c r="AT1957" s="124" t="n">
        <f aca="false">AT1958+AT1959+AT1960+AT1961</f>
        <v>0</v>
      </c>
      <c r="AU1957" s="124" t="n">
        <f aca="false">AU1958+AU1959+AU1960+AU1961</f>
        <v>0</v>
      </c>
      <c r="AW1957" s="107"/>
      <c r="BB1957" s="107"/>
    </row>
    <row r="1958" s="104" customFormat="true" ht="69.75" hidden="true" customHeight="false" outlineLevel="0" collapsed="false">
      <c r="A1958" s="25" t="s">
        <v>27</v>
      </c>
      <c r="B1958" s="29" t="s">
        <v>1087</v>
      </c>
      <c r="C1958" s="29" t="s">
        <v>150</v>
      </c>
      <c r="D1958" s="29" t="s">
        <v>37</v>
      </c>
      <c r="E1958" s="29" t="s">
        <v>711</v>
      </c>
      <c r="F1958" s="26" t="s">
        <v>28</v>
      </c>
      <c r="G1958" s="128" t="n">
        <f aca="false">SUM(H1958:P1958)</f>
        <v>0</v>
      </c>
      <c r="H1958" s="128"/>
      <c r="I1958" s="128"/>
      <c r="J1958" s="128"/>
      <c r="K1958" s="129"/>
      <c r="L1958" s="128"/>
      <c r="M1958" s="128"/>
      <c r="N1958" s="128"/>
      <c r="O1958" s="128"/>
      <c r="P1958" s="128"/>
      <c r="Q1958" s="128" t="n">
        <f aca="false">SUM(R1958:AB1958)</f>
        <v>0</v>
      </c>
      <c r="R1958" s="124" t="n">
        <f aca="false">SUM(T1958:AG1958)</f>
        <v>0</v>
      </c>
      <c r="S1958" s="124" t="n">
        <f aca="false">SUM(T1958:AB1958)</f>
        <v>0</v>
      </c>
      <c r="T1958" s="124" t="n">
        <f aca="false">SUM(V1958:AH1958)</f>
        <v>0</v>
      </c>
      <c r="U1958" s="124" t="n">
        <f aca="false">SUM(V1958:AH1958)</f>
        <v>0</v>
      </c>
      <c r="V1958" s="124" t="n">
        <f aca="false">SUM(W1958:AI1958)</f>
        <v>0</v>
      </c>
      <c r="W1958" s="124" t="n">
        <f aca="false">SUM(X1958:AJ1958)</f>
        <v>0</v>
      </c>
      <c r="X1958" s="128" t="n">
        <f aca="false">SUM(Y1958:AO1958)</f>
        <v>0</v>
      </c>
      <c r="Y1958" s="124" t="n">
        <f aca="false">SUM(Z1958:AM1958)</f>
        <v>0</v>
      </c>
      <c r="Z1958" s="128" t="n">
        <f aca="false">SUM(AA1958:AQ1958)</f>
        <v>0</v>
      </c>
      <c r="AA1958" s="124" t="n">
        <f aca="false">SUM(AB1958:AP1958)</f>
        <v>0</v>
      </c>
      <c r="AB1958" s="124" t="n">
        <f aca="false">SUM(AG1958:AQ1958)</f>
        <v>0</v>
      </c>
      <c r="AC1958" s="128" t="n">
        <f aca="false">SUM(AG1958:AT1958)</f>
        <v>0</v>
      </c>
      <c r="AD1958" s="124" t="n">
        <f aca="false">SUM(AF1958:AS1958)</f>
        <v>0</v>
      </c>
      <c r="AE1958" s="124" t="n">
        <f aca="false">SUM(AK1958:AU1958)</f>
        <v>0</v>
      </c>
      <c r="AF1958" s="124" t="n">
        <f aca="false">SUM(AJ1958:AT1958)</f>
        <v>0</v>
      </c>
      <c r="AG1958" s="124" t="n">
        <f aca="false">SUM(AK1958:AU1958)</f>
        <v>0</v>
      </c>
      <c r="AH1958" s="128" t="n">
        <f aca="false">SUM(AM1958:AY1958)</f>
        <v>0</v>
      </c>
      <c r="AI1958" s="124" t="n">
        <f aca="false">SUM(AK1958:AX1958)</f>
        <v>0</v>
      </c>
      <c r="AJ1958" s="128" t="n">
        <f aca="false">SUM(AP1958:BA1958)</f>
        <v>0</v>
      </c>
      <c r="AK1958" s="124" t="n">
        <f aca="false">SUM(AO1958:AZ1958)</f>
        <v>0</v>
      </c>
      <c r="AL1958" s="124" t="n">
        <f aca="false">SUM(AP1958:BA1958)</f>
        <v>0</v>
      </c>
      <c r="AM1958" s="124" t="n">
        <f aca="false">SUM(AQ1958:BB1958)</f>
        <v>0</v>
      </c>
      <c r="AN1958" s="124" t="n">
        <f aca="false">SUM(AR1958:BC1958)</f>
        <v>0</v>
      </c>
      <c r="AO1958" s="124" t="n">
        <f aca="false">SUM(AS1958:BD1958)</f>
        <v>0</v>
      </c>
      <c r="AP1958" s="128" t="n">
        <f aca="false">SUM(AV1958:BG1958)</f>
        <v>0</v>
      </c>
      <c r="AQ1958" s="124" t="n">
        <f aca="false">SUM(AU1958:BF1958)</f>
        <v>0</v>
      </c>
      <c r="AR1958" s="124" t="n">
        <f aca="false">SUM(AV1958:BG1958)</f>
        <v>0</v>
      </c>
      <c r="AS1958" s="124" t="n">
        <f aca="false">SUM(AW1958:BH1958)</f>
        <v>0</v>
      </c>
      <c r="AT1958" s="124" t="n">
        <f aca="false">SUM(AX1958:BI1958)</f>
        <v>0</v>
      </c>
      <c r="AU1958" s="124" t="n">
        <f aca="false">SUM(AY1958:BJ1958)</f>
        <v>0</v>
      </c>
      <c r="AW1958" s="107"/>
      <c r="BB1958" s="107"/>
    </row>
    <row r="1959" s="104" customFormat="true" ht="46.5" hidden="true" customHeight="false" outlineLevel="0" collapsed="false">
      <c r="A1959" s="25" t="s">
        <v>49</v>
      </c>
      <c r="B1959" s="29" t="s">
        <v>1087</v>
      </c>
      <c r="C1959" s="29" t="s">
        <v>150</v>
      </c>
      <c r="D1959" s="29" t="s">
        <v>37</v>
      </c>
      <c r="E1959" s="29" t="s">
        <v>711</v>
      </c>
      <c r="F1959" s="26" t="s">
        <v>47</v>
      </c>
      <c r="G1959" s="128" t="n">
        <f aca="false">SUM(H1959:P1959)</f>
        <v>0</v>
      </c>
      <c r="H1959" s="128"/>
      <c r="I1959" s="128"/>
      <c r="J1959" s="128"/>
      <c r="K1959" s="129"/>
      <c r="L1959" s="128"/>
      <c r="M1959" s="128"/>
      <c r="N1959" s="128"/>
      <c r="O1959" s="128"/>
      <c r="P1959" s="128"/>
      <c r="Q1959" s="128" t="n">
        <f aca="false">SUM(R1959:AB1959)</f>
        <v>0</v>
      </c>
      <c r="R1959" s="124" t="n">
        <f aca="false">SUM(T1959:AG1959)</f>
        <v>0</v>
      </c>
      <c r="S1959" s="124" t="n">
        <f aca="false">SUM(T1959:AB1959)</f>
        <v>0</v>
      </c>
      <c r="T1959" s="124" t="n">
        <f aca="false">SUM(V1959:AH1959)</f>
        <v>0</v>
      </c>
      <c r="U1959" s="124" t="n">
        <f aca="false">SUM(V1959:AH1959)</f>
        <v>0</v>
      </c>
      <c r="V1959" s="124" t="n">
        <f aca="false">SUM(W1959:AI1959)</f>
        <v>0</v>
      </c>
      <c r="W1959" s="124" t="n">
        <f aca="false">SUM(X1959:AJ1959)</f>
        <v>0</v>
      </c>
      <c r="X1959" s="128" t="n">
        <f aca="false">SUM(Y1959:AO1959)</f>
        <v>0</v>
      </c>
      <c r="Y1959" s="124" t="n">
        <f aca="false">SUM(Z1959:AM1959)</f>
        <v>0</v>
      </c>
      <c r="Z1959" s="128" t="n">
        <f aca="false">SUM(AA1959:AQ1959)</f>
        <v>0</v>
      </c>
      <c r="AA1959" s="124" t="n">
        <f aca="false">SUM(AB1959:AP1959)</f>
        <v>0</v>
      </c>
      <c r="AB1959" s="124" t="n">
        <f aca="false">SUM(AG1959:AQ1959)</f>
        <v>0</v>
      </c>
      <c r="AC1959" s="128" t="n">
        <f aca="false">SUM(AG1959:AT1959)</f>
        <v>0</v>
      </c>
      <c r="AD1959" s="124" t="n">
        <f aca="false">SUM(AF1959:AS1959)</f>
        <v>0</v>
      </c>
      <c r="AE1959" s="124" t="n">
        <f aca="false">SUM(AK1959:AU1959)</f>
        <v>0</v>
      </c>
      <c r="AF1959" s="124" t="n">
        <f aca="false">SUM(AJ1959:AT1959)</f>
        <v>0</v>
      </c>
      <c r="AG1959" s="124" t="n">
        <f aca="false">SUM(AK1959:AU1959)</f>
        <v>0</v>
      </c>
      <c r="AH1959" s="128" t="n">
        <f aca="false">SUM(AM1959:AY1959)</f>
        <v>0</v>
      </c>
      <c r="AI1959" s="124" t="n">
        <f aca="false">SUM(AK1959:AX1959)</f>
        <v>0</v>
      </c>
      <c r="AJ1959" s="128" t="n">
        <f aca="false">SUM(AP1959:BA1959)</f>
        <v>0</v>
      </c>
      <c r="AK1959" s="124" t="n">
        <f aca="false">SUM(AO1959:AZ1959)</f>
        <v>0</v>
      </c>
      <c r="AL1959" s="124" t="n">
        <f aca="false">SUM(AP1959:BA1959)</f>
        <v>0</v>
      </c>
      <c r="AM1959" s="124" t="n">
        <f aca="false">SUM(AQ1959:BB1959)</f>
        <v>0</v>
      </c>
      <c r="AN1959" s="124" t="n">
        <f aca="false">SUM(AR1959:BC1959)</f>
        <v>0</v>
      </c>
      <c r="AO1959" s="124" t="n">
        <f aca="false">SUM(AS1959:BD1959)</f>
        <v>0</v>
      </c>
      <c r="AP1959" s="128" t="n">
        <f aca="false">SUM(AV1959:BG1959)</f>
        <v>0</v>
      </c>
      <c r="AQ1959" s="124" t="n">
        <f aca="false">SUM(AU1959:BF1959)</f>
        <v>0</v>
      </c>
      <c r="AR1959" s="124" t="n">
        <f aca="false">SUM(AV1959:BG1959)</f>
        <v>0</v>
      </c>
      <c r="AS1959" s="124" t="n">
        <f aca="false">SUM(AW1959:BH1959)</f>
        <v>0</v>
      </c>
      <c r="AT1959" s="124" t="n">
        <f aca="false">SUM(AX1959:BI1959)</f>
        <v>0</v>
      </c>
      <c r="AU1959" s="124" t="n">
        <f aca="false">SUM(AY1959:BJ1959)</f>
        <v>0</v>
      </c>
      <c r="AW1959" s="107"/>
      <c r="BB1959" s="107"/>
    </row>
    <row r="1960" s="104" customFormat="true" ht="59.25" hidden="false" customHeight="true" outlineLevel="0" collapsed="false">
      <c r="A1960" s="22" t="s">
        <v>184</v>
      </c>
      <c r="B1960" s="29" t="s">
        <v>1087</v>
      </c>
      <c r="C1960" s="29" t="s">
        <v>150</v>
      </c>
      <c r="D1960" s="29" t="s">
        <v>37</v>
      </c>
      <c r="E1960" s="29" t="s">
        <v>711</v>
      </c>
      <c r="F1960" s="50" t="s">
        <v>185</v>
      </c>
      <c r="G1960" s="128" t="n">
        <f aca="false">SUM(H1960:P1960)</f>
        <v>36045460</v>
      </c>
      <c r="H1960" s="128" t="n">
        <v>35389186</v>
      </c>
      <c r="I1960" s="128" t="n">
        <v>1681680</v>
      </c>
      <c r="J1960" s="128" t="n">
        <v>-2753833</v>
      </c>
      <c r="K1960" s="129" t="n">
        <f aca="false">286798+14883</f>
        <v>301681</v>
      </c>
      <c r="L1960" s="128"/>
      <c r="M1960" s="128" t="n">
        <v>1426746</v>
      </c>
      <c r="N1960" s="128"/>
      <c r="O1960" s="128"/>
      <c r="P1960" s="128"/>
      <c r="Q1960" s="128" t="n">
        <f aca="false">G1960+SUM(R1960:W1960)</f>
        <v>36045460</v>
      </c>
      <c r="R1960" s="124"/>
      <c r="S1960" s="124"/>
      <c r="T1960" s="124"/>
      <c r="U1960" s="124"/>
      <c r="V1960" s="124"/>
      <c r="W1960" s="124"/>
      <c r="X1960" s="128" t="n">
        <f aca="false">Q1960+Y1960</f>
        <v>36045460</v>
      </c>
      <c r="Y1960" s="124"/>
      <c r="Z1960" s="128" t="n">
        <f aca="false">X1960+AA1960+AB1960</f>
        <v>36045460</v>
      </c>
      <c r="AA1960" s="124"/>
      <c r="AB1960" s="124"/>
      <c r="AC1960" s="128" t="n">
        <f aca="false">Z1960+SUM(AD1960:AG1960)</f>
        <v>40099056.12</v>
      </c>
      <c r="AD1960" s="124" t="n">
        <f aca="false">750000+28120+2800000+103881+251000</f>
        <v>3933001</v>
      </c>
      <c r="AE1960" s="124" t="n">
        <f aca="false">120595.12</f>
        <v>120595.12</v>
      </c>
      <c r="AF1960" s="124"/>
      <c r="AG1960" s="124"/>
      <c r="AH1960" s="128" t="n">
        <f aca="false">AC1960+AI1960</f>
        <v>40099056.12</v>
      </c>
      <c r="AI1960" s="124"/>
      <c r="AJ1960" s="128" t="n">
        <f aca="false">AH1960+SUM(AK1960:AO1960)</f>
        <v>39957750.24</v>
      </c>
      <c r="AK1960" s="132" t="n">
        <f aca="false">12290+431157.32</f>
        <v>443447.32</v>
      </c>
      <c r="AL1960" s="132" t="n">
        <v>-584753.2</v>
      </c>
      <c r="AM1960" s="132"/>
      <c r="AN1960" s="132"/>
      <c r="AO1960" s="132"/>
      <c r="AP1960" s="128" t="n">
        <f aca="false">AJ1960+SUM(AQ1960:AU1960)</f>
        <v>39957750.24</v>
      </c>
      <c r="AQ1960" s="132"/>
      <c r="AR1960" s="132"/>
      <c r="AS1960" s="132"/>
      <c r="AT1960" s="132"/>
      <c r="AU1960" s="132"/>
      <c r="AW1960" s="107"/>
      <c r="BB1960" s="107"/>
    </row>
    <row r="1961" s="104" customFormat="true" ht="23.25" hidden="true" customHeight="true" outlineLevel="0" collapsed="false">
      <c r="A1961" s="25" t="s">
        <v>60</v>
      </c>
      <c r="B1961" s="29" t="s">
        <v>1087</v>
      </c>
      <c r="C1961" s="29" t="s">
        <v>150</v>
      </c>
      <c r="D1961" s="29" t="s">
        <v>37</v>
      </c>
      <c r="E1961" s="29" t="s">
        <v>711</v>
      </c>
      <c r="F1961" s="26" t="s">
        <v>61</v>
      </c>
      <c r="G1961" s="128"/>
      <c r="H1961" s="128"/>
      <c r="I1961" s="128"/>
      <c r="J1961" s="128"/>
      <c r="K1961" s="129"/>
      <c r="L1961" s="128"/>
      <c r="M1961" s="128"/>
      <c r="N1961" s="128"/>
      <c r="O1961" s="128"/>
      <c r="P1961" s="128"/>
      <c r="Q1961" s="128"/>
      <c r="R1961" s="124"/>
      <c r="S1961" s="124"/>
      <c r="T1961" s="124"/>
      <c r="U1961" s="124"/>
      <c r="V1961" s="124"/>
      <c r="W1961" s="124"/>
      <c r="X1961" s="128"/>
      <c r="Y1961" s="124"/>
      <c r="Z1961" s="128"/>
      <c r="AA1961" s="124"/>
      <c r="AB1961" s="124"/>
      <c r="AC1961" s="128"/>
      <c r="AD1961" s="124"/>
      <c r="AE1961" s="124"/>
      <c r="AF1961" s="124"/>
      <c r="AG1961" s="124"/>
      <c r="AH1961" s="128"/>
      <c r="AI1961" s="124"/>
      <c r="AJ1961" s="128"/>
      <c r="AK1961" s="124"/>
      <c r="AL1961" s="124"/>
      <c r="AM1961" s="124"/>
      <c r="AN1961" s="124"/>
      <c r="AO1961" s="124"/>
      <c r="AP1961" s="128"/>
      <c r="AQ1961" s="124"/>
      <c r="AR1961" s="124"/>
      <c r="AS1961" s="124"/>
      <c r="AT1961" s="124"/>
      <c r="AU1961" s="124"/>
      <c r="AW1961" s="107"/>
      <c r="BB1961" s="107"/>
    </row>
    <row r="1962" s="104" customFormat="true" ht="23.25" hidden="false" customHeight="false" outlineLevel="0" collapsed="false">
      <c r="A1962" s="25"/>
      <c r="B1962" s="29"/>
      <c r="C1962" s="29"/>
      <c r="D1962" s="29"/>
      <c r="E1962" s="29"/>
      <c r="F1962" s="26"/>
      <c r="G1962" s="128"/>
      <c r="H1962" s="128"/>
      <c r="I1962" s="128"/>
      <c r="J1962" s="128"/>
      <c r="K1962" s="129"/>
      <c r="L1962" s="128"/>
      <c r="M1962" s="128"/>
      <c r="N1962" s="128"/>
      <c r="O1962" s="128"/>
      <c r="P1962" s="128"/>
      <c r="Q1962" s="128"/>
      <c r="R1962" s="124"/>
      <c r="S1962" s="124"/>
      <c r="T1962" s="124"/>
      <c r="U1962" s="124"/>
      <c r="V1962" s="124"/>
      <c r="W1962" s="124"/>
      <c r="X1962" s="128"/>
      <c r="Y1962" s="124"/>
      <c r="Z1962" s="128"/>
      <c r="AA1962" s="124"/>
      <c r="AB1962" s="124"/>
      <c r="AC1962" s="128"/>
      <c r="AD1962" s="124"/>
      <c r="AE1962" s="124"/>
      <c r="AF1962" s="124"/>
      <c r="AG1962" s="124"/>
      <c r="AH1962" s="128"/>
      <c r="AI1962" s="124"/>
      <c r="AJ1962" s="128"/>
      <c r="AK1962" s="124"/>
      <c r="AL1962" s="124"/>
      <c r="AM1962" s="124"/>
      <c r="AN1962" s="124"/>
      <c r="AO1962" s="124"/>
      <c r="AP1962" s="128"/>
      <c r="AQ1962" s="124"/>
      <c r="AR1962" s="124"/>
      <c r="AS1962" s="124"/>
      <c r="AT1962" s="124"/>
      <c r="AU1962" s="124"/>
      <c r="AW1962" s="107"/>
      <c r="BB1962" s="107"/>
    </row>
    <row r="1963" s="104" customFormat="true" ht="59.25" hidden="true" customHeight="true" outlineLevel="0" collapsed="false">
      <c r="A1963" s="22" t="s">
        <v>68</v>
      </c>
      <c r="B1963" s="29" t="s">
        <v>1087</v>
      </c>
      <c r="C1963" s="29" t="s">
        <v>150</v>
      </c>
      <c r="D1963" s="29" t="s">
        <v>37</v>
      </c>
      <c r="E1963" s="29" t="s">
        <v>712</v>
      </c>
      <c r="F1963" s="26" t="s">
        <v>16</v>
      </c>
      <c r="G1963" s="128" t="n">
        <f aca="false">G1964+G1965</f>
        <v>0</v>
      </c>
      <c r="H1963" s="128" t="n">
        <f aca="false">H1964+H1965</f>
        <v>0</v>
      </c>
      <c r="I1963" s="128" t="n">
        <f aca="false">I1964+I1965</f>
        <v>0</v>
      </c>
      <c r="J1963" s="128" t="n">
        <f aca="false">J1964+J1965</f>
        <v>0</v>
      </c>
      <c r="K1963" s="129" t="n">
        <f aca="false">K1964+K1965</f>
        <v>0</v>
      </c>
      <c r="L1963" s="128"/>
      <c r="M1963" s="128" t="n">
        <f aca="false">M1964+M1965</f>
        <v>0</v>
      </c>
      <c r="N1963" s="128"/>
      <c r="O1963" s="128"/>
      <c r="P1963" s="128" t="n">
        <f aca="false">P1964+P1965</f>
        <v>0</v>
      </c>
      <c r="Q1963" s="128" t="n">
        <f aca="false">Q1964+Q1965</f>
        <v>0</v>
      </c>
      <c r="R1963" s="124" t="n">
        <f aca="false">R1964+R1965</f>
        <v>0</v>
      </c>
      <c r="S1963" s="124" t="n">
        <f aca="false">S1964+S1965</f>
        <v>0</v>
      </c>
      <c r="T1963" s="124" t="n">
        <f aca="false">T1964+T1965</f>
        <v>0</v>
      </c>
      <c r="U1963" s="124" t="n">
        <f aca="false">U1964+U1965</f>
        <v>0</v>
      </c>
      <c r="V1963" s="124" t="n">
        <f aca="false">V1964+V1965</f>
        <v>0</v>
      </c>
      <c r="W1963" s="124" t="n">
        <f aca="false">W1964+W1965</f>
        <v>0</v>
      </c>
      <c r="X1963" s="128" t="n">
        <f aca="false">X1964+X1965</f>
        <v>0</v>
      </c>
      <c r="Y1963" s="124" t="n">
        <f aca="false">Y1964+Y1965</f>
        <v>0</v>
      </c>
      <c r="Z1963" s="128" t="n">
        <f aca="false">Z1964+Z1965</f>
        <v>0</v>
      </c>
      <c r="AA1963" s="124" t="n">
        <f aca="false">AA1964+AA1965</f>
        <v>0</v>
      </c>
      <c r="AB1963" s="124" t="n">
        <f aca="false">AB1964+AB1965</f>
        <v>0</v>
      </c>
      <c r="AC1963" s="128" t="n">
        <f aca="false">AC1964+AC1965</f>
        <v>0</v>
      </c>
      <c r="AD1963" s="124" t="n">
        <f aca="false">AD1964+AD1965</f>
        <v>0</v>
      </c>
      <c r="AE1963" s="124" t="n">
        <f aca="false">AE1964+AE1965</f>
        <v>0</v>
      </c>
      <c r="AF1963" s="124" t="n">
        <f aca="false">AF1964+AF1965</f>
        <v>0</v>
      </c>
      <c r="AG1963" s="124" t="n">
        <f aca="false">AG1964+AG1965</f>
        <v>0</v>
      </c>
      <c r="AH1963" s="128" t="n">
        <f aca="false">AH1964+AH1965</f>
        <v>0</v>
      </c>
      <c r="AI1963" s="124" t="n">
        <f aca="false">AI1964+AI1965</f>
        <v>0</v>
      </c>
      <c r="AJ1963" s="128" t="n">
        <f aca="false">AJ1964+AJ1965</f>
        <v>0</v>
      </c>
      <c r="AK1963" s="124" t="n">
        <f aca="false">AK1964+AK1965</f>
        <v>0</v>
      </c>
      <c r="AL1963" s="124" t="n">
        <f aca="false">AL1964+AL1965</f>
        <v>0</v>
      </c>
      <c r="AM1963" s="124" t="n">
        <f aca="false">AM1964+AM1965</f>
        <v>0</v>
      </c>
      <c r="AN1963" s="124" t="n">
        <f aca="false">AN1964+AN1965</f>
        <v>0</v>
      </c>
      <c r="AO1963" s="124" t="n">
        <f aca="false">AO1964+AO1965</f>
        <v>0</v>
      </c>
      <c r="AP1963" s="128" t="n">
        <f aca="false">AP1964+AP1965</f>
        <v>0</v>
      </c>
      <c r="AQ1963" s="124" t="n">
        <f aca="false">AQ1964+AQ1965</f>
        <v>0</v>
      </c>
      <c r="AR1963" s="124" t="n">
        <f aca="false">AR1964+AR1965</f>
        <v>0</v>
      </c>
      <c r="AS1963" s="124" t="n">
        <f aca="false">AS1964+AS1965</f>
        <v>0</v>
      </c>
      <c r="AT1963" s="124" t="n">
        <f aca="false">AT1964+AT1965</f>
        <v>0</v>
      </c>
      <c r="AU1963" s="124" t="n">
        <f aca="false">AU1964+AU1965</f>
        <v>0</v>
      </c>
      <c r="AW1963" s="107"/>
      <c r="BB1963" s="107"/>
    </row>
    <row r="1964" s="104" customFormat="true" ht="46.5" hidden="true" customHeight="true" outlineLevel="0" collapsed="false">
      <c r="A1964" s="25" t="s">
        <v>49</v>
      </c>
      <c r="B1964" s="29" t="s">
        <v>1087</v>
      </c>
      <c r="C1964" s="29" t="s">
        <v>150</v>
      </c>
      <c r="D1964" s="29" t="s">
        <v>37</v>
      </c>
      <c r="E1964" s="29" t="s">
        <v>712</v>
      </c>
      <c r="F1964" s="26" t="s">
        <v>47</v>
      </c>
      <c r="G1964" s="128"/>
      <c r="H1964" s="128"/>
      <c r="I1964" s="128"/>
      <c r="J1964" s="128"/>
      <c r="K1964" s="129"/>
      <c r="L1964" s="128"/>
      <c r="M1964" s="128"/>
      <c r="N1964" s="128"/>
      <c r="O1964" s="128"/>
      <c r="P1964" s="128"/>
      <c r="Q1964" s="128"/>
      <c r="R1964" s="124"/>
      <c r="S1964" s="124"/>
      <c r="T1964" s="124"/>
      <c r="U1964" s="124"/>
      <c r="V1964" s="124"/>
      <c r="W1964" s="124"/>
      <c r="X1964" s="128"/>
      <c r="Y1964" s="124"/>
      <c r="Z1964" s="128"/>
      <c r="AA1964" s="124"/>
      <c r="AB1964" s="124"/>
      <c r="AC1964" s="128"/>
      <c r="AD1964" s="124"/>
      <c r="AE1964" s="124"/>
      <c r="AF1964" s="124"/>
      <c r="AG1964" s="124"/>
      <c r="AH1964" s="128"/>
      <c r="AI1964" s="124"/>
      <c r="AJ1964" s="128"/>
      <c r="AK1964" s="124"/>
      <c r="AL1964" s="124"/>
      <c r="AM1964" s="124"/>
      <c r="AN1964" s="124"/>
      <c r="AO1964" s="124"/>
      <c r="AP1964" s="128"/>
      <c r="AQ1964" s="124"/>
      <c r="AR1964" s="124"/>
      <c r="AS1964" s="124"/>
      <c r="AT1964" s="124"/>
      <c r="AU1964" s="124"/>
      <c r="AW1964" s="107"/>
      <c r="BB1964" s="107"/>
    </row>
    <row r="1965" s="104" customFormat="true" ht="63.75" hidden="true" customHeight="true" outlineLevel="0" collapsed="false">
      <c r="A1965" s="22" t="s">
        <v>184</v>
      </c>
      <c r="B1965" s="29" t="s">
        <v>1087</v>
      </c>
      <c r="C1965" s="29" t="s">
        <v>150</v>
      </c>
      <c r="D1965" s="29" t="s">
        <v>37</v>
      </c>
      <c r="E1965" s="29" t="s">
        <v>712</v>
      </c>
      <c r="F1965" s="26" t="s">
        <v>185</v>
      </c>
      <c r="G1965" s="128"/>
      <c r="H1965" s="128"/>
      <c r="I1965" s="128"/>
      <c r="J1965" s="128"/>
      <c r="K1965" s="129"/>
      <c r="L1965" s="128"/>
      <c r="M1965" s="128"/>
      <c r="N1965" s="128"/>
      <c r="O1965" s="128"/>
      <c r="P1965" s="128"/>
      <c r="Q1965" s="128"/>
      <c r="R1965" s="124"/>
      <c r="S1965" s="124"/>
      <c r="T1965" s="124"/>
      <c r="U1965" s="124"/>
      <c r="V1965" s="124"/>
      <c r="W1965" s="124"/>
      <c r="X1965" s="128"/>
      <c r="Y1965" s="124"/>
      <c r="Z1965" s="128"/>
      <c r="AA1965" s="124"/>
      <c r="AB1965" s="124"/>
      <c r="AC1965" s="128"/>
      <c r="AD1965" s="124"/>
      <c r="AE1965" s="124"/>
      <c r="AF1965" s="124"/>
      <c r="AG1965" s="124"/>
      <c r="AH1965" s="128"/>
      <c r="AI1965" s="124"/>
      <c r="AJ1965" s="128"/>
      <c r="AK1965" s="124"/>
      <c r="AL1965" s="124"/>
      <c r="AM1965" s="124"/>
      <c r="AN1965" s="124"/>
      <c r="AO1965" s="124"/>
      <c r="AP1965" s="128"/>
      <c r="AQ1965" s="124"/>
      <c r="AR1965" s="124"/>
      <c r="AS1965" s="124"/>
      <c r="AT1965" s="124"/>
      <c r="AU1965" s="124"/>
      <c r="AW1965" s="107"/>
      <c r="BB1965" s="107"/>
    </row>
    <row r="1966" s="104" customFormat="true" ht="23.25" hidden="true" customHeight="true" outlineLevel="0" collapsed="false">
      <c r="A1966" s="25"/>
      <c r="B1966" s="29"/>
      <c r="C1966" s="29"/>
      <c r="D1966" s="29"/>
      <c r="E1966" s="29"/>
      <c r="F1966" s="26"/>
      <c r="G1966" s="128"/>
      <c r="H1966" s="128"/>
      <c r="I1966" s="128"/>
      <c r="J1966" s="128"/>
      <c r="K1966" s="129"/>
      <c r="L1966" s="128"/>
      <c r="M1966" s="128"/>
      <c r="N1966" s="128"/>
      <c r="O1966" s="128"/>
      <c r="P1966" s="128"/>
      <c r="Q1966" s="128"/>
      <c r="R1966" s="124"/>
      <c r="S1966" s="124"/>
      <c r="T1966" s="124"/>
      <c r="U1966" s="124"/>
      <c r="V1966" s="124"/>
      <c r="W1966" s="124"/>
      <c r="X1966" s="128"/>
      <c r="Y1966" s="124"/>
      <c r="Z1966" s="128"/>
      <c r="AA1966" s="124"/>
      <c r="AB1966" s="124"/>
      <c r="AC1966" s="128"/>
      <c r="AD1966" s="124"/>
      <c r="AE1966" s="124"/>
      <c r="AF1966" s="124"/>
      <c r="AG1966" s="124"/>
      <c r="AH1966" s="128"/>
      <c r="AI1966" s="124"/>
      <c r="AJ1966" s="128"/>
      <c r="AK1966" s="124"/>
      <c r="AL1966" s="124"/>
      <c r="AM1966" s="124"/>
      <c r="AN1966" s="124"/>
      <c r="AO1966" s="124"/>
      <c r="AP1966" s="128"/>
      <c r="AQ1966" s="124"/>
      <c r="AR1966" s="124"/>
      <c r="AS1966" s="124"/>
      <c r="AT1966" s="124"/>
      <c r="AU1966" s="124"/>
      <c r="AW1966" s="107"/>
      <c r="BB1966" s="107"/>
    </row>
    <row r="1967" s="104" customFormat="true" ht="23.25" hidden="false" customHeight="false" outlineLevel="0" collapsed="false">
      <c r="A1967" s="22" t="s">
        <v>713</v>
      </c>
      <c r="B1967" s="29" t="s">
        <v>1087</v>
      </c>
      <c r="C1967" s="29" t="s">
        <v>150</v>
      </c>
      <c r="D1967" s="29" t="s">
        <v>37</v>
      </c>
      <c r="E1967" s="29" t="s">
        <v>714</v>
      </c>
      <c r="F1967" s="29" t="s">
        <v>16</v>
      </c>
      <c r="G1967" s="128" t="n">
        <f aca="false">G1968</f>
        <v>442338</v>
      </c>
      <c r="H1967" s="128" t="n">
        <f aca="false">H1968</f>
        <v>0</v>
      </c>
      <c r="I1967" s="128" t="n">
        <f aca="false">I1968</f>
        <v>0</v>
      </c>
      <c r="J1967" s="128" t="n">
        <f aca="false">J1968</f>
        <v>0</v>
      </c>
      <c r="K1967" s="129" t="n">
        <f aca="false">K1968</f>
        <v>0</v>
      </c>
      <c r="L1967" s="129" t="n">
        <f aca="false">L1968</f>
        <v>442338</v>
      </c>
      <c r="M1967" s="128" t="n">
        <f aca="false">M1968</f>
        <v>0</v>
      </c>
      <c r="N1967" s="128" t="n">
        <f aca="false">N1968</f>
        <v>0</v>
      </c>
      <c r="O1967" s="128" t="n">
        <f aca="false">O1968</f>
        <v>0</v>
      </c>
      <c r="P1967" s="128" t="n">
        <f aca="false">P1968</f>
        <v>0</v>
      </c>
      <c r="Q1967" s="128" t="n">
        <f aca="false">Q1968</f>
        <v>442338</v>
      </c>
      <c r="R1967" s="124" t="n">
        <f aca="false">R1968</f>
        <v>0</v>
      </c>
      <c r="S1967" s="124" t="n">
        <f aca="false">S1968</f>
        <v>0</v>
      </c>
      <c r="T1967" s="124" t="n">
        <f aca="false">T1968</f>
        <v>0</v>
      </c>
      <c r="U1967" s="124" t="n">
        <f aca="false">U1968</f>
        <v>0</v>
      </c>
      <c r="V1967" s="124" t="n">
        <f aca="false">V1968</f>
        <v>0</v>
      </c>
      <c r="W1967" s="124" t="n">
        <f aca="false">W1968</f>
        <v>0</v>
      </c>
      <c r="X1967" s="128" t="n">
        <f aca="false">X1968</f>
        <v>442338</v>
      </c>
      <c r="Y1967" s="124" t="n">
        <f aca="false">Y1968</f>
        <v>0</v>
      </c>
      <c r="Z1967" s="128" t="n">
        <f aca="false">Z1968</f>
        <v>442338</v>
      </c>
      <c r="AA1967" s="124" t="n">
        <f aca="false">AA1968</f>
        <v>0</v>
      </c>
      <c r="AB1967" s="124" t="n">
        <f aca="false">AB1968</f>
        <v>0</v>
      </c>
      <c r="AC1967" s="128" t="n">
        <f aca="false">AC1968</f>
        <v>4385066.21</v>
      </c>
      <c r="AD1967" s="124" t="n">
        <f aca="false">AD1968</f>
        <v>3942728.21</v>
      </c>
      <c r="AE1967" s="124" t="n">
        <f aca="false">AE1968</f>
        <v>0</v>
      </c>
      <c r="AF1967" s="124" t="n">
        <f aca="false">AF1968</f>
        <v>0</v>
      </c>
      <c r="AG1967" s="124" t="n">
        <f aca="false">AG1968</f>
        <v>0</v>
      </c>
      <c r="AH1967" s="128" t="n">
        <f aca="false">AH1968</f>
        <v>4385066.21</v>
      </c>
      <c r="AI1967" s="124" t="n">
        <f aca="false">AI1968</f>
        <v>0</v>
      </c>
      <c r="AJ1967" s="128" t="n">
        <f aca="false">AJ1968</f>
        <v>4385066.21</v>
      </c>
      <c r="AK1967" s="124" t="n">
        <f aca="false">AK1968</f>
        <v>0</v>
      </c>
      <c r="AL1967" s="124" t="n">
        <f aca="false">AL1968</f>
        <v>0</v>
      </c>
      <c r="AM1967" s="124" t="n">
        <f aca="false">AM1968</f>
        <v>0</v>
      </c>
      <c r="AN1967" s="124" t="n">
        <f aca="false">AN1968</f>
        <v>0</v>
      </c>
      <c r="AO1967" s="124" t="n">
        <f aca="false">AO1968</f>
        <v>0</v>
      </c>
      <c r="AP1967" s="128" t="n">
        <f aca="false">AP1968</f>
        <v>4385066.21</v>
      </c>
      <c r="AQ1967" s="124" t="n">
        <f aca="false">AQ1968</f>
        <v>0</v>
      </c>
      <c r="AR1967" s="124" t="n">
        <f aca="false">AR1968</f>
        <v>0</v>
      </c>
      <c r="AS1967" s="124" t="n">
        <f aca="false">AS1968</f>
        <v>0</v>
      </c>
      <c r="AT1967" s="124" t="n">
        <f aca="false">AT1968</f>
        <v>0</v>
      </c>
      <c r="AU1967" s="124" t="n">
        <f aca="false">AU1968</f>
        <v>0</v>
      </c>
      <c r="AW1967" s="107"/>
      <c r="BB1967" s="107"/>
    </row>
    <row r="1968" s="104" customFormat="true" ht="45.75" hidden="false" customHeight="true" outlineLevel="0" collapsed="false">
      <c r="A1968" s="22" t="s">
        <v>602</v>
      </c>
      <c r="B1968" s="29" t="s">
        <v>1087</v>
      </c>
      <c r="C1968" s="29" t="s">
        <v>150</v>
      </c>
      <c r="D1968" s="29" t="s">
        <v>37</v>
      </c>
      <c r="E1968" s="29" t="s">
        <v>715</v>
      </c>
      <c r="F1968" s="29" t="s">
        <v>16</v>
      </c>
      <c r="G1968" s="128" t="n">
        <f aca="false">G1969+G1970</f>
        <v>442338</v>
      </c>
      <c r="H1968" s="128" t="n">
        <f aca="false">H1969+H1970</f>
        <v>0</v>
      </c>
      <c r="I1968" s="128" t="n">
        <f aca="false">I1969+I1970</f>
        <v>0</v>
      </c>
      <c r="J1968" s="128" t="n">
        <f aca="false">J1969+J1970</f>
        <v>0</v>
      </c>
      <c r="K1968" s="129" t="n">
        <f aca="false">K1969+K1970</f>
        <v>0</v>
      </c>
      <c r="L1968" s="129" t="n">
        <f aca="false">L1969+L1970</f>
        <v>442338</v>
      </c>
      <c r="M1968" s="128" t="n">
        <f aca="false">M1969+M1970</f>
        <v>0</v>
      </c>
      <c r="N1968" s="128" t="n">
        <f aca="false">N1969+N1970</f>
        <v>0</v>
      </c>
      <c r="O1968" s="128" t="n">
        <f aca="false">O1969+O1970</f>
        <v>0</v>
      </c>
      <c r="P1968" s="128" t="n">
        <f aca="false">P1969+P1970</f>
        <v>0</v>
      </c>
      <c r="Q1968" s="128" t="n">
        <f aca="false">Q1969+Q1970</f>
        <v>442338</v>
      </c>
      <c r="R1968" s="124" t="n">
        <f aca="false">R1969+R1970</f>
        <v>0</v>
      </c>
      <c r="S1968" s="124" t="n">
        <f aca="false">S1969+S1970</f>
        <v>0</v>
      </c>
      <c r="T1968" s="124" t="n">
        <f aca="false">T1969+T1970</f>
        <v>0</v>
      </c>
      <c r="U1968" s="124" t="n">
        <f aca="false">U1969+U1970</f>
        <v>0</v>
      </c>
      <c r="V1968" s="124" t="n">
        <f aca="false">V1969+V1970</f>
        <v>0</v>
      </c>
      <c r="W1968" s="124" t="n">
        <f aca="false">W1969+W1970</f>
        <v>0</v>
      </c>
      <c r="X1968" s="128" t="n">
        <f aca="false">X1969+X1970</f>
        <v>442338</v>
      </c>
      <c r="Y1968" s="124" t="n">
        <f aca="false">Y1969+Y1970</f>
        <v>0</v>
      </c>
      <c r="Z1968" s="128" t="n">
        <f aca="false">Z1969+Z1970</f>
        <v>442338</v>
      </c>
      <c r="AA1968" s="124" t="n">
        <f aca="false">AA1969+AA1970</f>
        <v>0</v>
      </c>
      <c r="AB1968" s="124" t="n">
        <f aca="false">AB1969+AB1970</f>
        <v>0</v>
      </c>
      <c r="AC1968" s="128" t="n">
        <f aca="false">AC1969+AC1970</f>
        <v>4385066.21</v>
      </c>
      <c r="AD1968" s="124" t="n">
        <f aca="false">AD1969+AD1970</f>
        <v>3942728.21</v>
      </c>
      <c r="AE1968" s="124" t="n">
        <f aca="false">AE1969+AE1970</f>
        <v>0</v>
      </c>
      <c r="AF1968" s="124" t="n">
        <f aca="false">AF1969+AF1970</f>
        <v>0</v>
      </c>
      <c r="AG1968" s="124" t="n">
        <f aca="false">AG1969+AG1970</f>
        <v>0</v>
      </c>
      <c r="AH1968" s="128" t="n">
        <f aca="false">AH1969+AH1970</f>
        <v>4385066.21</v>
      </c>
      <c r="AI1968" s="124" t="n">
        <f aca="false">AI1969+AI1970</f>
        <v>0</v>
      </c>
      <c r="AJ1968" s="128" t="n">
        <f aca="false">AJ1969+AJ1970</f>
        <v>4385066.21</v>
      </c>
      <c r="AK1968" s="124" t="n">
        <f aca="false">AK1969+AK1970</f>
        <v>0</v>
      </c>
      <c r="AL1968" s="124" t="n">
        <f aca="false">AL1969+AL1970</f>
        <v>0</v>
      </c>
      <c r="AM1968" s="124" t="n">
        <f aca="false">AM1969+AM1970</f>
        <v>0</v>
      </c>
      <c r="AN1968" s="124" t="n">
        <f aca="false">AN1969+AN1970</f>
        <v>0</v>
      </c>
      <c r="AO1968" s="124" t="n">
        <f aca="false">AO1969+AO1970</f>
        <v>0</v>
      </c>
      <c r="AP1968" s="128" t="n">
        <f aca="false">AP1969+AP1970</f>
        <v>4385066.21</v>
      </c>
      <c r="AQ1968" s="124" t="n">
        <f aca="false">AQ1969+AQ1970</f>
        <v>0</v>
      </c>
      <c r="AR1968" s="124" t="n">
        <f aca="false">AR1969+AR1970</f>
        <v>0</v>
      </c>
      <c r="AS1968" s="124" t="n">
        <f aca="false">AS1969+AS1970</f>
        <v>0</v>
      </c>
      <c r="AT1968" s="124" t="n">
        <f aca="false">AT1969+AT1970</f>
        <v>0</v>
      </c>
      <c r="AU1968" s="124" t="n">
        <f aca="false">AU1969+AU1970</f>
        <v>0</v>
      </c>
      <c r="AW1968" s="107"/>
      <c r="BB1968" s="107"/>
    </row>
    <row r="1969" s="104" customFormat="true" ht="46.5" hidden="true" customHeight="false" outlineLevel="0" collapsed="false">
      <c r="A1969" s="25" t="s">
        <v>49</v>
      </c>
      <c r="B1969" s="29" t="s">
        <v>1087</v>
      </c>
      <c r="C1969" s="29" t="s">
        <v>150</v>
      </c>
      <c r="D1969" s="29" t="s">
        <v>37</v>
      </c>
      <c r="E1969" s="29" t="s">
        <v>715</v>
      </c>
      <c r="F1969" s="26" t="s">
        <v>47</v>
      </c>
      <c r="G1969" s="128" t="n">
        <f aca="false">SUM(H1969:P1969)</f>
        <v>0</v>
      </c>
      <c r="H1969" s="128"/>
      <c r="I1969" s="128"/>
      <c r="J1969" s="128"/>
      <c r="K1969" s="129"/>
      <c r="L1969" s="128"/>
      <c r="M1969" s="128"/>
      <c r="N1969" s="128"/>
      <c r="O1969" s="128"/>
      <c r="P1969" s="128"/>
      <c r="Q1969" s="128" t="n">
        <f aca="false">SUM(R1969:AB1969)</f>
        <v>0</v>
      </c>
      <c r="R1969" s="124" t="n">
        <f aca="false">SUM(T1969:AG1969)</f>
        <v>0</v>
      </c>
      <c r="S1969" s="124" t="n">
        <f aca="false">SUM(T1969:AB1969)</f>
        <v>0</v>
      </c>
      <c r="T1969" s="124" t="n">
        <f aca="false">SUM(V1969:AH1969)</f>
        <v>0</v>
      </c>
      <c r="U1969" s="124" t="n">
        <f aca="false">SUM(V1969:AH1969)</f>
        <v>0</v>
      </c>
      <c r="V1969" s="124" t="n">
        <f aca="false">SUM(W1969:AI1969)</f>
        <v>0</v>
      </c>
      <c r="W1969" s="124" t="n">
        <f aca="false">SUM(X1969:AJ1969)</f>
        <v>0</v>
      </c>
      <c r="X1969" s="128" t="n">
        <f aca="false">SUM(Y1969:AO1969)</f>
        <v>0</v>
      </c>
      <c r="Y1969" s="124" t="n">
        <f aca="false">SUM(Z1969:AM1969)</f>
        <v>0</v>
      </c>
      <c r="Z1969" s="128" t="n">
        <f aca="false">SUM(AA1969:AQ1969)</f>
        <v>0</v>
      </c>
      <c r="AA1969" s="124" t="n">
        <f aca="false">SUM(AB1969:AP1969)</f>
        <v>0</v>
      </c>
      <c r="AB1969" s="124" t="n">
        <f aca="false">SUM(AG1969:AQ1969)</f>
        <v>0</v>
      </c>
      <c r="AC1969" s="128" t="n">
        <f aca="false">SUM(AG1969:AT1969)</f>
        <v>0</v>
      </c>
      <c r="AD1969" s="124" t="n">
        <f aca="false">SUM(AF1969:AS1969)</f>
        <v>0</v>
      </c>
      <c r="AE1969" s="124" t="n">
        <f aca="false">SUM(AK1969:AU1969)</f>
        <v>0</v>
      </c>
      <c r="AF1969" s="124" t="n">
        <f aca="false">SUM(AJ1969:AT1969)</f>
        <v>0</v>
      </c>
      <c r="AG1969" s="124" t="n">
        <f aca="false">SUM(AK1969:AU1969)</f>
        <v>0</v>
      </c>
      <c r="AH1969" s="128" t="n">
        <f aca="false">SUM(AM1969:AY1969)</f>
        <v>0</v>
      </c>
      <c r="AI1969" s="124" t="n">
        <f aca="false">SUM(AK1969:AX1969)</f>
        <v>0</v>
      </c>
      <c r="AJ1969" s="128" t="n">
        <f aca="false">SUM(AP1969:BA1969)</f>
        <v>0</v>
      </c>
      <c r="AK1969" s="124" t="n">
        <f aca="false">SUM(AO1969:AZ1969)</f>
        <v>0</v>
      </c>
      <c r="AL1969" s="124" t="n">
        <f aca="false">SUM(AP1969:BA1969)</f>
        <v>0</v>
      </c>
      <c r="AM1969" s="124" t="n">
        <f aca="false">SUM(AQ1969:BB1969)</f>
        <v>0</v>
      </c>
      <c r="AN1969" s="124" t="n">
        <f aca="false">SUM(AR1969:BC1969)</f>
        <v>0</v>
      </c>
      <c r="AO1969" s="124" t="n">
        <f aca="false">SUM(AS1969:BD1969)</f>
        <v>0</v>
      </c>
      <c r="AP1969" s="128" t="n">
        <f aca="false">SUM(AV1969:BG1969)</f>
        <v>0</v>
      </c>
      <c r="AQ1969" s="124" t="n">
        <f aca="false">SUM(AU1969:BF1969)</f>
        <v>0</v>
      </c>
      <c r="AR1969" s="124" t="n">
        <f aca="false">SUM(AV1969:BG1969)</f>
        <v>0</v>
      </c>
      <c r="AS1969" s="124" t="n">
        <f aca="false">SUM(AW1969:BH1969)</f>
        <v>0</v>
      </c>
      <c r="AT1969" s="124" t="n">
        <f aca="false">SUM(AX1969:BI1969)</f>
        <v>0</v>
      </c>
      <c r="AU1969" s="124" t="n">
        <f aca="false">SUM(AY1969:BJ1969)</f>
        <v>0</v>
      </c>
      <c r="AW1969" s="107"/>
      <c r="BB1969" s="107"/>
    </row>
    <row r="1970" s="104" customFormat="true" ht="46.5" hidden="false" customHeight="false" outlineLevel="0" collapsed="false">
      <c r="A1970" s="22" t="s">
        <v>184</v>
      </c>
      <c r="B1970" s="29" t="s">
        <v>1087</v>
      </c>
      <c r="C1970" s="29" t="s">
        <v>150</v>
      </c>
      <c r="D1970" s="29" t="s">
        <v>37</v>
      </c>
      <c r="E1970" s="29" t="s">
        <v>715</v>
      </c>
      <c r="F1970" s="50" t="s">
        <v>185</v>
      </c>
      <c r="G1970" s="128" t="n">
        <f aca="false">SUM(H1970:P1970)</f>
        <v>442338</v>
      </c>
      <c r="H1970" s="128"/>
      <c r="I1970" s="128"/>
      <c r="J1970" s="128"/>
      <c r="K1970" s="129"/>
      <c r="L1970" s="128" t="n">
        <v>442338</v>
      </c>
      <c r="M1970" s="128"/>
      <c r="N1970" s="128"/>
      <c r="O1970" s="128"/>
      <c r="P1970" s="128"/>
      <c r="Q1970" s="128" t="n">
        <f aca="false">G1970+SUM(R1970:W1970)</f>
        <v>442338</v>
      </c>
      <c r="R1970" s="124"/>
      <c r="S1970" s="124"/>
      <c r="T1970" s="124"/>
      <c r="U1970" s="124"/>
      <c r="V1970" s="124"/>
      <c r="W1970" s="124"/>
      <c r="X1970" s="128" t="n">
        <f aca="false">Q1970+Y1970</f>
        <v>442338</v>
      </c>
      <c r="Y1970" s="124"/>
      <c r="Z1970" s="128" t="n">
        <f aca="false">X1970+AA1970+AB1970</f>
        <v>442338</v>
      </c>
      <c r="AA1970" s="124"/>
      <c r="AB1970" s="124"/>
      <c r="AC1970" s="128" t="n">
        <f aca="false">Z1970+SUM(AD1970:AG1970)</f>
        <v>4385066.21</v>
      </c>
      <c r="AD1970" s="124" t="n">
        <v>3942728.21</v>
      </c>
      <c r="AE1970" s="124"/>
      <c r="AF1970" s="124"/>
      <c r="AG1970" s="124"/>
      <c r="AH1970" s="128" t="n">
        <f aca="false">AC1970+AI1970</f>
        <v>4385066.21</v>
      </c>
      <c r="AI1970" s="124"/>
      <c r="AJ1970" s="128" t="n">
        <f aca="false">AH1970+SUM(AK1970:AO1970)</f>
        <v>4385066.21</v>
      </c>
      <c r="AK1970" s="124"/>
      <c r="AL1970" s="124"/>
      <c r="AM1970" s="124"/>
      <c r="AN1970" s="124"/>
      <c r="AO1970" s="124"/>
      <c r="AP1970" s="128" t="n">
        <f aca="false">AJ1970+SUM(AQ1970:AU1970)</f>
        <v>4385066.21</v>
      </c>
      <c r="AQ1970" s="124"/>
      <c r="AR1970" s="124"/>
      <c r="AS1970" s="124"/>
      <c r="AT1970" s="124"/>
      <c r="AU1970" s="124"/>
      <c r="AW1970" s="107"/>
      <c r="BB1970" s="107"/>
    </row>
    <row r="1971" s="104" customFormat="true" ht="23.25" hidden="false" customHeight="false" outlineLevel="0" collapsed="false">
      <c r="A1971" s="25"/>
      <c r="B1971" s="29"/>
      <c r="C1971" s="29"/>
      <c r="D1971" s="29"/>
      <c r="E1971" s="29"/>
      <c r="F1971" s="26"/>
      <c r="G1971" s="128"/>
      <c r="H1971" s="128"/>
      <c r="I1971" s="128"/>
      <c r="J1971" s="128"/>
      <c r="K1971" s="129"/>
      <c r="L1971" s="128"/>
      <c r="M1971" s="128"/>
      <c r="N1971" s="128"/>
      <c r="O1971" s="128"/>
      <c r="P1971" s="128"/>
      <c r="Q1971" s="128"/>
      <c r="R1971" s="124"/>
      <c r="S1971" s="124"/>
      <c r="T1971" s="124"/>
      <c r="U1971" s="124"/>
      <c r="V1971" s="124"/>
      <c r="W1971" s="124"/>
      <c r="X1971" s="128"/>
      <c r="Y1971" s="124"/>
      <c r="Z1971" s="128"/>
      <c r="AA1971" s="124"/>
      <c r="AB1971" s="124"/>
      <c r="AC1971" s="128"/>
      <c r="AD1971" s="124"/>
      <c r="AE1971" s="124"/>
      <c r="AF1971" s="124"/>
      <c r="AG1971" s="124"/>
      <c r="AH1971" s="128"/>
      <c r="AI1971" s="124"/>
      <c r="AJ1971" s="128"/>
      <c r="AK1971" s="124"/>
      <c r="AL1971" s="124"/>
      <c r="AM1971" s="124"/>
      <c r="AN1971" s="124"/>
      <c r="AO1971" s="124"/>
      <c r="AP1971" s="128"/>
      <c r="AQ1971" s="124"/>
      <c r="AR1971" s="124"/>
      <c r="AS1971" s="124"/>
      <c r="AT1971" s="124"/>
      <c r="AU1971" s="124"/>
      <c r="AW1971" s="107"/>
      <c r="BB1971" s="107"/>
    </row>
    <row r="1972" s="104" customFormat="true" ht="66.75" hidden="false" customHeight="true" outlineLevel="0" collapsed="false">
      <c r="A1972" s="22" t="s">
        <v>716</v>
      </c>
      <c r="B1972" s="29" t="s">
        <v>1087</v>
      </c>
      <c r="C1972" s="29" t="s">
        <v>150</v>
      </c>
      <c r="D1972" s="29" t="s">
        <v>37</v>
      </c>
      <c r="E1972" s="29" t="s">
        <v>1105</v>
      </c>
      <c r="F1972" s="29" t="s">
        <v>16</v>
      </c>
      <c r="G1972" s="128" t="n">
        <f aca="false">G1973</f>
        <v>13810333</v>
      </c>
      <c r="H1972" s="128" t="n">
        <f aca="false">H1973</f>
        <v>0</v>
      </c>
      <c r="I1972" s="128" t="n">
        <f aca="false">I1973</f>
        <v>0</v>
      </c>
      <c r="J1972" s="128" t="n">
        <f aca="false">J1973</f>
        <v>2753833</v>
      </c>
      <c r="K1972" s="129" t="n">
        <f aca="false">K1973</f>
        <v>0</v>
      </c>
      <c r="L1972" s="129" t="n">
        <f aca="false">L1973</f>
        <v>0</v>
      </c>
      <c r="M1972" s="128" t="n">
        <f aca="false">M1973</f>
        <v>0</v>
      </c>
      <c r="N1972" s="128" t="n">
        <f aca="false">N1973</f>
        <v>11056500</v>
      </c>
      <c r="O1972" s="128" t="n">
        <f aca="false">O1973</f>
        <v>0</v>
      </c>
      <c r="P1972" s="128" t="n">
        <f aca="false">P1973</f>
        <v>0</v>
      </c>
      <c r="Q1972" s="128" t="n">
        <f aca="false">Q1973</f>
        <v>13810333</v>
      </c>
      <c r="R1972" s="124" t="n">
        <f aca="false">R1973</f>
        <v>0</v>
      </c>
      <c r="S1972" s="124" t="n">
        <f aca="false">S1973</f>
        <v>0</v>
      </c>
      <c r="T1972" s="124" t="n">
        <f aca="false">T1973</f>
        <v>0</v>
      </c>
      <c r="U1972" s="124" t="n">
        <f aca="false">U1973</f>
        <v>0</v>
      </c>
      <c r="V1972" s="124" t="n">
        <f aca="false">V1973</f>
        <v>0</v>
      </c>
      <c r="W1972" s="124" t="n">
        <f aca="false">W1973</f>
        <v>0</v>
      </c>
      <c r="X1972" s="128" t="n">
        <f aca="false">X1973</f>
        <v>13810333</v>
      </c>
      <c r="Y1972" s="124" t="n">
        <f aca="false">Y1973</f>
        <v>0</v>
      </c>
      <c r="Z1972" s="128" t="n">
        <f aca="false">Z1973</f>
        <v>13810333</v>
      </c>
      <c r="AA1972" s="124" t="n">
        <f aca="false">AA1973</f>
        <v>0</v>
      </c>
      <c r="AB1972" s="124" t="n">
        <f aca="false">AB1973</f>
        <v>0</v>
      </c>
      <c r="AC1972" s="128" t="n">
        <f aca="false">AC1973</f>
        <v>17276880</v>
      </c>
      <c r="AD1972" s="124" t="n">
        <f aca="false">AD1973</f>
        <v>3466547</v>
      </c>
      <c r="AE1972" s="124" t="n">
        <f aca="false">AE1973</f>
        <v>0</v>
      </c>
      <c r="AF1972" s="124" t="n">
        <f aca="false">AF1973</f>
        <v>0</v>
      </c>
      <c r="AG1972" s="124" t="n">
        <f aca="false">AG1973</f>
        <v>0</v>
      </c>
      <c r="AH1972" s="128" t="n">
        <f aca="false">AH1973</f>
        <v>17276880</v>
      </c>
      <c r="AI1972" s="124" t="n">
        <f aca="false">AI1973</f>
        <v>0</v>
      </c>
      <c r="AJ1972" s="128" t="n">
        <f aca="false">AJ1973</f>
        <v>17861633.2</v>
      </c>
      <c r="AK1972" s="124" t="n">
        <f aca="false">AK1973</f>
        <v>0</v>
      </c>
      <c r="AL1972" s="124" t="n">
        <f aca="false">AL1973</f>
        <v>584753.2</v>
      </c>
      <c r="AM1972" s="124" t="n">
        <f aca="false">AM1973</f>
        <v>0</v>
      </c>
      <c r="AN1972" s="124" t="n">
        <f aca="false">AN1973</f>
        <v>0</v>
      </c>
      <c r="AO1972" s="124" t="n">
        <f aca="false">AO1973</f>
        <v>0</v>
      </c>
      <c r="AP1972" s="128" t="n">
        <f aca="false">AP1973</f>
        <v>17861633.2</v>
      </c>
      <c r="AQ1972" s="124" t="n">
        <f aca="false">AQ1973</f>
        <v>0</v>
      </c>
      <c r="AR1972" s="124" t="n">
        <f aca="false">AR1973</f>
        <v>0</v>
      </c>
      <c r="AS1972" s="124" t="n">
        <f aca="false">AS1973</f>
        <v>0</v>
      </c>
      <c r="AT1972" s="124" t="n">
        <f aca="false">AT1973</f>
        <v>0</v>
      </c>
      <c r="AU1972" s="124" t="n">
        <f aca="false">AU1973</f>
        <v>0</v>
      </c>
      <c r="AW1972" s="107"/>
      <c r="BB1972" s="107"/>
    </row>
    <row r="1973" s="104" customFormat="true" ht="69.75" hidden="false" customHeight="true" outlineLevel="0" collapsed="false">
      <c r="A1973" s="22" t="s">
        <v>718</v>
      </c>
      <c r="B1973" s="29" t="s">
        <v>1087</v>
      </c>
      <c r="C1973" s="29" t="s">
        <v>150</v>
      </c>
      <c r="D1973" s="29" t="s">
        <v>37</v>
      </c>
      <c r="E1973" s="29" t="s">
        <v>719</v>
      </c>
      <c r="F1973" s="29" t="s">
        <v>16</v>
      </c>
      <c r="G1973" s="128" t="n">
        <f aca="false">G1974</f>
        <v>13810333</v>
      </c>
      <c r="H1973" s="128" t="n">
        <f aca="false">H1974</f>
        <v>0</v>
      </c>
      <c r="I1973" s="128" t="n">
        <f aca="false">I1974</f>
        <v>0</v>
      </c>
      <c r="J1973" s="128" t="n">
        <f aca="false">J1974</f>
        <v>2753833</v>
      </c>
      <c r="K1973" s="129" t="n">
        <f aca="false">K1974</f>
        <v>0</v>
      </c>
      <c r="L1973" s="129" t="n">
        <f aca="false">L1974</f>
        <v>0</v>
      </c>
      <c r="M1973" s="128" t="n">
        <f aca="false">M1974</f>
        <v>0</v>
      </c>
      <c r="N1973" s="128" t="n">
        <f aca="false">N1974</f>
        <v>11056500</v>
      </c>
      <c r="O1973" s="128" t="n">
        <f aca="false">O1974</f>
        <v>0</v>
      </c>
      <c r="P1973" s="128" t="n">
        <f aca="false">P1974</f>
        <v>0</v>
      </c>
      <c r="Q1973" s="128" t="n">
        <f aca="false">Q1974</f>
        <v>13810333</v>
      </c>
      <c r="R1973" s="124" t="n">
        <f aca="false">R1974</f>
        <v>0</v>
      </c>
      <c r="S1973" s="124" t="n">
        <f aca="false">S1974</f>
        <v>0</v>
      </c>
      <c r="T1973" s="124" t="n">
        <f aca="false">T1974</f>
        <v>0</v>
      </c>
      <c r="U1973" s="124" t="n">
        <f aca="false">U1974</f>
        <v>0</v>
      </c>
      <c r="V1973" s="124" t="n">
        <f aca="false">V1974</f>
        <v>0</v>
      </c>
      <c r="W1973" s="124" t="n">
        <f aca="false">W1974</f>
        <v>0</v>
      </c>
      <c r="X1973" s="128" t="n">
        <f aca="false">X1974</f>
        <v>13810333</v>
      </c>
      <c r="Y1973" s="124" t="n">
        <f aca="false">Y1974</f>
        <v>0</v>
      </c>
      <c r="Z1973" s="128" t="n">
        <f aca="false">Z1974</f>
        <v>13810333</v>
      </c>
      <c r="AA1973" s="124" t="n">
        <f aca="false">AA1974</f>
        <v>0</v>
      </c>
      <c r="AB1973" s="124" t="n">
        <f aca="false">AB1974</f>
        <v>0</v>
      </c>
      <c r="AC1973" s="128" t="n">
        <f aca="false">AC1974+AC1975</f>
        <v>17276880</v>
      </c>
      <c r="AD1973" s="124" t="n">
        <f aca="false">AD1974+AD1975</f>
        <v>3466547</v>
      </c>
      <c r="AE1973" s="124" t="n">
        <f aca="false">AE1974+AE1975</f>
        <v>0</v>
      </c>
      <c r="AF1973" s="124" t="n">
        <f aca="false">AF1974+AF1975</f>
        <v>0</v>
      </c>
      <c r="AG1973" s="124" t="n">
        <f aca="false">AG1974+AG1975</f>
        <v>0</v>
      </c>
      <c r="AH1973" s="128" t="n">
        <f aca="false">AH1974+AH1975</f>
        <v>17276880</v>
      </c>
      <c r="AI1973" s="124" t="n">
        <f aca="false">AI1974+AI1975</f>
        <v>0</v>
      </c>
      <c r="AJ1973" s="128" t="n">
        <f aca="false">AJ1974+AJ1975</f>
        <v>17861633.2</v>
      </c>
      <c r="AK1973" s="124" t="n">
        <f aca="false">AK1974+AK1975</f>
        <v>0</v>
      </c>
      <c r="AL1973" s="124" t="n">
        <f aca="false">AL1974+AL1975</f>
        <v>584753.2</v>
      </c>
      <c r="AM1973" s="124" t="n">
        <f aca="false">AM1974+AM1975</f>
        <v>0</v>
      </c>
      <c r="AN1973" s="124" t="n">
        <f aca="false">AN1974+AN1975</f>
        <v>0</v>
      </c>
      <c r="AO1973" s="124" t="n">
        <f aca="false">AO1974+AO1975</f>
        <v>0</v>
      </c>
      <c r="AP1973" s="128" t="n">
        <f aca="false">AP1974+AP1975</f>
        <v>17861633.2</v>
      </c>
      <c r="AQ1973" s="124" t="n">
        <f aca="false">AQ1974+AQ1975</f>
        <v>0</v>
      </c>
      <c r="AR1973" s="124" t="n">
        <f aca="false">AR1974+AR1975</f>
        <v>0</v>
      </c>
      <c r="AS1973" s="124" t="n">
        <f aca="false">AS1974+AS1975</f>
        <v>0</v>
      </c>
      <c r="AT1973" s="124" t="n">
        <f aca="false">AT1974+AT1975</f>
        <v>0</v>
      </c>
      <c r="AU1973" s="124" t="n">
        <f aca="false">AU1974+AU1975</f>
        <v>0</v>
      </c>
      <c r="AW1973" s="107"/>
      <c r="BB1973" s="107"/>
    </row>
    <row r="1974" s="104" customFormat="true" ht="54.75" hidden="false" customHeight="true" outlineLevel="0" collapsed="false">
      <c r="A1974" s="22" t="s">
        <v>184</v>
      </c>
      <c r="B1974" s="29" t="s">
        <v>1087</v>
      </c>
      <c r="C1974" s="29" t="s">
        <v>150</v>
      </c>
      <c r="D1974" s="29" t="s">
        <v>37</v>
      </c>
      <c r="E1974" s="29" t="s">
        <v>719</v>
      </c>
      <c r="F1974" s="26" t="s">
        <v>185</v>
      </c>
      <c r="G1974" s="128" t="n">
        <f aca="false">SUM(H1974:P1974)</f>
        <v>13810333</v>
      </c>
      <c r="H1974" s="128"/>
      <c r="I1974" s="128"/>
      <c r="J1974" s="128" t="n">
        <v>2753833</v>
      </c>
      <c r="K1974" s="129"/>
      <c r="L1974" s="128"/>
      <c r="M1974" s="128"/>
      <c r="N1974" s="128" t="n">
        <v>11056500</v>
      </c>
      <c r="O1974" s="128"/>
      <c r="P1974" s="128"/>
      <c r="Q1974" s="128" t="n">
        <f aca="false">G1974+SUM(R1974:W1974)</f>
        <v>13810333</v>
      </c>
      <c r="R1974" s="124"/>
      <c r="S1974" s="124"/>
      <c r="T1974" s="124"/>
      <c r="U1974" s="124"/>
      <c r="V1974" s="124"/>
      <c r="W1974" s="124"/>
      <c r="X1974" s="128" t="n">
        <f aca="false">Q1974+Y1974</f>
        <v>13810333</v>
      </c>
      <c r="Y1974" s="124"/>
      <c r="Z1974" s="128" t="n">
        <f aca="false">X1974+AA1974+AB1974</f>
        <v>13810333</v>
      </c>
      <c r="AA1974" s="124"/>
      <c r="AB1974" s="124"/>
      <c r="AC1974" s="128" t="n">
        <f aca="false">Z1974+SUM(AD1974:AG1974)</f>
        <v>17006062.05</v>
      </c>
      <c r="AD1974" s="124" t="n">
        <f aca="false">2383275.2+812453.85</f>
        <v>3195729.05</v>
      </c>
      <c r="AE1974" s="124"/>
      <c r="AF1974" s="124"/>
      <c r="AG1974" s="124"/>
      <c r="AH1974" s="128" t="n">
        <f aca="false">AC1974+AI1974</f>
        <v>17006062.05</v>
      </c>
      <c r="AI1974" s="124"/>
      <c r="AJ1974" s="128" t="n">
        <f aca="false">AH1974+SUM(AK1974:AO1974)</f>
        <v>17590815.25</v>
      </c>
      <c r="AK1974" s="132"/>
      <c r="AL1974" s="132" t="n">
        <v>584753.2</v>
      </c>
      <c r="AM1974" s="132"/>
      <c r="AN1974" s="132"/>
      <c r="AO1974" s="132"/>
      <c r="AP1974" s="128" t="n">
        <f aca="false">AJ1974+SUM(AQ1974:AU1974)</f>
        <v>17590815.25</v>
      </c>
      <c r="AQ1974" s="132"/>
      <c r="AR1974" s="132"/>
      <c r="AS1974" s="132"/>
      <c r="AT1974" s="132"/>
      <c r="AU1974" s="132"/>
      <c r="AW1974" s="107"/>
      <c r="BB1974" s="107"/>
    </row>
    <row r="1975" s="104" customFormat="true" ht="54.75" hidden="false" customHeight="true" outlineLevel="0" collapsed="false">
      <c r="A1975" s="22" t="s">
        <v>60</v>
      </c>
      <c r="B1975" s="29" t="s">
        <v>1087</v>
      </c>
      <c r="C1975" s="29" t="s">
        <v>150</v>
      </c>
      <c r="D1975" s="29" t="s">
        <v>37</v>
      </c>
      <c r="E1975" s="29" t="s">
        <v>719</v>
      </c>
      <c r="F1975" s="26" t="s">
        <v>61</v>
      </c>
      <c r="G1975" s="128"/>
      <c r="H1975" s="128"/>
      <c r="I1975" s="128"/>
      <c r="J1975" s="128"/>
      <c r="K1975" s="129"/>
      <c r="L1975" s="128"/>
      <c r="M1975" s="128"/>
      <c r="N1975" s="128"/>
      <c r="O1975" s="128"/>
      <c r="P1975" s="128"/>
      <c r="Q1975" s="128"/>
      <c r="R1975" s="124"/>
      <c r="S1975" s="124"/>
      <c r="T1975" s="124"/>
      <c r="U1975" s="124"/>
      <c r="V1975" s="124"/>
      <c r="W1975" s="124"/>
      <c r="X1975" s="128"/>
      <c r="Y1975" s="124"/>
      <c r="Z1975" s="128"/>
      <c r="AA1975" s="124"/>
      <c r="AB1975" s="124"/>
      <c r="AC1975" s="128" t="n">
        <f aca="false">Z1975+SUM(AD1975:AG1975)</f>
        <v>270817.95</v>
      </c>
      <c r="AD1975" s="124" t="n">
        <v>270817.95</v>
      </c>
      <c r="AE1975" s="124"/>
      <c r="AF1975" s="124"/>
      <c r="AG1975" s="124"/>
      <c r="AH1975" s="128" t="n">
        <f aca="false">AC1975+AI1975</f>
        <v>270817.95</v>
      </c>
      <c r="AI1975" s="124"/>
      <c r="AJ1975" s="128" t="n">
        <f aca="false">AH1975+SUM(AK1975:AO1975)</f>
        <v>270817.95</v>
      </c>
      <c r="AK1975" s="124"/>
      <c r="AL1975" s="124"/>
      <c r="AM1975" s="124"/>
      <c r="AN1975" s="124"/>
      <c r="AO1975" s="124"/>
      <c r="AP1975" s="128" t="n">
        <f aca="false">AJ1975+SUM(AQ1975:AU1975)</f>
        <v>270817.95</v>
      </c>
      <c r="AQ1975" s="124"/>
      <c r="AR1975" s="124"/>
      <c r="AS1975" s="124"/>
      <c r="AT1975" s="124"/>
      <c r="AU1975" s="124"/>
      <c r="AW1975" s="107"/>
      <c r="BB1975" s="107"/>
    </row>
    <row r="1976" s="104" customFormat="true" ht="23.25" hidden="false" customHeight="false" outlineLevel="0" collapsed="false">
      <c r="A1976" s="25"/>
      <c r="B1976" s="29"/>
      <c r="C1976" s="29"/>
      <c r="D1976" s="29"/>
      <c r="E1976" s="29"/>
      <c r="F1976" s="26"/>
      <c r="G1976" s="128"/>
      <c r="H1976" s="128"/>
      <c r="I1976" s="128"/>
      <c r="J1976" s="128"/>
      <c r="K1976" s="129"/>
      <c r="L1976" s="128"/>
      <c r="M1976" s="128"/>
      <c r="N1976" s="128"/>
      <c r="O1976" s="128"/>
      <c r="P1976" s="128"/>
      <c r="Q1976" s="128"/>
      <c r="R1976" s="124"/>
      <c r="S1976" s="124"/>
      <c r="T1976" s="124"/>
      <c r="U1976" s="124"/>
      <c r="V1976" s="124"/>
      <c r="W1976" s="124"/>
      <c r="X1976" s="128"/>
      <c r="Y1976" s="124"/>
      <c r="Z1976" s="128"/>
      <c r="AA1976" s="124"/>
      <c r="AB1976" s="124"/>
      <c r="AC1976" s="128"/>
      <c r="AD1976" s="124"/>
      <c r="AE1976" s="124"/>
      <c r="AF1976" s="124"/>
      <c r="AG1976" s="124"/>
      <c r="AH1976" s="128"/>
      <c r="AI1976" s="124"/>
      <c r="AJ1976" s="128"/>
      <c r="AK1976" s="124"/>
      <c r="AL1976" s="124"/>
      <c r="AM1976" s="124"/>
      <c r="AN1976" s="124"/>
      <c r="AO1976" s="124"/>
      <c r="AP1976" s="128"/>
      <c r="AQ1976" s="124"/>
      <c r="AR1976" s="124"/>
      <c r="AS1976" s="124"/>
      <c r="AT1976" s="124"/>
      <c r="AU1976" s="124"/>
      <c r="AW1976" s="107"/>
      <c r="BB1976" s="107"/>
    </row>
    <row r="1977" s="104" customFormat="true" ht="36.75" hidden="true" customHeight="true" outlineLevel="0" collapsed="false">
      <c r="A1977" s="22" t="s">
        <v>1106</v>
      </c>
      <c r="B1977" s="29" t="s">
        <v>1087</v>
      </c>
      <c r="C1977" s="29" t="s">
        <v>150</v>
      </c>
      <c r="D1977" s="29" t="s">
        <v>37</v>
      </c>
      <c r="E1977" s="29" t="s">
        <v>1107</v>
      </c>
      <c r="F1977" s="29" t="s">
        <v>16</v>
      </c>
      <c r="G1977" s="128" t="n">
        <f aca="false">G1978</f>
        <v>0</v>
      </c>
      <c r="H1977" s="128" t="n">
        <f aca="false">H1978</f>
        <v>0</v>
      </c>
      <c r="I1977" s="128" t="n">
        <f aca="false">I1978</f>
        <v>0</v>
      </c>
      <c r="J1977" s="128" t="n">
        <f aca="false">J1978</f>
        <v>0</v>
      </c>
      <c r="K1977" s="129" t="n">
        <f aca="false">K1978</f>
        <v>0</v>
      </c>
      <c r="L1977" s="128"/>
      <c r="M1977" s="128" t="n">
        <f aca="false">M1978</f>
        <v>0</v>
      </c>
      <c r="N1977" s="128"/>
      <c r="O1977" s="128"/>
      <c r="P1977" s="128" t="n">
        <f aca="false">P1978</f>
        <v>0</v>
      </c>
      <c r="Q1977" s="128" t="n">
        <f aca="false">Q1978</f>
        <v>0</v>
      </c>
      <c r="R1977" s="124" t="n">
        <f aca="false">R1978</f>
        <v>0</v>
      </c>
      <c r="S1977" s="124" t="n">
        <f aca="false">S1978</f>
        <v>0</v>
      </c>
      <c r="T1977" s="124" t="n">
        <f aca="false">T1978</f>
        <v>0</v>
      </c>
      <c r="U1977" s="124" t="n">
        <f aca="false">U1978</f>
        <v>0</v>
      </c>
      <c r="V1977" s="124" t="n">
        <f aca="false">V1978</f>
        <v>0</v>
      </c>
      <c r="W1977" s="124" t="n">
        <f aca="false">W1978</f>
        <v>0</v>
      </c>
      <c r="X1977" s="128" t="n">
        <f aca="false">X1978</f>
        <v>0</v>
      </c>
      <c r="Y1977" s="124" t="n">
        <f aca="false">Y1978</f>
        <v>0</v>
      </c>
      <c r="Z1977" s="128" t="n">
        <f aca="false">Z1978</f>
        <v>0</v>
      </c>
      <c r="AA1977" s="124" t="n">
        <f aca="false">AA1978</f>
        <v>0</v>
      </c>
      <c r="AB1977" s="124" t="n">
        <f aca="false">AB1978</f>
        <v>0</v>
      </c>
      <c r="AC1977" s="128" t="n">
        <f aca="false">AC1978</f>
        <v>0</v>
      </c>
      <c r="AD1977" s="124" t="n">
        <f aca="false">AD1978</f>
        <v>0</v>
      </c>
      <c r="AE1977" s="124" t="n">
        <f aca="false">AE1978</f>
        <v>0</v>
      </c>
      <c r="AF1977" s="124" t="n">
        <f aca="false">AF1978</f>
        <v>0</v>
      </c>
      <c r="AG1977" s="124" t="n">
        <f aca="false">AG1978</f>
        <v>0</v>
      </c>
      <c r="AH1977" s="128" t="n">
        <f aca="false">AH1978</f>
        <v>0</v>
      </c>
      <c r="AI1977" s="124" t="n">
        <f aca="false">AI1978</f>
        <v>0</v>
      </c>
      <c r="AJ1977" s="128" t="n">
        <f aca="false">AJ1978</f>
        <v>0</v>
      </c>
      <c r="AK1977" s="124" t="n">
        <f aca="false">AK1978</f>
        <v>0</v>
      </c>
      <c r="AL1977" s="124" t="n">
        <f aca="false">AL1978</f>
        <v>0</v>
      </c>
      <c r="AM1977" s="124" t="n">
        <f aca="false">AM1978</f>
        <v>0</v>
      </c>
      <c r="AN1977" s="124" t="n">
        <f aca="false">AN1978</f>
        <v>0</v>
      </c>
      <c r="AO1977" s="124" t="n">
        <f aca="false">AO1978</f>
        <v>0</v>
      </c>
      <c r="AP1977" s="128" t="n">
        <f aca="false">AP1978</f>
        <v>0</v>
      </c>
      <c r="AQ1977" s="124" t="n">
        <f aca="false">AQ1978</f>
        <v>0</v>
      </c>
      <c r="AR1977" s="124" t="n">
        <f aca="false">AR1978</f>
        <v>0</v>
      </c>
      <c r="AS1977" s="124" t="n">
        <f aca="false">AS1978</f>
        <v>0</v>
      </c>
      <c r="AT1977" s="124" t="n">
        <f aca="false">AT1978</f>
        <v>0</v>
      </c>
      <c r="AU1977" s="124" t="n">
        <f aca="false">AU1978</f>
        <v>0</v>
      </c>
      <c r="AW1977" s="107"/>
      <c r="BB1977" s="107"/>
    </row>
    <row r="1978" s="104" customFormat="true" ht="54" hidden="true" customHeight="true" outlineLevel="0" collapsed="false">
      <c r="A1978" s="25" t="s">
        <v>1108</v>
      </c>
      <c r="B1978" s="29" t="s">
        <v>1087</v>
      </c>
      <c r="C1978" s="29" t="s">
        <v>150</v>
      </c>
      <c r="D1978" s="29" t="s">
        <v>37</v>
      </c>
      <c r="E1978" s="29" t="s">
        <v>1109</v>
      </c>
      <c r="F1978" s="29" t="s">
        <v>16</v>
      </c>
      <c r="G1978" s="128" t="n">
        <f aca="false">G1979+G1980</f>
        <v>0</v>
      </c>
      <c r="H1978" s="128" t="n">
        <f aca="false">H1979+H1980</f>
        <v>0</v>
      </c>
      <c r="I1978" s="128" t="n">
        <f aca="false">I1979+I1980</f>
        <v>0</v>
      </c>
      <c r="J1978" s="128" t="n">
        <f aca="false">J1979+J1980</f>
        <v>0</v>
      </c>
      <c r="K1978" s="129" t="n">
        <f aca="false">K1979+K1980</f>
        <v>0</v>
      </c>
      <c r="L1978" s="128"/>
      <c r="M1978" s="128" t="n">
        <f aca="false">M1979+M1980</f>
        <v>0</v>
      </c>
      <c r="N1978" s="128"/>
      <c r="O1978" s="128"/>
      <c r="P1978" s="128" t="n">
        <f aca="false">P1979+P1980</f>
        <v>0</v>
      </c>
      <c r="Q1978" s="128" t="n">
        <f aca="false">Q1979+Q1980</f>
        <v>0</v>
      </c>
      <c r="R1978" s="124" t="n">
        <f aca="false">R1979+R1980</f>
        <v>0</v>
      </c>
      <c r="S1978" s="124" t="n">
        <f aca="false">S1979+S1980</f>
        <v>0</v>
      </c>
      <c r="T1978" s="124" t="n">
        <f aca="false">T1979+T1980</f>
        <v>0</v>
      </c>
      <c r="U1978" s="124" t="n">
        <f aca="false">U1979+U1980</f>
        <v>0</v>
      </c>
      <c r="V1978" s="124" t="n">
        <f aca="false">V1979+V1980</f>
        <v>0</v>
      </c>
      <c r="W1978" s="124" t="n">
        <f aca="false">W1979+W1980</f>
        <v>0</v>
      </c>
      <c r="X1978" s="128" t="n">
        <f aca="false">X1979+X1980</f>
        <v>0</v>
      </c>
      <c r="Y1978" s="124" t="n">
        <f aca="false">Y1979+Y1980</f>
        <v>0</v>
      </c>
      <c r="Z1978" s="128" t="n">
        <f aca="false">Z1979+Z1980</f>
        <v>0</v>
      </c>
      <c r="AA1978" s="124" t="n">
        <f aca="false">AA1979+AA1980</f>
        <v>0</v>
      </c>
      <c r="AB1978" s="124" t="n">
        <f aca="false">AB1979+AB1980</f>
        <v>0</v>
      </c>
      <c r="AC1978" s="128" t="n">
        <f aca="false">AC1979+AC1980</f>
        <v>0</v>
      </c>
      <c r="AD1978" s="124" t="n">
        <f aca="false">AD1979+AD1980</f>
        <v>0</v>
      </c>
      <c r="AE1978" s="124" t="n">
        <f aca="false">AE1979+AE1980</f>
        <v>0</v>
      </c>
      <c r="AF1978" s="124" t="n">
        <f aca="false">AF1979+AF1980</f>
        <v>0</v>
      </c>
      <c r="AG1978" s="124" t="n">
        <f aca="false">AG1979+AG1980</f>
        <v>0</v>
      </c>
      <c r="AH1978" s="128" t="n">
        <f aca="false">AH1979+AH1980</f>
        <v>0</v>
      </c>
      <c r="AI1978" s="124" t="n">
        <f aca="false">AI1979+AI1980</f>
        <v>0</v>
      </c>
      <c r="AJ1978" s="128" t="n">
        <f aca="false">AJ1979+AJ1980</f>
        <v>0</v>
      </c>
      <c r="AK1978" s="124" t="n">
        <f aca="false">AK1979+AK1980</f>
        <v>0</v>
      </c>
      <c r="AL1978" s="124" t="n">
        <f aca="false">AL1979+AL1980</f>
        <v>0</v>
      </c>
      <c r="AM1978" s="124" t="n">
        <f aca="false">AM1979+AM1980</f>
        <v>0</v>
      </c>
      <c r="AN1978" s="124" t="n">
        <f aca="false">AN1979+AN1980</f>
        <v>0</v>
      </c>
      <c r="AO1978" s="124" t="n">
        <f aca="false">AO1979+AO1980</f>
        <v>0</v>
      </c>
      <c r="AP1978" s="128" t="n">
        <f aca="false">AP1979+AP1980</f>
        <v>0</v>
      </c>
      <c r="AQ1978" s="124" t="n">
        <f aca="false">AQ1979+AQ1980</f>
        <v>0</v>
      </c>
      <c r="AR1978" s="124" t="n">
        <f aca="false">AR1979+AR1980</f>
        <v>0</v>
      </c>
      <c r="AS1978" s="124" t="n">
        <f aca="false">AS1979+AS1980</f>
        <v>0</v>
      </c>
      <c r="AT1978" s="124" t="n">
        <f aca="false">AT1979+AT1980</f>
        <v>0</v>
      </c>
      <c r="AU1978" s="124" t="n">
        <f aca="false">AU1979+AU1980</f>
        <v>0</v>
      </c>
      <c r="AW1978" s="107"/>
      <c r="BB1978" s="107"/>
    </row>
    <row r="1979" s="104" customFormat="true" ht="33" hidden="true" customHeight="true" outlineLevel="0" collapsed="false">
      <c r="A1979" s="25" t="s">
        <v>49</v>
      </c>
      <c r="B1979" s="29" t="s">
        <v>1087</v>
      </c>
      <c r="C1979" s="29" t="s">
        <v>150</v>
      </c>
      <c r="D1979" s="29" t="s">
        <v>37</v>
      </c>
      <c r="E1979" s="29" t="s">
        <v>1109</v>
      </c>
      <c r="F1979" s="26" t="s">
        <v>47</v>
      </c>
      <c r="G1979" s="128"/>
      <c r="H1979" s="128"/>
      <c r="I1979" s="128"/>
      <c r="J1979" s="128"/>
      <c r="K1979" s="129"/>
      <c r="L1979" s="128"/>
      <c r="M1979" s="128"/>
      <c r="N1979" s="128"/>
      <c r="O1979" s="128"/>
      <c r="P1979" s="128"/>
      <c r="Q1979" s="128"/>
      <c r="R1979" s="124"/>
      <c r="S1979" s="124"/>
      <c r="T1979" s="124"/>
      <c r="U1979" s="124"/>
      <c r="V1979" s="124"/>
      <c r="W1979" s="124"/>
      <c r="X1979" s="128"/>
      <c r="Y1979" s="124"/>
      <c r="Z1979" s="128"/>
      <c r="AA1979" s="124"/>
      <c r="AB1979" s="124"/>
      <c r="AC1979" s="128"/>
      <c r="AD1979" s="124"/>
      <c r="AE1979" s="124"/>
      <c r="AF1979" s="124"/>
      <c r="AG1979" s="124"/>
      <c r="AH1979" s="128"/>
      <c r="AI1979" s="124"/>
      <c r="AJ1979" s="128"/>
      <c r="AK1979" s="124"/>
      <c r="AL1979" s="124"/>
      <c r="AM1979" s="124"/>
      <c r="AN1979" s="124"/>
      <c r="AO1979" s="124"/>
      <c r="AP1979" s="128"/>
      <c r="AQ1979" s="124"/>
      <c r="AR1979" s="124"/>
      <c r="AS1979" s="124"/>
      <c r="AT1979" s="124"/>
      <c r="AU1979" s="124"/>
      <c r="AW1979" s="107"/>
      <c r="BB1979" s="107"/>
    </row>
    <row r="1980" s="104" customFormat="true" ht="57.75" hidden="true" customHeight="true" outlineLevel="0" collapsed="false">
      <c r="A1980" s="22" t="s">
        <v>184</v>
      </c>
      <c r="B1980" s="29" t="s">
        <v>1087</v>
      </c>
      <c r="C1980" s="29" t="s">
        <v>150</v>
      </c>
      <c r="D1980" s="29" t="s">
        <v>37</v>
      </c>
      <c r="E1980" s="29" t="s">
        <v>1109</v>
      </c>
      <c r="F1980" s="26" t="s">
        <v>185</v>
      </c>
      <c r="G1980" s="128"/>
      <c r="H1980" s="128"/>
      <c r="I1980" s="128"/>
      <c r="J1980" s="128"/>
      <c r="K1980" s="129"/>
      <c r="L1980" s="128"/>
      <c r="M1980" s="128"/>
      <c r="N1980" s="128"/>
      <c r="O1980" s="128"/>
      <c r="P1980" s="128"/>
      <c r="Q1980" s="128"/>
      <c r="R1980" s="124"/>
      <c r="S1980" s="124"/>
      <c r="T1980" s="124"/>
      <c r="U1980" s="124"/>
      <c r="V1980" s="124"/>
      <c r="W1980" s="124"/>
      <c r="X1980" s="128"/>
      <c r="Y1980" s="124"/>
      <c r="Z1980" s="128"/>
      <c r="AA1980" s="124"/>
      <c r="AB1980" s="124"/>
      <c r="AC1980" s="128"/>
      <c r="AD1980" s="124"/>
      <c r="AE1980" s="124"/>
      <c r="AF1980" s="124"/>
      <c r="AG1980" s="124"/>
      <c r="AH1980" s="128"/>
      <c r="AI1980" s="124"/>
      <c r="AJ1980" s="128"/>
      <c r="AK1980" s="124"/>
      <c r="AL1980" s="124"/>
      <c r="AM1980" s="124"/>
      <c r="AN1980" s="124"/>
      <c r="AO1980" s="124"/>
      <c r="AP1980" s="128"/>
      <c r="AQ1980" s="124"/>
      <c r="AR1980" s="124"/>
      <c r="AS1980" s="124"/>
      <c r="AT1980" s="124"/>
      <c r="AU1980" s="124"/>
      <c r="AW1980" s="107"/>
      <c r="BB1980" s="107"/>
    </row>
    <row r="1981" s="104" customFormat="true" ht="23.25" hidden="true" customHeight="true" outlineLevel="0" collapsed="false">
      <c r="A1981" s="25"/>
      <c r="B1981" s="29"/>
      <c r="C1981" s="29"/>
      <c r="D1981" s="29"/>
      <c r="E1981" s="29"/>
      <c r="F1981" s="26"/>
      <c r="G1981" s="128"/>
      <c r="H1981" s="128"/>
      <c r="I1981" s="128"/>
      <c r="J1981" s="128"/>
      <c r="K1981" s="129"/>
      <c r="L1981" s="128"/>
      <c r="M1981" s="128"/>
      <c r="N1981" s="128"/>
      <c r="O1981" s="128"/>
      <c r="P1981" s="128"/>
      <c r="Q1981" s="128"/>
      <c r="R1981" s="124"/>
      <c r="S1981" s="124"/>
      <c r="T1981" s="124"/>
      <c r="U1981" s="124"/>
      <c r="V1981" s="124"/>
      <c r="W1981" s="124"/>
      <c r="X1981" s="128"/>
      <c r="Y1981" s="124"/>
      <c r="Z1981" s="128"/>
      <c r="AA1981" s="124"/>
      <c r="AB1981" s="124"/>
      <c r="AC1981" s="128"/>
      <c r="AD1981" s="124"/>
      <c r="AE1981" s="124"/>
      <c r="AF1981" s="124"/>
      <c r="AG1981" s="124"/>
      <c r="AH1981" s="128"/>
      <c r="AI1981" s="124"/>
      <c r="AJ1981" s="128"/>
      <c r="AK1981" s="124"/>
      <c r="AL1981" s="124"/>
      <c r="AM1981" s="124"/>
      <c r="AN1981" s="124"/>
      <c r="AO1981" s="124"/>
      <c r="AP1981" s="128"/>
      <c r="AQ1981" s="124"/>
      <c r="AR1981" s="124"/>
      <c r="AS1981" s="124"/>
      <c r="AT1981" s="124"/>
      <c r="AU1981" s="124"/>
      <c r="AW1981" s="107"/>
      <c r="BB1981" s="107"/>
    </row>
    <row r="1982" s="104" customFormat="true" ht="60" hidden="false" customHeight="true" outlineLevel="0" collapsed="false">
      <c r="A1982" s="22" t="s">
        <v>120</v>
      </c>
      <c r="B1982" s="29" t="s">
        <v>1087</v>
      </c>
      <c r="C1982" s="29" t="s">
        <v>150</v>
      </c>
      <c r="D1982" s="29" t="s">
        <v>37</v>
      </c>
      <c r="E1982" s="29" t="s">
        <v>121</v>
      </c>
      <c r="F1982" s="29" t="s">
        <v>16</v>
      </c>
      <c r="G1982" s="128" t="n">
        <f aca="false">G1983</f>
        <v>134860</v>
      </c>
      <c r="H1982" s="128" t="n">
        <f aca="false">H1983</f>
        <v>0</v>
      </c>
      <c r="I1982" s="128" t="n">
        <f aca="false">I1983</f>
        <v>0</v>
      </c>
      <c r="J1982" s="128" t="n">
        <f aca="false">J1983</f>
        <v>0</v>
      </c>
      <c r="K1982" s="129" t="n">
        <f aca="false">K1983</f>
        <v>0</v>
      </c>
      <c r="L1982" s="129" t="n">
        <f aca="false">L1983</f>
        <v>0</v>
      </c>
      <c r="M1982" s="128" t="n">
        <f aca="false">M1983</f>
        <v>0</v>
      </c>
      <c r="N1982" s="128" t="n">
        <f aca="false">N1983</f>
        <v>134860</v>
      </c>
      <c r="O1982" s="128" t="n">
        <f aca="false">O1983</f>
        <v>0</v>
      </c>
      <c r="P1982" s="128" t="n">
        <f aca="false">P1983</f>
        <v>0</v>
      </c>
      <c r="Q1982" s="128" t="n">
        <f aca="false">Q1983</f>
        <v>134860</v>
      </c>
      <c r="R1982" s="124" t="n">
        <f aca="false">R1983</f>
        <v>0</v>
      </c>
      <c r="S1982" s="124" t="n">
        <f aca="false">S1983</f>
        <v>0</v>
      </c>
      <c r="T1982" s="124" t="n">
        <f aca="false">T1983</f>
        <v>0</v>
      </c>
      <c r="U1982" s="124" t="n">
        <f aca="false">U1983</f>
        <v>0</v>
      </c>
      <c r="V1982" s="124" t="n">
        <f aca="false">V1983</f>
        <v>0</v>
      </c>
      <c r="W1982" s="124" t="n">
        <f aca="false">W1983</f>
        <v>0</v>
      </c>
      <c r="X1982" s="128" t="n">
        <f aca="false">X1983</f>
        <v>134860</v>
      </c>
      <c r="Y1982" s="124" t="n">
        <f aca="false">Y1983</f>
        <v>0</v>
      </c>
      <c r="Z1982" s="128" t="n">
        <f aca="false">Z1983</f>
        <v>134860</v>
      </c>
      <c r="AA1982" s="124" t="n">
        <f aca="false">AA1983</f>
        <v>0</v>
      </c>
      <c r="AB1982" s="124" t="n">
        <f aca="false">AB1983</f>
        <v>0</v>
      </c>
      <c r="AC1982" s="128" t="n">
        <f aca="false">AC1983</f>
        <v>134860</v>
      </c>
      <c r="AD1982" s="124" t="n">
        <f aca="false">AD1983</f>
        <v>0</v>
      </c>
      <c r="AE1982" s="124" t="n">
        <f aca="false">AE1983</f>
        <v>0</v>
      </c>
      <c r="AF1982" s="124" t="n">
        <f aca="false">AF1983</f>
        <v>0</v>
      </c>
      <c r="AG1982" s="124" t="n">
        <f aca="false">AG1983</f>
        <v>0</v>
      </c>
      <c r="AH1982" s="128" t="n">
        <f aca="false">AH1983</f>
        <v>134860</v>
      </c>
      <c r="AI1982" s="124" t="n">
        <f aca="false">AI1983</f>
        <v>0</v>
      </c>
      <c r="AJ1982" s="128" t="n">
        <f aca="false">AJ1983</f>
        <v>134860</v>
      </c>
      <c r="AK1982" s="124" t="n">
        <f aca="false">AK1983</f>
        <v>0</v>
      </c>
      <c r="AL1982" s="124" t="n">
        <f aca="false">AL1983</f>
        <v>0</v>
      </c>
      <c r="AM1982" s="124" t="n">
        <f aca="false">AM1983</f>
        <v>0</v>
      </c>
      <c r="AN1982" s="124" t="n">
        <f aca="false">AN1983</f>
        <v>0</v>
      </c>
      <c r="AO1982" s="124" t="n">
        <f aca="false">AO1983</f>
        <v>0</v>
      </c>
      <c r="AP1982" s="128" t="n">
        <f aca="false">AP1983</f>
        <v>134860</v>
      </c>
      <c r="AQ1982" s="124" t="n">
        <f aca="false">AQ1983</f>
        <v>0</v>
      </c>
      <c r="AR1982" s="124" t="n">
        <f aca="false">AR1983</f>
        <v>0</v>
      </c>
      <c r="AS1982" s="124" t="n">
        <f aca="false">AS1983</f>
        <v>0</v>
      </c>
      <c r="AT1982" s="124" t="n">
        <f aca="false">AT1983</f>
        <v>0</v>
      </c>
      <c r="AU1982" s="124" t="n">
        <f aca="false">AU1983</f>
        <v>0</v>
      </c>
      <c r="AW1982" s="107"/>
      <c r="BB1982" s="107"/>
    </row>
    <row r="1983" s="104" customFormat="true" ht="39.75" hidden="false" customHeight="true" outlineLevel="0" collapsed="false">
      <c r="A1983" s="22" t="s">
        <v>122</v>
      </c>
      <c r="B1983" s="29" t="s">
        <v>1087</v>
      </c>
      <c r="C1983" s="29" t="s">
        <v>150</v>
      </c>
      <c r="D1983" s="29" t="s">
        <v>37</v>
      </c>
      <c r="E1983" s="29" t="s">
        <v>123</v>
      </c>
      <c r="F1983" s="29" t="s">
        <v>16</v>
      </c>
      <c r="G1983" s="128" t="n">
        <f aca="false">G1984</f>
        <v>134860</v>
      </c>
      <c r="H1983" s="128" t="n">
        <f aca="false">H1984</f>
        <v>0</v>
      </c>
      <c r="I1983" s="128" t="n">
        <f aca="false">I1984</f>
        <v>0</v>
      </c>
      <c r="J1983" s="128" t="n">
        <f aca="false">J1984</f>
        <v>0</v>
      </c>
      <c r="K1983" s="129" t="n">
        <f aca="false">K1984</f>
        <v>0</v>
      </c>
      <c r="L1983" s="129" t="n">
        <f aca="false">L1984</f>
        <v>0</v>
      </c>
      <c r="M1983" s="128" t="n">
        <f aca="false">M1984</f>
        <v>0</v>
      </c>
      <c r="N1983" s="128" t="n">
        <f aca="false">N1984</f>
        <v>134860</v>
      </c>
      <c r="O1983" s="128" t="n">
        <f aca="false">O1984</f>
        <v>0</v>
      </c>
      <c r="P1983" s="128" t="n">
        <f aca="false">P1984</f>
        <v>0</v>
      </c>
      <c r="Q1983" s="128" t="n">
        <f aca="false">Q1984</f>
        <v>134860</v>
      </c>
      <c r="R1983" s="124" t="n">
        <f aca="false">R1984</f>
        <v>0</v>
      </c>
      <c r="S1983" s="124" t="n">
        <f aca="false">S1984</f>
        <v>0</v>
      </c>
      <c r="T1983" s="124" t="n">
        <f aca="false">T1984</f>
        <v>0</v>
      </c>
      <c r="U1983" s="124" t="n">
        <f aca="false">U1984</f>
        <v>0</v>
      </c>
      <c r="V1983" s="124" t="n">
        <f aca="false">V1984</f>
        <v>0</v>
      </c>
      <c r="W1983" s="124" t="n">
        <f aca="false">W1984</f>
        <v>0</v>
      </c>
      <c r="X1983" s="128" t="n">
        <f aca="false">X1984</f>
        <v>134860</v>
      </c>
      <c r="Y1983" s="124" t="n">
        <f aca="false">Y1984</f>
        <v>0</v>
      </c>
      <c r="Z1983" s="128" t="n">
        <f aca="false">Z1984</f>
        <v>134860</v>
      </c>
      <c r="AA1983" s="124" t="n">
        <f aca="false">AA1984</f>
        <v>0</v>
      </c>
      <c r="AB1983" s="124" t="n">
        <f aca="false">AB1984</f>
        <v>0</v>
      </c>
      <c r="AC1983" s="128" t="n">
        <f aca="false">AC1984</f>
        <v>134860</v>
      </c>
      <c r="AD1983" s="124" t="n">
        <f aca="false">AD1984</f>
        <v>0</v>
      </c>
      <c r="AE1983" s="124" t="n">
        <f aca="false">AE1984</f>
        <v>0</v>
      </c>
      <c r="AF1983" s="124" t="n">
        <f aca="false">AF1984</f>
        <v>0</v>
      </c>
      <c r="AG1983" s="124" t="n">
        <f aca="false">AG1984</f>
        <v>0</v>
      </c>
      <c r="AH1983" s="128" t="n">
        <f aca="false">AH1984</f>
        <v>134860</v>
      </c>
      <c r="AI1983" s="124" t="n">
        <f aca="false">AI1984</f>
        <v>0</v>
      </c>
      <c r="AJ1983" s="128" t="n">
        <f aca="false">AJ1984</f>
        <v>134860</v>
      </c>
      <c r="AK1983" s="124" t="n">
        <f aca="false">AK1984</f>
        <v>0</v>
      </c>
      <c r="AL1983" s="124" t="n">
        <f aca="false">AL1984</f>
        <v>0</v>
      </c>
      <c r="AM1983" s="124" t="n">
        <f aca="false">AM1984</f>
        <v>0</v>
      </c>
      <c r="AN1983" s="124" t="n">
        <f aca="false">AN1984</f>
        <v>0</v>
      </c>
      <c r="AO1983" s="124" t="n">
        <f aca="false">AO1984</f>
        <v>0</v>
      </c>
      <c r="AP1983" s="128" t="n">
        <f aca="false">AP1984</f>
        <v>134860</v>
      </c>
      <c r="AQ1983" s="124" t="n">
        <f aca="false">AQ1984</f>
        <v>0</v>
      </c>
      <c r="AR1983" s="124" t="n">
        <f aca="false">AR1984</f>
        <v>0</v>
      </c>
      <c r="AS1983" s="124" t="n">
        <f aca="false">AS1984</f>
        <v>0</v>
      </c>
      <c r="AT1983" s="124" t="n">
        <f aca="false">AT1984</f>
        <v>0</v>
      </c>
      <c r="AU1983" s="124" t="n">
        <f aca="false">AU1984</f>
        <v>0</v>
      </c>
      <c r="AW1983" s="107"/>
      <c r="BB1983" s="107"/>
    </row>
    <row r="1984" s="104" customFormat="true" ht="63" hidden="false" customHeight="true" outlineLevel="0" collapsed="false">
      <c r="A1984" s="22" t="s">
        <v>124</v>
      </c>
      <c r="B1984" s="29" t="s">
        <v>1087</v>
      </c>
      <c r="C1984" s="29" t="s">
        <v>150</v>
      </c>
      <c r="D1984" s="29" t="s">
        <v>37</v>
      </c>
      <c r="E1984" s="29" t="s">
        <v>125</v>
      </c>
      <c r="F1984" s="29" t="s">
        <v>16</v>
      </c>
      <c r="G1984" s="128" t="n">
        <f aca="false">G1985</f>
        <v>134860</v>
      </c>
      <c r="H1984" s="128" t="n">
        <f aca="false">H1985</f>
        <v>0</v>
      </c>
      <c r="I1984" s="128" t="n">
        <f aca="false">I1985</f>
        <v>0</v>
      </c>
      <c r="J1984" s="128" t="n">
        <f aca="false">J1985</f>
        <v>0</v>
      </c>
      <c r="K1984" s="129" t="n">
        <f aca="false">K1985</f>
        <v>0</v>
      </c>
      <c r="L1984" s="129" t="n">
        <f aca="false">L1985</f>
        <v>0</v>
      </c>
      <c r="M1984" s="128" t="n">
        <f aca="false">M1985</f>
        <v>0</v>
      </c>
      <c r="N1984" s="128" t="n">
        <f aca="false">N1985</f>
        <v>134860</v>
      </c>
      <c r="O1984" s="128" t="n">
        <f aca="false">O1985</f>
        <v>0</v>
      </c>
      <c r="P1984" s="128" t="n">
        <f aca="false">P1985</f>
        <v>0</v>
      </c>
      <c r="Q1984" s="128" t="n">
        <f aca="false">Q1985</f>
        <v>134860</v>
      </c>
      <c r="R1984" s="124" t="n">
        <f aca="false">R1985</f>
        <v>0</v>
      </c>
      <c r="S1984" s="124" t="n">
        <f aca="false">S1985</f>
        <v>0</v>
      </c>
      <c r="T1984" s="124" t="n">
        <f aca="false">T1985</f>
        <v>0</v>
      </c>
      <c r="U1984" s="124" t="n">
        <f aca="false">U1985</f>
        <v>0</v>
      </c>
      <c r="V1984" s="124" t="n">
        <f aca="false">V1985</f>
        <v>0</v>
      </c>
      <c r="W1984" s="124" t="n">
        <f aca="false">W1985</f>
        <v>0</v>
      </c>
      <c r="X1984" s="128" t="n">
        <f aca="false">X1985</f>
        <v>134860</v>
      </c>
      <c r="Y1984" s="124" t="n">
        <f aca="false">Y1985</f>
        <v>0</v>
      </c>
      <c r="Z1984" s="128" t="n">
        <f aca="false">Z1985</f>
        <v>134860</v>
      </c>
      <c r="AA1984" s="124" t="n">
        <f aca="false">AA1985</f>
        <v>0</v>
      </c>
      <c r="AB1984" s="124" t="n">
        <f aca="false">AB1985</f>
        <v>0</v>
      </c>
      <c r="AC1984" s="128" t="n">
        <f aca="false">AC1985</f>
        <v>134860</v>
      </c>
      <c r="AD1984" s="124" t="n">
        <f aca="false">AD1985</f>
        <v>0</v>
      </c>
      <c r="AE1984" s="124" t="n">
        <f aca="false">AE1985</f>
        <v>0</v>
      </c>
      <c r="AF1984" s="124" t="n">
        <f aca="false">AF1985</f>
        <v>0</v>
      </c>
      <c r="AG1984" s="124" t="n">
        <f aca="false">AG1985</f>
        <v>0</v>
      </c>
      <c r="AH1984" s="128" t="n">
        <f aca="false">AH1985</f>
        <v>134860</v>
      </c>
      <c r="AI1984" s="124" t="n">
        <f aca="false">AI1985</f>
        <v>0</v>
      </c>
      <c r="AJ1984" s="128" t="n">
        <f aca="false">AJ1985</f>
        <v>134860</v>
      </c>
      <c r="AK1984" s="124" t="n">
        <f aca="false">AK1985</f>
        <v>0</v>
      </c>
      <c r="AL1984" s="124" t="n">
        <f aca="false">AL1985</f>
        <v>0</v>
      </c>
      <c r="AM1984" s="124" t="n">
        <f aca="false">AM1985</f>
        <v>0</v>
      </c>
      <c r="AN1984" s="124" t="n">
        <f aca="false">AN1985</f>
        <v>0</v>
      </c>
      <c r="AO1984" s="124" t="n">
        <f aca="false">AO1985</f>
        <v>0</v>
      </c>
      <c r="AP1984" s="128" t="n">
        <f aca="false">AP1985</f>
        <v>134860</v>
      </c>
      <c r="AQ1984" s="124" t="n">
        <f aca="false">AQ1985</f>
        <v>0</v>
      </c>
      <c r="AR1984" s="124" t="n">
        <f aca="false">AR1985</f>
        <v>0</v>
      </c>
      <c r="AS1984" s="124" t="n">
        <f aca="false">AS1985</f>
        <v>0</v>
      </c>
      <c r="AT1984" s="124" t="n">
        <f aca="false">AT1985</f>
        <v>0</v>
      </c>
      <c r="AU1984" s="124" t="n">
        <f aca="false">AU1985</f>
        <v>0</v>
      </c>
      <c r="AW1984" s="107"/>
      <c r="BB1984" s="107"/>
    </row>
    <row r="1985" s="104" customFormat="true" ht="36" hidden="false" customHeight="true" outlineLevel="0" collapsed="false">
      <c r="A1985" s="22" t="s">
        <v>126</v>
      </c>
      <c r="B1985" s="29" t="s">
        <v>1087</v>
      </c>
      <c r="C1985" s="29" t="s">
        <v>150</v>
      </c>
      <c r="D1985" s="29" t="s">
        <v>37</v>
      </c>
      <c r="E1985" s="29" t="s">
        <v>127</v>
      </c>
      <c r="F1985" s="29" t="s">
        <v>16</v>
      </c>
      <c r="G1985" s="128" t="n">
        <f aca="false">G1986+G1987</f>
        <v>134860</v>
      </c>
      <c r="H1985" s="128" t="n">
        <f aca="false">H1986+H1987</f>
        <v>0</v>
      </c>
      <c r="I1985" s="128" t="n">
        <f aca="false">I1986+I1987</f>
        <v>0</v>
      </c>
      <c r="J1985" s="128" t="n">
        <f aca="false">J1986+J1987</f>
        <v>0</v>
      </c>
      <c r="K1985" s="129" t="n">
        <f aca="false">K1986+K1987</f>
        <v>0</v>
      </c>
      <c r="L1985" s="129" t="n">
        <f aca="false">L1986+L1987</f>
        <v>0</v>
      </c>
      <c r="M1985" s="128" t="n">
        <f aca="false">M1986+M1987</f>
        <v>0</v>
      </c>
      <c r="N1985" s="128" t="n">
        <f aca="false">N1986+N1987</f>
        <v>134860</v>
      </c>
      <c r="O1985" s="128" t="n">
        <f aca="false">O1986+O1987</f>
        <v>0</v>
      </c>
      <c r="P1985" s="128" t="n">
        <f aca="false">P1986+P1987</f>
        <v>0</v>
      </c>
      <c r="Q1985" s="128" t="n">
        <f aca="false">Q1986+Q1987</f>
        <v>134860</v>
      </c>
      <c r="R1985" s="124" t="n">
        <f aca="false">R1986+R1987</f>
        <v>0</v>
      </c>
      <c r="S1985" s="124" t="n">
        <f aca="false">S1986+S1987</f>
        <v>0</v>
      </c>
      <c r="T1985" s="124" t="n">
        <f aca="false">T1986+T1987</f>
        <v>0</v>
      </c>
      <c r="U1985" s="124" t="n">
        <f aca="false">U1986+U1987</f>
        <v>0</v>
      </c>
      <c r="V1985" s="124" t="n">
        <f aca="false">V1986+V1987</f>
        <v>0</v>
      </c>
      <c r="W1985" s="124" t="n">
        <f aca="false">W1986+W1987</f>
        <v>0</v>
      </c>
      <c r="X1985" s="128" t="n">
        <f aca="false">X1986+X1987</f>
        <v>134860</v>
      </c>
      <c r="Y1985" s="124" t="n">
        <f aca="false">Y1986+Y1987</f>
        <v>0</v>
      </c>
      <c r="Z1985" s="128" t="n">
        <f aca="false">Z1986+Z1987</f>
        <v>134860</v>
      </c>
      <c r="AA1985" s="124" t="n">
        <f aca="false">AA1986+AA1987</f>
        <v>0</v>
      </c>
      <c r="AB1985" s="124" t="n">
        <f aca="false">AB1986+AB1987</f>
        <v>0</v>
      </c>
      <c r="AC1985" s="128" t="n">
        <f aca="false">AC1986+AC1987</f>
        <v>134860</v>
      </c>
      <c r="AD1985" s="124" t="n">
        <f aca="false">AD1986+AD1987</f>
        <v>0</v>
      </c>
      <c r="AE1985" s="124" t="n">
        <f aca="false">AE1986+AE1987</f>
        <v>0</v>
      </c>
      <c r="AF1985" s="124" t="n">
        <f aca="false">AF1986+AF1987</f>
        <v>0</v>
      </c>
      <c r="AG1985" s="124" t="n">
        <f aca="false">AG1986+AG1987</f>
        <v>0</v>
      </c>
      <c r="AH1985" s="128" t="n">
        <f aca="false">AH1986+AH1987</f>
        <v>134860</v>
      </c>
      <c r="AI1985" s="124" t="n">
        <f aca="false">AI1986+AI1987</f>
        <v>0</v>
      </c>
      <c r="AJ1985" s="128" t="n">
        <f aca="false">AJ1986+AJ1987</f>
        <v>134860</v>
      </c>
      <c r="AK1985" s="124" t="n">
        <f aca="false">AK1986+AK1987</f>
        <v>0</v>
      </c>
      <c r="AL1985" s="124" t="n">
        <f aca="false">AL1986+AL1987</f>
        <v>0</v>
      </c>
      <c r="AM1985" s="124" t="n">
        <f aca="false">AM1986+AM1987</f>
        <v>0</v>
      </c>
      <c r="AN1985" s="124" t="n">
        <f aca="false">AN1986+AN1987</f>
        <v>0</v>
      </c>
      <c r="AO1985" s="124" t="n">
        <f aca="false">AO1986+AO1987</f>
        <v>0</v>
      </c>
      <c r="AP1985" s="128" t="n">
        <f aca="false">AP1986+AP1987</f>
        <v>134860</v>
      </c>
      <c r="AQ1985" s="124" t="n">
        <f aca="false">AQ1986+AQ1987</f>
        <v>0</v>
      </c>
      <c r="AR1985" s="124" t="n">
        <f aca="false">AR1986+AR1987</f>
        <v>0</v>
      </c>
      <c r="AS1985" s="124" t="n">
        <f aca="false">AS1986+AS1987</f>
        <v>0</v>
      </c>
      <c r="AT1985" s="124" t="n">
        <f aca="false">AT1986+AT1987</f>
        <v>0</v>
      </c>
      <c r="AU1985" s="124" t="n">
        <f aca="false">AU1986+AU1987</f>
        <v>0</v>
      </c>
      <c r="AW1985" s="107"/>
      <c r="BB1985" s="107"/>
    </row>
    <row r="1986" s="104" customFormat="true" ht="48.75" hidden="true" customHeight="true" outlineLevel="0" collapsed="false">
      <c r="A1986" s="25" t="s">
        <v>49</v>
      </c>
      <c r="B1986" s="29" t="s">
        <v>1087</v>
      </c>
      <c r="C1986" s="29" t="s">
        <v>150</v>
      </c>
      <c r="D1986" s="29" t="s">
        <v>37</v>
      </c>
      <c r="E1986" s="29" t="s">
        <v>127</v>
      </c>
      <c r="F1986" s="29" t="s">
        <v>47</v>
      </c>
      <c r="G1986" s="128"/>
      <c r="H1986" s="128"/>
      <c r="I1986" s="128"/>
      <c r="J1986" s="128"/>
      <c r="K1986" s="129"/>
      <c r="L1986" s="128"/>
      <c r="M1986" s="128"/>
      <c r="N1986" s="128"/>
      <c r="O1986" s="128"/>
      <c r="P1986" s="128"/>
      <c r="Q1986" s="128"/>
      <c r="R1986" s="124"/>
      <c r="S1986" s="124"/>
      <c r="T1986" s="124"/>
      <c r="U1986" s="124"/>
      <c r="V1986" s="124"/>
      <c r="W1986" s="124"/>
      <c r="X1986" s="128"/>
      <c r="Y1986" s="124"/>
      <c r="Z1986" s="128"/>
      <c r="AA1986" s="124"/>
      <c r="AB1986" s="124"/>
      <c r="AC1986" s="128"/>
      <c r="AD1986" s="124"/>
      <c r="AE1986" s="124"/>
      <c r="AF1986" s="124"/>
      <c r="AG1986" s="124"/>
      <c r="AH1986" s="128"/>
      <c r="AI1986" s="124"/>
      <c r="AJ1986" s="128"/>
      <c r="AK1986" s="124"/>
      <c r="AL1986" s="124"/>
      <c r="AM1986" s="124"/>
      <c r="AN1986" s="124"/>
      <c r="AO1986" s="124"/>
      <c r="AP1986" s="128"/>
      <c r="AQ1986" s="124"/>
      <c r="AR1986" s="124"/>
      <c r="AS1986" s="124"/>
      <c r="AT1986" s="124"/>
      <c r="AU1986" s="124"/>
      <c r="AW1986" s="107"/>
      <c r="BB1986" s="107"/>
    </row>
    <row r="1987" s="104" customFormat="true" ht="69" hidden="false" customHeight="true" outlineLevel="0" collapsed="false">
      <c r="A1987" s="22" t="s">
        <v>184</v>
      </c>
      <c r="B1987" s="29" t="s">
        <v>1087</v>
      </c>
      <c r="C1987" s="29" t="s">
        <v>150</v>
      </c>
      <c r="D1987" s="29" t="s">
        <v>37</v>
      </c>
      <c r="E1987" s="29" t="s">
        <v>127</v>
      </c>
      <c r="F1987" s="26" t="s">
        <v>185</v>
      </c>
      <c r="G1987" s="128" t="n">
        <f aca="false">SUM(H1987:P1987)</f>
        <v>134860</v>
      </c>
      <c r="H1987" s="128"/>
      <c r="I1987" s="128"/>
      <c r="J1987" s="128"/>
      <c r="K1987" s="129"/>
      <c r="L1987" s="128"/>
      <c r="M1987" s="128"/>
      <c r="N1987" s="128" t="n">
        <v>134860</v>
      </c>
      <c r="O1987" s="128"/>
      <c r="P1987" s="128"/>
      <c r="Q1987" s="128" t="n">
        <f aca="false">G1987+SUM(R1987:W1987)</f>
        <v>134860</v>
      </c>
      <c r="R1987" s="124"/>
      <c r="S1987" s="124"/>
      <c r="T1987" s="124"/>
      <c r="U1987" s="124"/>
      <c r="V1987" s="124"/>
      <c r="W1987" s="124"/>
      <c r="X1987" s="128" t="n">
        <f aca="false">Q1987+Y1987</f>
        <v>134860</v>
      </c>
      <c r="Y1987" s="124"/>
      <c r="Z1987" s="128" t="n">
        <f aca="false">X1987+AA1987+AB1987</f>
        <v>134860</v>
      </c>
      <c r="AA1987" s="124"/>
      <c r="AB1987" s="124"/>
      <c r="AC1987" s="128" t="n">
        <f aca="false">Z1987+SUM(AD1987:AG1987)</f>
        <v>134860</v>
      </c>
      <c r="AD1987" s="124"/>
      <c r="AE1987" s="124"/>
      <c r="AF1987" s="124"/>
      <c r="AG1987" s="124"/>
      <c r="AH1987" s="128" t="n">
        <f aca="false">AC1987+AI1987</f>
        <v>134860</v>
      </c>
      <c r="AI1987" s="124"/>
      <c r="AJ1987" s="128" t="n">
        <f aca="false">AH1987+SUM(AK1987:AO1987)</f>
        <v>134860</v>
      </c>
      <c r="AK1987" s="124"/>
      <c r="AL1987" s="124"/>
      <c r="AM1987" s="124"/>
      <c r="AN1987" s="124"/>
      <c r="AO1987" s="124"/>
      <c r="AP1987" s="128" t="n">
        <f aca="false">AJ1987+SUM(AQ1987:AU1987)</f>
        <v>134860</v>
      </c>
      <c r="AQ1987" s="124"/>
      <c r="AR1987" s="124"/>
      <c r="AS1987" s="124"/>
      <c r="AT1987" s="124"/>
      <c r="AU1987" s="124"/>
      <c r="AW1987" s="107"/>
      <c r="BB1987" s="107"/>
    </row>
    <row r="1988" s="104" customFormat="true" ht="23.25" hidden="false" customHeight="false" outlineLevel="0" collapsed="false">
      <c r="A1988" s="25"/>
      <c r="B1988" s="29"/>
      <c r="C1988" s="29"/>
      <c r="D1988" s="29"/>
      <c r="E1988" s="29"/>
      <c r="F1988" s="26"/>
      <c r="G1988" s="128"/>
      <c r="H1988" s="128"/>
      <c r="I1988" s="128"/>
      <c r="J1988" s="128"/>
      <c r="K1988" s="129"/>
      <c r="L1988" s="128"/>
      <c r="M1988" s="128"/>
      <c r="N1988" s="128"/>
      <c r="O1988" s="128"/>
      <c r="P1988" s="128"/>
      <c r="Q1988" s="128"/>
      <c r="R1988" s="124"/>
      <c r="S1988" s="124"/>
      <c r="T1988" s="124"/>
      <c r="U1988" s="124"/>
      <c r="V1988" s="124"/>
      <c r="W1988" s="124"/>
      <c r="X1988" s="128"/>
      <c r="Y1988" s="124"/>
      <c r="Z1988" s="128"/>
      <c r="AA1988" s="124"/>
      <c r="AB1988" s="124"/>
      <c r="AC1988" s="128"/>
      <c r="AD1988" s="124"/>
      <c r="AE1988" s="124"/>
      <c r="AF1988" s="124"/>
      <c r="AG1988" s="124"/>
      <c r="AH1988" s="128"/>
      <c r="AI1988" s="124"/>
      <c r="AJ1988" s="128"/>
      <c r="AK1988" s="124"/>
      <c r="AL1988" s="124"/>
      <c r="AM1988" s="124"/>
      <c r="AN1988" s="124"/>
      <c r="AO1988" s="124"/>
      <c r="AP1988" s="128"/>
      <c r="AQ1988" s="124"/>
      <c r="AR1988" s="124"/>
      <c r="AS1988" s="124"/>
      <c r="AT1988" s="124"/>
      <c r="AU1988" s="124"/>
      <c r="AW1988" s="107"/>
      <c r="BB1988" s="107"/>
    </row>
    <row r="1989" s="104" customFormat="true" ht="89.25" hidden="false" customHeight="true" outlineLevel="0" collapsed="false">
      <c r="A1989" s="22" t="s">
        <v>225</v>
      </c>
      <c r="B1989" s="29" t="s">
        <v>1087</v>
      </c>
      <c r="C1989" s="29" t="s">
        <v>150</v>
      </c>
      <c r="D1989" s="29" t="s">
        <v>37</v>
      </c>
      <c r="E1989" s="29" t="s">
        <v>226</v>
      </c>
      <c r="F1989" s="26" t="s">
        <v>16</v>
      </c>
      <c r="G1989" s="128" t="n">
        <f aca="false">G1990</f>
        <v>378770</v>
      </c>
      <c r="H1989" s="128" t="n">
        <f aca="false">H1990</f>
        <v>0</v>
      </c>
      <c r="I1989" s="128" t="n">
        <f aca="false">I1990</f>
        <v>0</v>
      </c>
      <c r="J1989" s="128" t="n">
        <f aca="false">J1990</f>
        <v>0</v>
      </c>
      <c r="K1989" s="129" t="n">
        <f aca="false">K1990</f>
        <v>0</v>
      </c>
      <c r="L1989" s="129" t="n">
        <f aca="false">L1990</f>
        <v>0</v>
      </c>
      <c r="M1989" s="128" t="n">
        <f aca="false">M1990</f>
        <v>0</v>
      </c>
      <c r="N1989" s="128" t="n">
        <f aca="false">N1990</f>
        <v>378770</v>
      </c>
      <c r="O1989" s="128" t="n">
        <f aca="false">O1990</f>
        <v>0</v>
      </c>
      <c r="P1989" s="128" t="n">
        <f aca="false">P1990</f>
        <v>0</v>
      </c>
      <c r="Q1989" s="128" t="n">
        <f aca="false">Q1990</f>
        <v>378770</v>
      </c>
      <c r="R1989" s="124" t="n">
        <f aca="false">R1990</f>
        <v>0</v>
      </c>
      <c r="S1989" s="124" t="n">
        <f aca="false">S1990</f>
        <v>0</v>
      </c>
      <c r="T1989" s="124" t="n">
        <f aca="false">T1990</f>
        <v>0</v>
      </c>
      <c r="U1989" s="124" t="n">
        <f aca="false">U1990</f>
        <v>0</v>
      </c>
      <c r="V1989" s="124" t="n">
        <f aca="false">V1990</f>
        <v>0</v>
      </c>
      <c r="W1989" s="124" t="n">
        <f aca="false">W1990</f>
        <v>0</v>
      </c>
      <c r="X1989" s="128" t="n">
        <f aca="false">X1990</f>
        <v>378770</v>
      </c>
      <c r="Y1989" s="124" t="n">
        <f aca="false">Y1990</f>
        <v>0</v>
      </c>
      <c r="Z1989" s="128" t="n">
        <f aca="false">Z1990</f>
        <v>378770</v>
      </c>
      <c r="AA1989" s="124" t="n">
        <f aca="false">AA1990</f>
        <v>0</v>
      </c>
      <c r="AB1989" s="124" t="n">
        <f aca="false">AB1990</f>
        <v>0</v>
      </c>
      <c r="AC1989" s="128" t="n">
        <f aca="false">AC1990</f>
        <v>378770</v>
      </c>
      <c r="AD1989" s="124" t="n">
        <f aca="false">AD1990</f>
        <v>0</v>
      </c>
      <c r="AE1989" s="124" t="n">
        <f aca="false">AE1990</f>
        <v>0</v>
      </c>
      <c r="AF1989" s="124" t="n">
        <f aca="false">AF1990</f>
        <v>0</v>
      </c>
      <c r="AG1989" s="124" t="n">
        <f aca="false">AG1990</f>
        <v>0</v>
      </c>
      <c r="AH1989" s="128" t="n">
        <f aca="false">AH1990</f>
        <v>378770</v>
      </c>
      <c r="AI1989" s="124" t="n">
        <f aca="false">AI1990</f>
        <v>0</v>
      </c>
      <c r="AJ1989" s="128" t="n">
        <f aca="false">AJ1990</f>
        <v>378770</v>
      </c>
      <c r="AK1989" s="124" t="n">
        <f aca="false">AK1990</f>
        <v>0</v>
      </c>
      <c r="AL1989" s="124" t="n">
        <f aca="false">AL1990</f>
        <v>0</v>
      </c>
      <c r="AM1989" s="124" t="n">
        <f aca="false">AM1990</f>
        <v>0</v>
      </c>
      <c r="AN1989" s="124" t="n">
        <f aca="false">AN1990</f>
        <v>0</v>
      </c>
      <c r="AO1989" s="124" t="n">
        <f aca="false">AO1990</f>
        <v>0</v>
      </c>
      <c r="AP1989" s="128" t="n">
        <f aca="false">AP1990</f>
        <v>378770</v>
      </c>
      <c r="AQ1989" s="124" t="n">
        <f aca="false">AQ1990</f>
        <v>0</v>
      </c>
      <c r="AR1989" s="124" t="n">
        <f aca="false">AR1990</f>
        <v>0</v>
      </c>
      <c r="AS1989" s="124" t="n">
        <f aca="false">AS1990</f>
        <v>0</v>
      </c>
      <c r="AT1989" s="124" t="n">
        <f aca="false">AT1990</f>
        <v>0</v>
      </c>
      <c r="AU1989" s="124" t="n">
        <f aca="false">AU1990</f>
        <v>0</v>
      </c>
      <c r="AW1989" s="107"/>
      <c r="BB1989" s="107"/>
    </row>
    <row r="1990" s="104" customFormat="true" ht="89.25" hidden="false" customHeight="true" outlineLevel="0" collapsed="false">
      <c r="A1990" s="22" t="s">
        <v>227</v>
      </c>
      <c r="B1990" s="29" t="s">
        <v>1087</v>
      </c>
      <c r="C1990" s="29" t="s">
        <v>150</v>
      </c>
      <c r="D1990" s="29" t="s">
        <v>37</v>
      </c>
      <c r="E1990" s="29" t="s">
        <v>228</v>
      </c>
      <c r="F1990" s="29" t="s">
        <v>16</v>
      </c>
      <c r="G1990" s="128" t="n">
        <f aca="false">G1991</f>
        <v>378770</v>
      </c>
      <c r="H1990" s="128" t="n">
        <f aca="false">H1991</f>
        <v>0</v>
      </c>
      <c r="I1990" s="128" t="n">
        <f aca="false">I1991</f>
        <v>0</v>
      </c>
      <c r="J1990" s="128" t="n">
        <f aca="false">J1991</f>
        <v>0</v>
      </c>
      <c r="K1990" s="129" t="n">
        <f aca="false">K1991</f>
        <v>0</v>
      </c>
      <c r="L1990" s="129" t="n">
        <f aca="false">L1991</f>
        <v>0</v>
      </c>
      <c r="M1990" s="128" t="n">
        <f aca="false">M1991</f>
        <v>0</v>
      </c>
      <c r="N1990" s="128" t="n">
        <f aca="false">N1991</f>
        <v>378770</v>
      </c>
      <c r="O1990" s="128" t="n">
        <f aca="false">O1991</f>
        <v>0</v>
      </c>
      <c r="P1990" s="128" t="n">
        <f aca="false">P1991</f>
        <v>0</v>
      </c>
      <c r="Q1990" s="128" t="n">
        <f aca="false">Q1991</f>
        <v>378770</v>
      </c>
      <c r="R1990" s="124" t="n">
        <f aca="false">R1991</f>
        <v>0</v>
      </c>
      <c r="S1990" s="124" t="n">
        <f aca="false">S1991</f>
        <v>0</v>
      </c>
      <c r="T1990" s="124" t="n">
        <f aca="false">T1991</f>
        <v>0</v>
      </c>
      <c r="U1990" s="124" t="n">
        <f aca="false">U1991</f>
        <v>0</v>
      </c>
      <c r="V1990" s="124" t="n">
        <f aca="false">V1991</f>
        <v>0</v>
      </c>
      <c r="W1990" s="124" t="n">
        <f aca="false">W1991</f>
        <v>0</v>
      </c>
      <c r="X1990" s="128" t="n">
        <f aca="false">X1991</f>
        <v>378770</v>
      </c>
      <c r="Y1990" s="124" t="n">
        <f aca="false">Y1991</f>
        <v>0</v>
      </c>
      <c r="Z1990" s="128" t="n">
        <f aca="false">Z1991</f>
        <v>378770</v>
      </c>
      <c r="AA1990" s="124" t="n">
        <f aca="false">AA1991</f>
        <v>0</v>
      </c>
      <c r="AB1990" s="124" t="n">
        <f aca="false">AB1991</f>
        <v>0</v>
      </c>
      <c r="AC1990" s="128" t="n">
        <f aca="false">AC1991</f>
        <v>378770</v>
      </c>
      <c r="AD1990" s="124" t="n">
        <f aca="false">AD1991</f>
        <v>0</v>
      </c>
      <c r="AE1990" s="124" t="n">
        <f aca="false">AE1991</f>
        <v>0</v>
      </c>
      <c r="AF1990" s="124" t="n">
        <f aca="false">AF1991</f>
        <v>0</v>
      </c>
      <c r="AG1990" s="124" t="n">
        <f aca="false">AG1991</f>
        <v>0</v>
      </c>
      <c r="AH1990" s="128" t="n">
        <f aca="false">AH1991</f>
        <v>378770</v>
      </c>
      <c r="AI1990" s="124" t="n">
        <f aca="false">AI1991</f>
        <v>0</v>
      </c>
      <c r="AJ1990" s="128" t="n">
        <f aca="false">AJ1991</f>
        <v>378770</v>
      </c>
      <c r="AK1990" s="124" t="n">
        <f aca="false">AK1991</f>
        <v>0</v>
      </c>
      <c r="AL1990" s="124" t="n">
        <f aca="false">AL1991</f>
        <v>0</v>
      </c>
      <c r="AM1990" s="124" t="n">
        <f aca="false">AM1991</f>
        <v>0</v>
      </c>
      <c r="AN1990" s="124" t="n">
        <f aca="false">AN1991</f>
        <v>0</v>
      </c>
      <c r="AO1990" s="124" t="n">
        <f aca="false">AO1991</f>
        <v>0</v>
      </c>
      <c r="AP1990" s="128" t="n">
        <f aca="false">AP1991</f>
        <v>378770</v>
      </c>
      <c r="AQ1990" s="124" t="n">
        <f aca="false">AQ1991</f>
        <v>0</v>
      </c>
      <c r="AR1990" s="124" t="n">
        <f aca="false">AR1991</f>
        <v>0</v>
      </c>
      <c r="AS1990" s="124" t="n">
        <f aca="false">AS1991</f>
        <v>0</v>
      </c>
      <c r="AT1990" s="124" t="n">
        <f aca="false">AT1991</f>
        <v>0</v>
      </c>
      <c r="AU1990" s="124" t="n">
        <f aca="false">AU1991</f>
        <v>0</v>
      </c>
      <c r="AW1990" s="107"/>
      <c r="BB1990" s="107"/>
    </row>
    <row r="1991" s="104" customFormat="true" ht="56.25" hidden="false" customHeight="true" outlineLevel="0" collapsed="false">
      <c r="A1991" s="22" t="s">
        <v>229</v>
      </c>
      <c r="B1991" s="29" t="s">
        <v>1087</v>
      </c>
      <c r="C1991" s="29" t="s">
        <v>150</v>
      </c>
      <c r="D1991" s="29" t="s">
        <v>37</v>
      </c>
      <c r="E1991" s="29" t="s">
        <v>230</v>
      </c>
      <c r="F1991" s="29" t="s">
        <v>16</v>
      </c>
      <c r="G1991" s="128" t="n">
        <f aca="false">G1992</f>
        <v>378770</v>
      </c>
      <c r="H1991" s="128" t="n">
        <f aca="false">H1992</f>
        <v>0</v>
      </c>
      <c r="I1991" s="128" t="n">
        <f aca="false">I1992</f>
        <v>0</v>
      </c>
      <c r="J1991" s="128" t="n">
        <f aca="false">J1992</f>
        <v>0</v>
      </c>
      <c r="K1991" s="129" t="n">
        <f aca="false">K1992</f>
        <v>0</v>
      </c>
      <c r="L1991" s="129" t="n">
        <f aca="false">L1992</f>
        <v>0</v>
      </c>
      <c r="M1991" s="128" t="n">
        <f aca="false">M1992</f>
        <v>0</v>
      </c>
      <c r="N1991" s="128" t="n">
        <f aca="false">N1992</f>
        <v>378770</v>
      </c>
      <c r="O1991" s="128" t="n">
        <f aca="false">O1992</f>
        <v>0</v>
      </c>
      <c r="P1991" s="128" t="n">
        <f aca="false">P1992</f>
        <v>0</v>
      </c>
      <c r="Q1991" s="128" t="n">
        <f aca="false">Q1992</f>
        <v>378770</v>
      </c>
      <c r="R1991" s="124" t="n">
        <f aca="false">R1992</f>
        <v>0</v>
      </c>
      <c r="S1991" s="124" t="n">
        <f aca="false">S1992</f>
        <v>0</v>
      </c>
      <c r="T1991" s="124" t="n">
        <f aca="false">T1992</f>
        <v>0</v>
      </c>
      <c r="U1991" s="124" t="n">
        <f aca="false">U1992</f>
        <v>0</v>
      </c>
      <c r="V1991" s="124" t="n">
        <f aca="false">V1992</f>
        <v>0</v>
      </c>
      <c r="W1991" s="124" t="n">
        <f aca="false">W1992</f>
        <v>0</v>
      </c>
      <c r="X1991" s="128" t="n">
        <f aca="false">X1992</f>
        <v>378770</v>
      </c>
      <c r="Y1991" s="124" t="n">
        <f aca="false">Y1992</f>
        <v>0</v>
      </c>
      <c r="Z1991" s="128" t="n">
        <f aca="false">Z1992</f>
        <v>378770</v>
      </c>
      <c r="AA1991" s="124" t="n">
        <f aca="false">AA1992</f>
        <v>0</v>
      </c>
      <c r="AB1991" s="124" t="n">
        <f aca="false">AB1992</f>
        <v>0</v>
      </c>
      <c r="AC1991" s="128" t="n">
        <f aca="false">AC1992</f>
        <v>378770</v>
      </c>
      <c r="AD1991" s="124" t="n">
        <f aca="false">AD1992</f>
        <v>0</v>
      </c>
      <c r="AE1991" s="124" t="n">
        <f aca="false">AE1992</f>
        <v>0</v>
      </c>
      <c r="AF1991" s="124" t="n">
        <f aca="false">AF1992</f>
        <v>0</v>
      </c>
      <c r="AG1991" s="124" t="n">
        <f aca="false">AG1992</f>
        <v>0</v>
      </c>
      <c r="AH1991" s="128" t="n">
        <f aca="false">AH1992</f>
        <v>378770</v>
      </c>
      <c r="AI1991" s="124" t="n">
        <f aca="false">AI1992</f>
        <v>0</v>
      </c>
      <c r="AJ1991" s="128" t="n">
        <f aca="false">AJ1992</f>
        <v>378770</v>
      </c>
      <c r="AK1991" s="124" t="n">
        <f aca="false">AK1992</f>
        <v>0</v>
      </c>
      <c r="AL1991" s="124" t="n">
        <f aca="false">AL1992</f>
        <v>0</v>
      </c>
      <c r="AM1991" s="124" t="n">
        <f aca="false">AM1992</f>
        <v>0</v>
      </c>
      <c r="AN1991" s="124" t="n">
        <f aca="false">AN1992</f>
        <v>0</v>
      </c>
      <c r="AO1991" s="124" t="n">
        <f aca="false">AO1992</f>
        <v>0</v>
      </c>
      <c r="AP1991" s="128" t="n">
        <f aca="false">AP1992</f>
        <v>378770</v>
      </c>
      <c r="AQ1991" s="124" t="n">
        <f aca="false">AQ1992</f>
        <v>0</v>
      </c>
      <c r="AR1991" s="124" t="n">
        <f aca="false">AR1992</f>
        <v>0</v>
      </c>
      <c r="AS1991" s="124" t="n">
        <f aca="false">AS1992</f>
        <v>0</v>
      </c>
      <c r="AT1991" s="124" t="n">
        <f aca="false">AT1992</f>
        <v>0</v>
      </c>
      <c r="AU1991" s="124" t="n">
        <f aca="false">AU1992</f>
        <v>0</v>
      </c>
      <c r="AW1991" s="107"/>
      <c r="BB1991" s="107"/>
    </row>
    <row r="1992" s="104" customFormat="true" ht="65.25" hidden="false" customHeight="true" outlineLevel="0" collapsed="false">
      <c r="A1992" s="22" t="s">
        <v>231</v>
      </c>
      <c r="B1992" s="29" t="s">
        <v>1087</v>
      </c>
      <c r="C1992" s="29" t="s">
        <v>150</v>
      </c>
      <c r="D1992" s="29" t="s">
        <v>37</v>
      </c>
      <c r="E1992" s="29" t="s">
        <v>232</v>
      </c>
      <c r="F1992" s="29" t="s">
        <v>16</v>
      </c>
      <c r="G1992" s="137" t="n">
        <f aca="false">G1993+G1994</f>
        <v>378770</v>
      </c>
      <c r="H1992" s="137" t="n">
        <f aca="false">H1993+H1994</f>
        <v>0</v>
      </c>
      <c r="I1992" s="137" t="n">
        <f aca="false">I1993+I1994</f>
        <v>0</v>
      </c>
      <c r="J1992" s="137" t="n">
        <f aca="false">J1993+J1994</f>
        <v>0</v>
      </c>
      <c r="K1992" s="138" t="n">
        <f aca="false">K1993+K1994</f>
        <v>0</v>
      </c>
      <c r="L1992" s="138" t="n">
        <f aca="false">L1993+L1994</f>
        <v>0</v>
      </c>
      <c r="M1992" s="137" t="n">
        <f aca="false">M1993+M1994</f>
        <v>0</v>
      </c>
      <c r="N1992" s="137" t="n">
        <f aca="false">N1993+N1994</f>
        <v>378770</v>
      </c>
      <c r="O1992" s="137" t="n">
        <f aca="false">O1993+O1994</f>
        <v>0</v>
      </c>
      <c r="P1992" s="137" t="n">
        <f aca="false">P1993+P1994</f>
        <v>0</v>
      </c>
      <c r="Q1992" s="137" t="n">
        <f aca="false">Q1993+Q1994</f>
        <v>378770</v>
      </c>
      <c r="R1992" s="124" t="n">
        <f aca="false">R1993+R1994</f>
        <v>0</v>
      </c>
      <c r="S1992" s="124" t="n">
        <f aca="false">S1993+S1994</f>
        <v>0</v>
      </c>
      <c r="T1992" s="124" t="n">
        <f aca="false">T1993+T1994</f>
        <v>0</v>
      </c>
      <c r="U1992" s="124" t="n">
        <f aca="false">U1993+U1994</f>
        <v>0</v>
      </c>
      <c r="V1992" s="124" t="n">
        <f aca="false">V1993+V1994</f>
        <v>0</v>
      </c>
      <c r="W1992" s="124" t="n">
        <f aca="false">W1993+W1994</f>
        <v>0</v>
      </c>
      <c r="X1992" s="137" t="n">
        <f aca="false">X1993+X1994</f>
        <v>378770</v>
      </c>
      <c r="Y1992" s="124" t="n">
        <f aca="false">Y1993+Y1994</f>
        <v>0</v>
      </c>
      <c r="Z1992" s="137" t="n">
        <f aca="false">Z1993+Z1994</f>
        <v>378770</v>
      </c>
      <c r="AA1992" s="124" t="n">
        <f aca="false">AA1993+AA1994</f>
        <v>0</v>
      </c>
      <c r="AB1992" s="124" t="n">
        <f aca="false">AB1993+AB1994</f>
        <v>0</v>
      </c>
      <c r="AC1992" s="137" t="n">
        <f aca="false">AC1993+AC1994</f>
        <v>378770</v>
      </c>
      <c r="AD1992" s="124" t="n">
        <f aca="false">AD1993+AD1994</f>
        <v>0</v>
      </c>
      <c r="AE1992" s="124" t="n">
        <f aca="false">AE1993+AE1994</f>
        <v>0</v>
      </c>
      <c r="AF1992" s="124" t="n">
        <f aca="false">AF1993+AF1994</f>
        <v>0</v>
      </c>
      <c r="AG1992" s="124" t="n">
        <f aca="false">AG1993+AG1994</f>
        <v>0</v>
      </c>
      <c r="AH1992" s="137" t="n">
        <f aca="false">AH1993+AH1994</f>
        <v>378770</v>
      </c>
      <c r="AI1992" s="124" t="n">
        <f aca="false">AI1993+AI1994</f>
        <v>0</v>
      </c>
      <c r="AJ1992" s="137" t="n">
        <f aca="false">AJ1993+AJ1994</f>
        <v>378770</v>
      </c>
      <c r="AK1992" s="124" t="n">
        <f aca="false">AK1993+AK1994</f>
        <v>0</v>
      </c>
      <c r="AL1992" s="124" t="n">
        <f aca="false">AL1993+AL1994</f>
        <v>0</v>
      </c>
      <c r="AM1992" s="124" t="n">
        <f aca="false">AM1993+AM1994</f>
        <v>0</v>
      </c>
      <c r="AN1992" s="124" t="n">
        <f aca="false">AN1993+AN1994</f>
        <v>0</v>
      </c>
      <c r="AO1992" s="124" t="n">
        <f aca="false">AO1993+AO1994</f>
        <v>0</v>
      </c>
      <c r="AP1992" s="137" t="n">
        <f aca="false">AP1993+AP1994</f>
        <v>378770</v>
      </c>
      <c r="AQ1992" s="124" t="n">
        <f aca="false">AQ1993+AQ1994</f>
        <v>0</v>
      </c>
      <c r="AR1992" s="124" t="n">
        <f aca="false">AR1993+AR1994</f>
        <v>0</v>
      </c>
      <c r="AS1992" s="124" t="n">
        <f aca="false">AS1993+AS1994</f>
        <v>0</v>
      </c>
      <c r="AT1992" s="124" t="n">
        <f aca="false">AT1993+AT1994</f>
        <v>0</v>
      </c>
      <c r="AU1992" s="124" t="n">
        <f aca="false">AU1993+AU1994</f>
        <v>0</v>
      </c>
      <c r="AW1992" s="107"/>
      <c r="BB1992" s="107"/>
    </row>
    <row r="1993" s="104" customFormat="true" ht="46.5" hidden="true" customHeight="true" outlineLevel="0" collapsed="false">
      <c r="A1993" s="25" t="s">
        <v>49</v>
      </c>
      <c r="B1993" s="29" t="s">
        <v>1087</v>
      </c>
      <c r="C1993" s="29" t="s">
        <v>150</v>
      </c>
      <c r="D1993" s="29" t="s">
        <v>37</v>
      </c>
      <c r="E1993" s="29" t="s">
        <v>232</v>
      </c>
      <c r="F1993" s="29" t="s">
        <v>47</v>
      </c>
      <c r="G1993" s="137"/>
      <c r="H1993" s="137"/>
      <c r="I1993" s="137"/>
      <c r="J1993" s="137"/>
      <c r="K1993" s="138"/>
      <c r="L1993" s="137"/>
      <c r="M1993" s="137"/>
      <c r="N1993" s="137"/>
      <c r="O1993" s="137"/>
      <c r="P1993" s="137"/>
      <c r="Q1993" s="137"/>
      <c r="R1993" s="124"/>
      <c r="S1993" s="124"/>
      <c r="T1993" s="124"/>
      <c r="U1993" s="124"/>
      <c r="V1993" s="124"/>
      <c r="W1993" s="124"/>
      <c r="X1993" s="137"/>
      <c r="Y1993" s="124"/>
      <c r="Z1993" s="137"/>
      <c r="AA1993" s="124"/>
      <c r="AB1993" s="124"/>
      <c r="AC1993" s="137"/>
      <c r="AD1993" s="124"/>
      <c r="AE1993" s="124"/>
      <c r="AF1993" s="124"/>
      <c r="AG1993" s="124"/>
      <c r="AH1993" s="137"/>
      <c r="AI1993" s="124"/>
      <c r="AJ1993" s="137"/>
      <c r="AK1993" s="124"/>
      <c r="AL1993" s="124"/>
      <c r="AM1993" s="124"/>
      <c r="AN1993" s="124"/>
      <c r="AO1993" s="124"/>
      <c r="AP1993" s="137"/>
      <c r="AQ1993" s="124"/>
      <c r="AR1993" s="124"/>
      <c r="AS1993" s="124"/>
      <c r="AT1993" s="124"/>
      <c r="AU1993" s="124"/>
      <c r="AW1993" s="107"/>
      <c r="BB1993" s="107"/>
    </row>
    <row r="1994" s="104" customFormat="true" ht="59.25" hidden="false" customHeight="true" outlineLevel="0" collapsed="false">
      <c r="A1994" s="22" t="s">
        <v>184</v>
      </c>
      <c r="B1994" s="29" t="s">
        <v>1087</v>
      </c>
      <c r="C1994" s="29" t="s">
        <v>150</v>
      </c>
      <c r="D1994" s="29" t="s">
        <v>37</v>
      </c>
      <c r="E1994" s="29" t="s">
        <v>232</v>
      </c>
      <c r="F1994" s="26" t="s">
        <v>185</v>
      </c>
      <c r="G1994" s="137" t="n">
        <f aca="false">SUM(H1994:P1994)</f>
        <v>378770</v>
      </c>
      <c r="H1994" s="137"/>
      <c r="I1994" s="137"/>
      <c r="J1994" s="137"/>
      <c r="K1994" s="138"/>
      <c r="L1994" s="137"/>
      <c r="M1994" s="137"/>
      <c r="N1994" s="137" t="n">
        <v>378770</v>
      </c>
      <c r="O1994" s="137"/>
      <c r="P1994" s="137"/>
      <c r="Q1994" s="137" t="n">
        <f aca="false">G1994+SUM(R1994:W1994)</f>
        <v>378770</v>
      </c>
      <c r="R1994" s="124"/>
      <c r="S1994" s="124"/>
      <c r="T1994" s="124"/>
      <c r="U1994" s="124"/>
      <c r="V1994" s="124"/>
      <c r="W1994" s="124"/>
      <c r="X1994" s="128" t="n">
        <f aca="false">Q1994+Y1994</f>
        <v>378770</v>
      </c>
      <c r="Y1994" s="124"/>
      <c r="Z1994" s="128" t="n">
        <f aca="false">X1994+AA1994+AB1994</f>
        <v>378770</v>
      </c>
      <c r="AA1994" s="124"/>
      <c r="AB1994" s="124"/>
      <c r="AC1994" s="128" t="n">
        <f aca="false">Z1994+SUM(AD1994:AG1994)</f>
        <v>378770</v>
      </c>
      <c r="AD1994" s="124"/>
      <c r="AE1994" s="124"/>
      <c r="AF1994" s="124"/>
      <c r="AG1994" s="124"/>
      <c r="AH1994" s="128" t="n">
        <f aca="false">AC1994+AI1994</f>
        <v>378770</v>
      </c>
      <c r="AI1994" s="124"/>
      <c r="AJ1994" s="128" t="n">
        <f aca="false">AH1994+SUM(AK1994:AO1994)</f>
        <v>378770</v>
      </c>
      <c r="AK1994" s="124"/>
      <c r="AL1994" s="124"/>
      <c r="AM1994" s="124"/>
      <c r="AN1994" s="124"/>
      <c r="AO1994" s="124"/>
      <c r="AP1994" s="128" t="n">
        <f aca="false">AJ1994+SUM(AQ1994:AU1994)</f>
        <v>378770</v>
      </c>
      <c r="AQ1994" s="124"/>
      <c r="AR1994" s="124"/>
      <c r="AS1994" s="124"/>
      <c r="AT1994" s="124"/>
      <c r="AU1994" s="124"/>
      <c r="AW1994" s="107"/>
      <c r="BB1994" s="107"/>
    </row>
    <row r="1995" s="104" customFormat="true" ht="23.25" hidden="false" customHeight="false" outlineLevel="0" collapsed="false">
      <c r="A1995" s="25"/>
      <c r="B1995" s="29"/>
      <c r="C1995" s="29"/>
      <c r="D1995" s="29"/>
      <c r="E1995" s="29"/>
      <c r="F1995" s="29"/>
      <c r="G1995" s="137"/>
      <c r="H1995" s="137"/>
      <c r="I1995" s="137"/>
      <c r="J1995" s="137"/>
      <c r="K1995" s="138"/>
      <c r="L1995" s="137"/>
      <c r="M1995" s="137"/>
      <c r="N1995" s="137"/>
      <c r="O1995" s="137"/>
      <c r="P1995" s="137"/>
      <c r="Q1995" s="137"/>
      <c r="R1995" s="124"/>
      <c r="S1995" s="124"/>
      <c r="T1995" s="124"/>
      <c r="U1995" s="124"/>
      <c r="V1995" s="124"/>
      <c r="W1995" s="124"/>
      <c r="X1995" s="137"/>
      <c r="Y1995" s="124"/>
      <c r="Z1995" s="137"/>
      <c r="AA1995" s="124"/>
      <c r="AB1995" s="124"/>
      <c r="AC1995" s="137"/>
      <c r="AD1995" s="124"/>
      <c r="AE1995" s="124"/>
      <c r="AF1995" s="124"/>
      <c r="AG1995" s="124"/>
      <c r="AH1995" s="137"/>
      <c r="AI1995" s="124"/>
      <c r="AJ1995" s="137"/>
      <c r="AK1995" s="124"/>
      <c r="AL1995" s="124"/>
      <c r="AM1995" s="124"/>
      <c r="AN1995" s="124"/>
      <c r="AO1995" s="124"/>
      <c r="AP1995" s="137"/>
      <c r="AQ1995" s="124"/>
      <c r="AR1995" s="124"/>
      <c r="AS1995" s="124"/>
      <c r="AT1995" s="124"/>
      <c r="AU1995" s="124"/>
      <c r="AW1995" s="107"/>
      <c r="BB1995" s="107"/>
    </row>
    <row r="1996" s="104" customFormat="true" ht="94.5" hidden="false" customHeight="true" outlineLevel="0" collapsed="false">
      <c r="A1996" s="25" t="s">
        <v>292</v>
      </c>
      <c r="B1996" s="29" t="s">
        <v>1087</v>
      </c>
      <c r="C1996" s="29" t="s">
        <v>150</v>
      </c>
      <c r="D1996" s="29" t="s">
        <v>37</v>
      </c>
      <c r="E1996" s="29" t="s">
        <v>293</v>
      </c>
      <c r="F1996" s="29" t="s">
        <v>16</v>
      </c>
      <c r="G1996" s="137" t="n">
        <f aca="false">G1997</f>
        <v>1420197</v>
      </c>
      <c r="H1996" s="137" t="n">
        <f aca="false">H1997</f>
        <v>0</v>
      </c>
      <c r="I1996" s="137" t="n">
        <f aca="false">I1997</f>
        <v>0</v>
      </c>
      <c r="J1996" s="137" t="n">
        <f aca="false">J1997</f>
        <v>0</v>
      </c>
      <c r="K1996" s="138" t="n">
        <f aca="false">K1997</f>
        <v>0</v>
      </c>
      <c r="L1996" s="138" t="n">
        <f aca="false">L1997</f>
        <v>0</v>
      </c>
      <c r="M1996" s="137" t="n">
        <f aca="false">M1997</f>
        <v>0</v>
      </c>
      <c r="N1996" s="137" t="n">
        <f aca="false">N1997</f>
        <v>1420197</v>
      </c>
      <c r="O1996" s="137" t="n">
        <f aca="false">O1997</f>
        <v>0</v>
      </c>
      <c r="P1996" s="137" t="n">
        <f aca="false">P1997</f>
        <v>0</v>
      </c>
      <c r="Q1996" s="137" t="n">
        <f aca="false">Q1997</f>
        <v>1420197</v>
      </c>
      <c r="R1996" s="124" t="n">
        <f aca="false">R1997</f>
        <v>0</v>
      </c>
      <c r="S1996" s="124" t="n">
        <f aca="false">S1997</f>
        <v>0</v>
      </c>
      <c r="T1996" s="124" t="n">
        <f aca="false">T1997</f>
        <v>0</v>
      </c>
      <c r="U1996" s="124" t="n">
        <f aca="false">U1997</f>
        <v>0</v>
      </c>
      <c r="V1996" s="124" t="n">
        <f aca="false">V1997</f>
        <v>0</v>
      </c>
      <c r="W1996" s="124" t="n">
        <f aca="false">W1997</f>
        <v>0</v>
      </c>
      <c r="X1996" s="137" t="n">
        <f aca="false">X1997</f>
        <v>1420197</v>
      </c>
      <c r="Y1996" s="124" t="n">
        <f aca="false">Y1997</f>
        <v>0</v>
      </c>
      <c r="Z1996" s="137" t="n">
        <f aca="false">Z1997</f>
        <v>1420197</v>
      </c>
      <c r="AA1996" s="124" t="n">
        <f aca="false">AA1997</f>
        <v>0</v>
      </c>
      <c r="AB1996" s="124" t="n">
        <f aca="false">AB1997</f>
        <v>0</v>
      </c>
      <c r="AC1996" s="137" t="n">
        <f aca="false">AC1997</f>
        <v>1420197</v>
      </c>
      <c r="AD1996" s="124" t="n">
        <f aca="false">AD1997</f>
        <v>0</v>
      </c>
      <c r="AE1996" s="124" t="n">
        <f aca="false">AE1997</f>
        <v>0</v>
      </c>
      <c r="AF1996" s="124" t="n">
        <f aca="false">AF1997</f>
        <v>0</v>
      </c>
      <c r="AG1996" s="124" t="n">
        <f aca="false">AG1997</f>
        <v>0</v>
      </c>
      <c r="AH1996" s="137" t="n">
        <f aca="false">AH1997</f>
        <v>1420197</v>
      </c>
      <c r="AI1996" s="124" t="n">
        <f aca="false">AI1997</f>
        <v>0</v>
      </c>
      <c r="AJ1996" s="137" t="n">
        <f aca="false">AJ1997</f>
        <v>1918689</v>
      </c>
      <c r="AK1996" s="124" t="n">
        <f aca="false">AK1997</f>
        <v>498492</v>
      </c>
      <c r="AL1996" s="124" t="n">
        <f aca="false">AL1997</f>
        <v>0</v>
      </c>
      <c r="AM1996" s="124" t="n">
        <f aca="false">AM1997</f>
        <v>0</v>
      </c>
      <c r="AN1996" s="124" t="n">
        <f aca="false">AN1997</f>
        <v>0</v>
      </c>
      <c r="AO1996" s="124" t="n">
        <f aca="false">AO1997</f>
        <v>0</v>
      </c>
      <c r="AP1996" s="137" t="n">
        <f aca="false">AP1997</f>
        <v>1918689</v>
      </c>
      <c r="AQ1996" s="124" t="n">
        <f aca="false">AQ1997</f>
        <v>0</v>
      </c>
      <c r="AR1996" s="124" t="n">
        <f aca="false">AR1997</f>
        <v>0</v>
      </c>
      <c r="AS1996" s="124" t="n">
        <f aca="false">AS1997</f>
        <v>0</v>
      </c>
      <c r="AT1996" s="124" t="n">
        <f aca="false">AT1997</f>
        <v>0</v>
      </c>
      <c r="AU1996" s="124" t="n">
        <f aca="false">AU1997</f>
        <v>0</v>
      </c>
      <c r="AW1996" s="107"/>
      <c r="BB1996" s="107"/>
    </row>
    <row r="1997" s="104" customFormat="true" ht="69.75" hidden="false" customHeight="true" outlineLevel="0" collapsed="false">
      <c r="A1997" s="25" t="s">
        <v>294</v>
      </c>
      <c r="B1997" s="29" t="s">
        <v>1087</v>
      </c>
      <c r="C1997" s="29" t="s">
        <v>150</v>
      </c>
      <c r="D1997" s="29" t="s">
        <v>37</v>
      </c>
      <c r="E1997" s="29" t="s">
        <v>295</v>
      </c>
      <c r="F1997" s="26" t="s">
        <v>16</v>
      </c>
      <c r="G1997" s="137" t="n">
        <f aca="false">G1998</f>
        <v>1420197</v>
      </c>
      <c r="H1997" s="137" t="n">
        <f aca="false">H1998</f>
        <v>0</v>
      </c>
      <c r="I1997" s="137" t="n">
        <f aca="false">I1998</f>
        <v>0</v>
      </c>
      <c r="J1997" s="137" t="n">
        <f aca="false">J1998</f>
        <v>0</v>
      </c>
      <c r="K1997" s="138" t="n">
        <f aca="false">K1998</f>
        <v>0</v>
      </c>
      <c r="L1997" s="138" t="n">
        <f aca="false">L1998</f>
        <v>0</v>
      </c>
      <c r="M1997" s="137" t="n">
        <f aca="false">M1998</f>
        <v>0</v>
      </c>
      <c r="N1997" s="137" t="n">
        <f aca="false">N1998</f>
        <v>1420197</v>
      </c>
      <c r="O1997" s="137" t="n">
        <f aca="false">O1998</f>
        <v>0</v>
      </c>
      <c r="P1997" s="137" t="n">
        <f aca="false">P1998</f>
        <v>0</v>
      </c>
      <c r="Q1997" s="137" t="n">
        <f aca="false">Q1998</f>
        <v>1420197</v>
      </c>
      <c r="R1997" s="124" t="n">
        <f aca="false">R1998</f>
        <v>0</v>
      </c>
      <c r="S1997" s="124" t="n">
        <f aca="false">S1998</f>
        <v>0</v>
      </c>
      <c r="T1997" s="124" t="n">
        <f aca="false">T1998</f>
        <v>0</v>
      </c>
      <c r="U1997" s="124" t="n">
        <f aca="false">U1998</f>
        <v>0</v>
      </c>
      <c r="V1997" s="124" t="n">
        <f aca="false">V1998</f>
        <v>0</v>
      </c>
      <c r="W1997" s="124" t="n">
        <f aca="false">W1998</f>
        <v>0</v>
      </c>
      <c r="X1997" s="137" t="n">
        <f aca="false">X1998</f>
        <v>1420197</v>
      </c>
      <c r="Y1997" s="124" t="n">
        <f aca="false">Y1998</f>
        <v>0</v>
      </c>
      <c r="Z1997" s="137" t="n">
        <f aca="false">Z1998</f>
        <v>1420197</v>
      </c>
      <c r="AA1997" s="124" t="n">
        <f aca="false">AA1998</f>
        <v>0</v>
      </c>
      <c r="AB1997" s="124" t="n">
        <f aca="false">AB1998</f>
        <v>0</v>
      </c>
      <c r="AC1997" s="137" t="n">
        <f aca="false">AC1998</f>
        <v>1420197</v>
      </c>
      <c r="AD1997" s="124" t="n">
        <f aca="false">AD1998</f>
        <v>0</v>
      </c>
      <c r="AE1997" s="124" t="n">
        <f aca="false">AE1998</f>
        <v>0</v>
      </c>
      <c r="AF1997" s="124" t="n">
        <f aca="false">AF1998</f>
        <v>0</v>
      </c>
      <c r="AG1997" s="124" t="n">
        <f aca="false">AG1998</f>
        <v>0</v>
      </c>
      <c r="AH1997" s="137" t="n">
        <f aca="false">AH1998</f>
        <v>1420197</v>
      </c>
      <c r="AI1997" s="124" t="n">
        <f aca="false">AI1998</f>
        <v>0</v>
      </c>
      <c r="AJ1997" s="137" t="n">
        <f aca="false">AJ1998</f>
        <v>1918689</v>
      </c>
      <c r="AK1997" s="124" t="n">
        <f aca="false">AK1998</f>
        <v>498492</v>
      </c>
      <c r="AL1997" s="124" t="n">
        <f aca="false">AL1998</f>
        <v>0</v>
      </c>
      <c r="AM1997" s="124" t="n">
        <f aca="false">AM1998</f>
        <v>0</v>
      </c>
      <c r="AN1997" s="124" t="n">
        <f aca="false">AN1998</f>
        <v>0</v>
      </c>
      <c r="AO1997" s="124" t="n">
        <f aca="false">AO1998</f>
        <v>0</v>
      </c>
      <c r="AP1997" s="137" t="n">
        <f aca="false">AP1998</f>
        <v>1918689</v>
      </c>
      <c r="AQ1997" s="124" t="n">
        <f aca="false">AQ1998</f>
        <v>0</v>
      </c>
      <c r="AR1997" s="124" t="n">
        <f aca="false">AR1998</f>
        <v>0</v>
      </c>
      <c r="AS1997" s="124" t="n">
        <f aca="false">AS1998</f>
        <v>0</v>
      </c>
      <c r="AT1997" s="124" t="n">
        <f aca="false">AT1998</f>
        <v>0</v>
      </c>
      <c r="AU1997" s="124" t="n">
        <f aca="false">AU1998</f>
        <v>0</v>
      </c>
      <c r="AW1997" s="107"/>
      <c r="BB1997" s="107"/>
    </row>
    <row r="1998" s="104" customFormat="true" ht="60.75" hidden="false" customHeight="true" outlineLevel="0" collapsed="false">
      <c r="A1998" s="25" t="s">
        <v>296</v>
      </c>
      <c r="B1998" s="29" t="s">
        <v>1087</v>
      </c>
      <c r="C1998" s="29" t="s">
        <v>150</v>
      </c>
      <c r="D1998" s="29" t="s">
        <v>37</v>
      </c>
      <c r="E1998" s="29" t="s">
        <v>297</v>
      </c>
      <c r="F1998" s="26" t="s">
        <v>16</v>
      </c>
      <c r="G1998" s="137" t="n">
        <f aca="false">G1999</f>
        <v>1420197</v>
      </c>
      <c r="H1998" s="137" t="n">
        <f aca="false">H1999</f>
        <v>0</v>
      </c>
      <c r="I1998" s="137" t="n">
        <f aca="false">I1999</f>
        <v>0</v>
      </c>
      <c r="J1998" s="137" t="n">
        <f aca="false">J1999</f>
        <v>0</v>
      </c>
      <c r="K1998" s="138" t="n">
        <f aca="false">K1999</f>
        <v>0</v>
      </c>
      <c r="L1998" s="138" t="n">
        <f aca="false">L1999</f>
        <v>0</v>
      </c>
      <c r="M1998" s="137" t="n">
        <f aca="false">M1999</f>
        <v>0</v>
      </c>
      <c r="N1998" s="137" t="n">
        <f aca="false">N1999</f>
        <v>1420197</v>
      </c>
      <c r="O1998" s="137" t="n">
        <f aca="false">O1999</f>
        <v>0</v>
      </c>
      <c r="P1998" s="137" t="n">
        <f aca="false">P1999</f>
        <v>0</v>
      </c>
      <c r="Q1998" s="137" t="n">
        <f aca="false">Q1999</f>
        <v>1420197</v>
      </c>
      <c r="R1998" s="124" t="n">
        <f aca="false">R1999</f>
        <v>0</v>
      </c>
      <c r="S1998" s="124" t="n">
        <f aca="false">S1999</f>
        <v>0</v>
      </c>
      <c r="T1998" s="124" t="n">
        <f aca="false">T1999</f>
        <v>0</v>
      </c>
      <c r="U1998" s="124" t="n">
        <f aca="false">U1999</f>
        <v>0</v>
      </c>
      <c r="V1998" s="124" t="n">
        <f aca="false">V1999</f>
        <v>0</v>
      </c>
      <c r="W1998" s="124" t="n">
        <f aca="false">W1999</f>
        <v>0</v>
      </c>
      <c r="X1998" s="137" t="n">
        <f aca="false">X1999</f>
        <v>1420197</v>
      </c>
      <c r="Y1998" s="124" t="n">
        <f aca="false">Y1999</f>
        <v>0</v>
      </c>
      <c r="Z1998" s="137" t="n">
        <f aca="false">Z1999</f>
        <v>1420197</v>
      </c>
      <c r="AA1998" s="124" t="n">
        <f aca="false">AA1999</f>
        <v>0</v>
      </c>
      <c r="AB1998" s="124" t="n">
        <f aca="false">AB1999</f>
        <v>0</v>
      </c>
      <c r="AC1998" s="137" t="n">
        <f aca="false">AC1999</f>
        <v>1420197</v>
      </c>
      <c r="AD1998" s="124" t="n">
        <f aca="false">AD1999</f>
        <v>0</v>
      </c>
      <c r="AE1998" s="124" t="n">
        <f aca="false">AE1999</f>
        <v>0</v>
      </c>
      <c r="AF1998" s="124" t="n">
        <f aca="false">AF1999</f>
        <v>0</v>
      </c>
      <c r="AG1998" s="124" t="n">
        <f aca="false">AG1999</f>
        <v>0</v>
      </c>
      <c r="AH1998" s="137" t="n">
        <f aca="false">AH1999</f>
        <v>1420197</v>
      </c>
      <c r="AI1998" s="124" t="n">
        <f aca="false">AI1999</f>
        <v>0</v>
      </c>
      <c r="AJ1998" s="137" t="n">
        <f aca="false">AJ1999</f>
        <v>1918689</v>
      </c>
      <c r="AK1998" s="124" t="n">
        <f aca="false">AK1999</f>
        <v>498492</v>
      </c>
      <c r="AL1998" s="124" t="n">
        <f aca="false">AL1999</f>
        <v>0</v>
      </c>
      <c r="AM1998" s="124" t="n">
        <f aca="false">AM1999</f>
        <v>0</v>
      </c>
      <c r="AN1998" s="124" t="n">
        <f aca="false">AN1999</f>
        <v>0</v>
      </c>
      <c r="AO1998" s="124" t="n">
        <f aca="false">AO1999</f>
        <v>0</v>
      </c>
      <c r="AP1998" s="137" t="n">
        <f aca="false">AP1999</f>
        <v>1918689</v>
      </c>
      <c r="AQ1998" s="124" t="n">
        <f aca="false">AQ1999</f>
        <v>0</v>
      </c>
      <c r="AR1998" s="124" t="n">
        <f aca="false">AR1999</f>
        <v>0</v>
      </c>
      <c r="AS1998" s="124" t="n">
        <f aca="false">AS1999</f>
        <v>0</v>
      </c>
      <c r="AT1998" s="124" t="n">
        <f aca="false">AT1999</f>
        <v>0</v>
      </c>
      <c r="AU1998" s="124" t="n">
        <f aca="false">AU1999</f>
        <v>0</v>
      </c>
      <c r="AW1998" s="107"/>
      <c r="BB1998" s="107"/>
    </row>
    <row r="1999" s="104" customFormat="true" ht="61.5" hidden="false" customHeight="true" outlineLevel="0" collapsed="false">
      <c r="A1999" s="22" t="s">
        <v>280</v>
      </c>
      <c r="B1999" s="29" t="s">
        <v>1087</v>
      </c>
      <c r="C1999" s="29" t="s">
        <v>150</v>
      </c>
      <c r="D1999" s="29" t="s">
        <v>37</v>
      </c>
      <c r="E1999" s="29" t="s">
        <v>298</v>
      </c>
      <c r="F1999" s="26" t="s">
        <v>16</v>
      </c>
      <c r="G1999" s="137" t="n">
        <f aca="false">G2000+G2001</f>
        <v>1420197</v>
      </c>
      <c r="H1999" s="137" t="n">
        <f aca="false">H2000+H2001</f>
        <v>0</v>
      </c>
      <c r="I1999" s="137" t="n">
        <f aca="false">I2000+I2001</f>
        <v>0</v>
      </c>
      <c r="J1999" s="137" t="n">
        <f aca="false">J2000+J2001</f>
        <v>0</v>
      </c>
      <c r="K1999" s="138" t="n">
        <f aca="false">K2000+K2001</f>
        <v>0</v>
      </c>
      <c r="L1999" s="138" t="n">
        <f aca="false">L2000+L2001</f>
        <v>0</v>
      </c>
      <c r="M1999" s="137" t="n">
        <f aca="false">M2000+M2001</f>
        <v>0</v>
      </c>
      <c r="N1999" s="137" t="n">
        <f aca="false">N2000+N2001</f>
        <v>1420197</v>
      </c>
      <c r="O1999" s="137" t="n">
        <f aca="false">O2000+O2001</f>
        <v>0</v>
      </c>
      <c r="P1999" s="137" t="n">
        <f aca="false">P2000+P2001</f>
        <v>0</v>
      </c>
      <c r="Q1999" s="137" t="n">
        <f aca="false">Q2000+Q2001</f>
        <v>1420197</v>
      </c>
      <c r="R1999" s="124" t="n">
        <f aca="false">R2000+R2001</f>
        <v>0</v>
      </c>
      <c r="S1999" s="124" t="n">
        <f aca="false">S2000+S2001</f>
        <v>0</v>
      </c>
      <c r="T1999" s="124" t="n">
        <f aca="false">T2000+T2001</f>
        <v>0</v>
      </c>
      <c r="U1999" s="124" t="n">
        <f aca="false">U2000+U2001</f>
        <v>0</v>
      </c>
      <c r="V1999" s="124" t="n">
        <f aca="false">V2000+V2001</f>
        <v>0</v>
      </c>
      <c r="W1999" s="124" t="n">
        <f aca="false">W2000+W2001</f>
        <v>0</v>
      </c>
      <c r="X1999" s="137" t="n">
        <f aca="false">X2000+X2001</f>
        <v>1420197</v>
      </c>
      <c r="Y1999" s="124" t="n">
        <f aca="false">Y2000+Y2001</f>
        <v>0</v>
      </c>
      <c r="Z1999" s="137" t="n">
        <f aca="false">Z2000+Z2001</f>
        <v>1420197</v>
      </c>
      <c r="AA1999" s="124" t="n">
        <f aca="false">AA2000+AA2001</f>
        <v>0</v>
      </c>
      <c r="AB1999" s="124" t="n">
        <f aca="false">AB2000+AB2001</f>
        <v>0</v>
      </c>
      <c r="AC1999" s="137" t="n">
        <f aca="false">AC2000+AC2001</f>
        <v>1420197</v>
      </c>
      <c r="AD1999" s="124" t="n">
        <f aca="false">AD2000+AD2001</f>
        <v>0</v>
      </c>
      <c r="AE1999" s="124" t="n">
        <f aca="false">AE2000+AE2001</f>
        <v>0</v>
      </c>
      <c r="AF1999" s="124" t="n">
        <f aca="false">AF2000+AF2001</f>
        <v>0</v>
      </c>
      <c r="AG1999" s="124" t="n">
        <f aca="false">AG2000+AG2001</f>
        <v>0</v>
      </c>
      <c r="AH1999" s="137" t="n">
        <f aca="false">AH2000+AH2001</f>
        <v>1420197</v>
      </c>
      <c r="AI1999" s="124" t="n">
        <f aca="false">AI2000+AI2001</f>
        <v>0</v>
      </c>
      <c r="AJ1999" s="137" t="n">
        <f aca="false">AJ2000+AJ2001</f>
        <v>1918689</v>
      </c>
      <c r="AK1999" s="124" t="n">
        <f aca="false">AK2000+AK2001</f>
        <v>498492</v>
      </c>
      <c r="AL1999" s="124" t="n">
        <f aca="false">AL2000+AL2001</f>
        <v>0</v>
      </c>
      <c r="AM1999" s="124" t="n">
        <f aca="false">AM2000+AM2001</f>
        <v>0</v>
      </c>
      <c r="AN1999" s="124" t="n">
        <f aca="false">AN2000+AN2001</f>
        <v>0</v>
      </c>
      <c r="AO1999" s="124" t="n">
        <f aca="false">AO2000+AO2001</f>
        <v>0</v>
      </c>
      <c r="AP1999" s="137" t="n">
        <f aca="false">AP2000+AP2001</f>
        <v>1918689</v>
      </c>
      <c r="AQ1999" s="124" t="n">
        <f aca="false">AQ2000+AQ2001</f>
        <v>0</v>
      </c>
      <c r="AR1999" s="124" t="n">
        <f aca="false">AR2000+AR2001</f>
        <v>0</v>
      </c>
      <c r="AS1999" s="124" t="n">
        <f aca="false">AS2000+AS2001</f>
        <v>0</v>
      </c>
      <c r="AT1999" s="124" t="n">
        <f aca="false">AT2000+AT2001</f>
        <v>0</v>
      </c>
      <c r="AU1999" s="124" t="n">
        <f aca="false">AU2000+AU2001</f>
        <v>0</v>
      </c>
      <c r="AW1999" s="107"/>
      <c r="BB1999" s="107"/>
    </row>
    <row r="2000" s="104" customFormat="true" ht="55.5" hidden="true" customHeight="true" outlineLevel="0" collapsed="false">
      <c r="A2000" s="25" t="s">
        <v>49</v>
      </c>
      <c r="B2000" s="29" t="s">
        <v>1087</v>
      </c>
      <c r="C2000" s="29" t="s">
        <v>150</v>
      </c>
      <c r="D2000" s="29" t="s">
        <v>37</v>
      </c>
      <c r="E2000" s="29" t="s">
        <v>298</v>
      </c>
      <c r="F2000" s="26" t="s">
        <v>47</v>
      </c>
      <c r="G2000" s="128"/>
      <c r="H2000" s="128"/>
      <c r="I2000" s="128"/>
      <c r="J2000" s="128"/>
      <c r="K2000" s="129"/>
      <c r="L2000" s="128"/>
      <c r="M2000" s="128"/>
      <c r="N2000" s="128"/>
      <c r="O2000" s="128"/>
      <c r="P2000" s="128"/>
      <c r="Q2000" s="128"/>
      <c r="R2000" s="124"/>
      <c r="S2000" s="124"/>
      <c r="T2000" s="124"/>
      <c r="U2000" s="124"/>
      <c r="V2000" s="124"/>
      <c r="W2000" s="124"/>
      <c r="X2000" s="128"/>
      <c r="Y2000" s="124"/>
      <c r="Z2000" s="128"/>
      <c r="AA2000" s="124"/>
      <c r="AB2000" s="124"/>
      <c r="AC2000" s="128"/>
      <c r="AD2000" s="124"/>
      <c r="AE2000" s="124"/>
      <c r="AF2000" s="124"/>
      <c r="AG2000" s="124"/>
      <c r="AH2000" s="128"/>
      <c r="AI2000" s="124"/>
      <c r="AJ2000" s="128"/>
      <c r="AK2000" s="124"/>
      <c r="AL2000" s="124"/>
      <c r="AM2000" s="124"/>
      <c r="AN2000" s="124"/>
      <c r="AO2000" s="124"/>
      <c r="AP2000" s="128"/>
      <c r="AQ2000" s="124"/>
      <c r="AR2000" s="124"/>
      <c r="AS2000" s="124"/>
      <c r="AT2000" s="124"/>
      <c r="AU2000" s="124"/>
      <c r="AW2000" s="107"/>
      <c r="BB2000" s="107"/>
    </row>
    <row r="2001" s="104" customFormat="true" ht="68.25" hidden="false" customHeight="true" outlineLevel="0" collapsed="false">
      <c r="A2001" s="22" t="s">
        <v>184</v>
      </c>
      <c r="B2001" s="29" t="s">
        <v>1087</v>
      </c>
      <c r="C2001" s="29" t="s">
        <v>150</v>
      </c>
      <c r="D2001" s="29" t="s">
        <v>37</v>
      </c>
      <c r="E2001" s="29" t="s">
        <v>298</v>
      </c>
      <c r="F2001" s="26" t="s">
        <v>185</v>
      </c>
      <c r="G2001" s="128" t="n">
        <f aca="false">SUM(H2001:P2001)</f>
        <v>1420197</v>
      </c>
      <c r="H2001" s="128"/>
      <c r="I2001" s="128"/>
      <c r="J2001" s="128"/>
      <c r="K2001" s="129"/>
      <c r="L2001" s="128"/>
      <c r="M2001" s="128"/>
      <c r="N2001" s="128" t="n">
        <v>1420197</v>
      </c>
      <c r="O2001" s="128"/>
      <c r="P2001" s="128"/>
      <c r="Q2001" s="128" t="n">
        <f aca="false">G2001+SUM(R2001:W2001)</f>
        <v>1420197</v>
      </c>
      <c r="R2001" s="124"/>
      <c r="S2001" s="124"/>
      <c r="T2001" s="124"/>
      <c r="U2001" s="124"/>
      <c r="V2001" s="124"/>
      <c r="W2001" s="124"/>
      <c r="X2001" s="128" t="n">
        <f aca="false">Q2001+Y2001</f>
        <v>1420197</v>
      </c>
      <c r="Y2001" s="124"/>
      <c r="Z2001" s="128" t="n">
        <f aca="false">X2001+AA2001+AB2001</f>
        <v>1420197</v>
      </c>
      <c r="AA2001" s="124"/>
      <c r="AB2001" s="124"/>
      <c r="AC2001" s="128" t="n">
        <f aca="false">Z2001+SUM(AD2001:AG2001)</f>
        <v>1420197</v>
      </c>
      <c r="AD2001" s="124"/>
      <c r="AE2001" s="124"/>
      <c r="AF2001" s="124"/>
      <c r="AG2001" s="124"/>
      <c r="AH2001" s="128" t="n">
        <f aca="false">AC2001+AI2001</f>
        <v>1420197</v>
      </c>
      <c r="AI2001" s="124"/>
      <c r="AJ2001" s="128" t="n">
        <f aca="false">AH2001+SUM(AK2001:AO2001)</f>
        <v>1918689</v>
      </c>
      <c r="AK2001" s="132" t="n">
        <v>498492</v>
      </c>
      <c r="AL2001" s="132"/>
      <c r="AM2001" s="132"/>
      <c r="AN2001" s="132"/>
      <c r="AO2001" s="132"/>
      <c r="AP2001" s="128" t="n">
        <f aca="false">AJ2001+SUM(AQ2001:AU2001)</f>
        <v>1918689</v>
      </c>
      <c r="AQ2001" s="132"/>
      <c r="AR2001" s="132"/>
      <c r="AS2001" s="132"/>
      <c r="AT2001" s="132"/>
      <c r="AU2001" s="132"/>
      <c r="AW2001" s="107"/>
      <c r="BB2001" s="107"/>
    </row>
    <row r="2002" s="104" customFormat="true" ht="23.25" hidden="false" customHeight="false" outlineLevel="0" collapsed="false">
      <c r="A2002" s="25"/>
      <c r="B2002" s="29"/>
      <c r="C2002" s="29"/>
      <c r="D2002" s="29"/>
      <c r="E2002" s="29"/>
      <c r="F2002" s="26"/>
      <c r="G2002" s="128"/>
      <c r="H2002" s="128"/>
      <c r="I2002" s="128"/>
      <c r="J2002" s="128"/>
      <c r="K2002" s="129"/>
      <c r="L2002" s="128"/>
      <c r="M2002" s="128"/>
      <c r="N2002" s="128"/>
      <c r="O2002" s="128"/>
      <c r="P2002" s="128"/>
      <c r="Q2002" s="128"/>
      <c r="R2002" s="124"/>
      <c r="S2002" s="124"/>
      <c r="T2002" s="124"/>
      <c r="U2002" s="124"/>
      <c r="V2002" s="124"/>
      <c r="W2002" s="124"/>
      <c r="X2002" s="128"/>
      <c r="Y2002" s="124"/>
      <c r="Z2002" s="128"/>
      <c r="AA2002" s="124"/>
      <c r="AB2002" s="124"/>
      <c r="AC2002" s="128"/>
      <c r="AD2002" s="124"/>
      <c r="AE2002" s="124"/>
      <c r="AF2002" s="124"/>
      <c r="AG2002" s="124"/>
      <c r="AH2002" s="128"/>
      <c r="AI2002" s="124"/>
      <c r="AJ2002" s="128"/>
      <c r="AK2002" s="124"/>
      <c r="AL2002" s="124"/>
      <c r="AM2002" s="124"/>
      <c r="AN2002" s="124"/>
      <c r="AO2002" s="124"/>
      <c r="AP2002" s="128"/>
      <c r="AQ2002" s="124"/>
      <c r="AR2002" s="124"/>
      <c r="AS2002" s="124"/>
      <c r="AT2002" s="124"/>
      <c r="AU2002" s="124"/>
      <c r="AW2002" s="107"/>
      <c r="BB2002" s="107"/>
    </row>
    <row r="2003" s="104" customFormat="true" ht="20.25" hidden="true" customHeight="true" outlineLevel="0" collapsed="false">
      <c r="A2003" s="25" t="s">
        <v>244</v>
      </c>
      <c r="B2003" s="29" t="s">
        <v>1087</v>
      </c>
      <c r="C2003" s="29" t="s">
        <v>150</v>
      </c>
      <c r="D2003" s="29" t="s">
        <v>37</v>
      </c>
      <c r="E2003" s="29" t="s">
        <v>245</v>
      </c>
      <c r="F2003" s="26" t="s">
        <v>16</v>
      </c>
      <c r="G2003" s="128"/>
      <c r="H2003" s="128"/>
      <c r="I2003" s="128"/>
      <c r="J2003" s="128"/>
      <c r="K2003" s="129"/>
      <c r="L2003" s="128"/>
      <c r="M2003" s="128"/>
      <c r="N2003" s="128"/>
      <c r="O2003" s="128"/>
      <c r="P2003" s="128"/>
      <c r="Q2003" s="128"/>
      <c r="R2003" s="124"/>
      <c r="S2003" s="124"/>
      <c r="T2003" s="124"/>
      <c r="U2003" s="124"/>
      <c r="V2003" s="124"/>
      <c r="W2003" s="124"/>
      <c r="X2003" s="128"/>
      <c r="Y2003" s="124"/>
      <c r="Z2003" s="128"/>
      <c r="AA2003" s="124"/>
      <c r="AB2003" s="124"/>
      <c r="AC2003" s="128"/>
      <c r="AD2003" s="124"/>
      <c r="AE2003" s="124"/>
      <c r="AF2003" s="124"/>
      <c r="AG2003" s="124"/>
      <c r="AH2003" s="128"/>
      <c r="AI2003" s="124"/>
      <c r="AJ2003" s="128"/>
      <c r="AK2003" s="124"/>
      <c r="AL2003" s="124"/>
      <c r="AM2003" s="124"/>
      <c r="AN2003" s="124"/>
      <c r="AO2003" s="124"/>
      <c r="AP2003" s="128"/>
      <c r="AQ2003" s="124"/>
      <c r="AR2003" s="124"/>
      <c r="AS2003" s="124"/>
      <c r="AT2003" s="124"/>
      <c r="AU2003" s="124"/>
      <c r="AW2003" s="107"/>
      <c r="BB2003" s="107"/>
    </row>
    <row r="2004" s="104" customFormat="true" ht="20.25" hidden="true" customHeight="true" outlineLevel="0" collapsed="false">
      <c r="A2004" s="25" t="s">
        <v>246</v>
      </c>
      <c r="B2004" s="29" t="s">
        <v>1087</v>
      </c>
      <c r="C2004" s="29" t="s">
        <v>150</v>
      </c>
      <c r="D2004" s="29" t="s">
        <v>37</v>
      </c>
      <c r="E2004" s="29" t="s">
        <v>247</v>
      </c>
      <c r="F2004" s="26" t="s">
        <v>16</v>
      </c>
      <c r="G2004" s="128"/>
      <c r="H2004" s="128"/>
      <c r="I2004" s="128"/>
      <c r="J2004" s="128"/>
      <c r="K2004" s="129"/>
      <c r="L2004" s="128"/>
      <c r="M2004" s="128"/>
      <c r="N2004" s="128"/>
      <c r="O2004" s="128"/>
      <c r="P2004" s="128"/>
      <c r="Q2004" s="128"/>
      <c r="R2004" s="124"/>
      <c r="S2004" s="124"/>
      <c r="T2004" s="124"/>
      <c r="U2004" s="124"/>
      <c r="V2004" s="124"/>
      <c r="W2004" s="124"/>
      <c r="X2004" s="128"/>
      <c r="Y2004" s="124"/>
      <c r="Z2004" s="128"/>
      <c r="AA2004" s="124"/>
      <c r="AB2004" s="124"/>
      <c r="AC2004" s="128"/>
      <c r="AD2004" s="124"/>
      <c r="AE2004" s="124"/>
      <c r="AF2004" s="124"/>
      <c r="AG2004" s="124"/>
      <c r="AH2004" s="128"/>
      <c r="AI2004" s="124"/>
      <c r="AJ2004" s="128"/>
      <c r="AK2004" s="124"/>
      <c r="AL2004" s="124"/>
      <c r="AM2004" s="124"/>
      <c r="AN2004" s="124"/>
      <c r="AO2004" s="124"/>
      <c r="AP2004" s="128"/>
      <c r="AQ2004" s="124"/>
      <c r="AR2004" s="124"/>
      <c r="AS2004" s="124"/>
      <c r="AT2004" s="124"/>
      <c r="AU2004" s="124"/>
      <c r="AW2004" s="107"/>
      <c r="BB2004" s="107"/>
    </row>
    <row r="2005" s="104" customFormat="true" ht="22.5" hidden="true" customHeight="true" outlineLevel="0" collapsed="false">
      <c r="A2005" s="25" t="s">
        <v>248</v>
      </c>
      <c r="B2005" s="29" t="s">
        <v>1087</v>
      </c>
      <c r="C2005" s="29" t="s">
        <v>150</v>
      </c>
      <c r="D2005" s="29" t="s">
        <v>37</v>
      </c>
      <c r="E2005" s="29" t="s">
        <v>155</v>
      </c>
      <c r="F2005" s="26" t="s">
        <v>16</v>
      </c>
      <c r="G2005" s="128"/>
      <c r="H2005" s="128"/>
      <c r="I2005" s="128"/>
      <c r="J2005" s="128"/>
      <c r="K2005" s="129"/>
      <c r="L2005" s="128"/>
      <c r="M2005" s="128"/>
      <c r="N2005" s="128"/>
      <c r="O2005" s="128"/>
      <c r="P2005" s="128"/>
      <c r="Q2005" s="128"/>
      <c r="R2005" s="124"/>
      <c r="S2005" s="124"/>
      <c r="T2005" s="124"/>
      <c r="U2005" s="124"/>
      <c r="V2005" s="124"/>
      <c r="W2005" s="124"/>
      <c r="X2005" s="128"/>
      <c r="Y2005" s="124"/>
      <c r="Z2005" s="128"/>
      <c r="AA2005" s="124"/>
      <c r="AB2005" s="124"/>
      <c r="AC2005" s="128"/>
      <c r="AD2005" s="124"/>
      <c r="AE2005" s="124"/>
      <c r="AF2005" s="124"/>
      <c r="AG2005" s="124"/>
      <c r="AH2005" s="128"/>
      <c r="AI2005" s="124"/>
      <c r="AJ2005" s="128"/>
      <c r="AK2005" s="124"/>
      <c r="AL2005" s="124"/>
      <c r="AM2005" s="124"/>
      <c r="AN2005" s="124"/>
      <c r="AO2005" s="124"/>
      <c r="AP2005" s="128"/>
      <c r="AQ2005" s="124"/>
      <c r="AR2005" s="124"/>
      <c r="AS2005" s="124"/>
      <c r="AT2005" s="124"/>
      <c r="AU2005" s="124"/>
      <c r="AW2005" s="107"/>
      <c r="BB2005" s="107"/>
    </row>
    <row r="2006" s="104" customFormat="true" ht="40.5" hidden="true" customHeight="true" outlineLevel="0" collapsed="false">
      <c r="A2006" s="25" t="s">
        <v>27</v>
      </c>
      <c r="B2006" s="29" t="s">
        <v>1087</v>
      </c>
      <c r="C2006" s="29" t="s">
        <v>150</v>
      </c>
      <c r="D2006" s="29" t="s">
        <v>37</v>
      </c>
      <c r="E2006" s="29" t="s">
        <v>155</v>
      </c>
      <c r="F2006" s="26" t="s">
        <v>28</v>
      </c>
      <c r="G2006" s="128"/>
      <c r="H2006" s="128"/>
      <c r="I2006" s="128"/>
      <c r="J2006" s="128"/>
      <c r="K2006" s="129"/>
      <c r="L2006" s="128"/>
      <c r="M2006" s="128"/>
      <c r="N2006" s="128"/>
      <c r="O2006" s="128"/>
      <c r="P2006" s="128"/>
      <c r="Q2006" s="128"/>
      <c r="R2006" s="124"/>
      <c r="S2006" s="124"/>
      <c r="T2006" s="124"/>
      <c r="U2006" s="124"/>
      <c r="V2006" s="124"/>
      <c r="W2006" s="124"/>
      <c r="X2006" s="128"/>
      <c r="Y2006" s="124"/>
      <c r="Z2006" s="128"/>
      <c r="AA2006" s="124"/>
      <c r="AB2006" s="124"/>
      <c r="AC2006" s="128"/>
      <c r="AD2006" s="124"/>
      <c r="AE2006" s="124"/>
      <c r="AF2006" s="124"/>
      <c r="AG2006" s="124"/>
      <c r="AH2006" s="128"/>
      <c r="AI2006" s="124"/>
      <c r="AJ2006" s="128"/>
      <c r="AK2006" s="124"/>
      <c r="AL2006" s="124"/>
      <c r="AM2006" s="124"/>
      <c r="AN2006" s="124"/>
      <c r="AO2006" s="124"/>
      <c r="AP2006" s="128"/>
      <c r="AQ2006" s="124"/>
      <c r="AR2006" s="124"/>
      <c r="AS2006" s="124"/>
      <c r="AT2006" s="124"/>
      <c r="AU2006" s="124"/>
      <c r="AW2006" s="107"/>
      <c r="BB2006" s="107"/>
    </row>
    <row r="2007" s="104" customFormat="true" ht="20.25" hidden="true" customHeight="true" outlineLevel="0" collapsed="false">
      <c r="A2007" s="25" t="s">
        <v>49</v>
      </c>
      <c r="B2007" s="29" t="s">
        <v>1087</v>
      </c>
      <c r="C2007" s="29" t="s">
        <v>150</v>
      </c>
      <c r="D2007" s="29" t="s">
        <v>37</v>
      </c>
      <c r="E2007" s="29" t="s">
        <v>155</v>
      </c>
      <c r="F2007" s="26" t="s">
        <v>47</v>
      </c>
      <c r="G2007" s="128"/>
      <c r="H2007" s="128"/>
      <c r="I2007" s="128"/>
      <c r="J2007" s="128"/>
      <c r="K2007" s="129"/>
      <c r="L2007" s="128"/>
      <c r="M2007" s="128"/>
      <c r="N2007" s="128"/>
      <c r="O2007" s="128"/>
      <c r="P2007" s="128"/>
      <c r="Q2007" s="128"/>
      <c r="R2007" s="124"/>
      <c r="S2007" s="124"/>
      <c r="T2007" s="124"/>
      <c r="U2007" s="124"/>
      <c r="V2007" s="124"/>
      <c r="W2007" s="124"/>
      <c r="X2007" s="128"/>
      <c r="Y2007" s="124"/>
      <c r="Z2007" s="128"/>
      <c r="AA2007" s="124"/>
      <c r="AB2007" s="124"/>
      <c r="AC2007" s="128"/>
      <c r="AD2007" s="124"/>
      <c r="AE2007" s="124"/>
      <c r="AF2007" s="124"/>
      <c r="AG2007" s="124"/>
      <c r="AH2007" s="128"/>
      <c r="AI2007" s="124"/>
      <c r="AJ2007" s="128"/>
      <c r="AK2007" s="124"/>
      <c r="AL2007" s="124"/>
      <c r="AM2007" s="124"/>
      <c r="AN2007" s="124"/>
      <c r="AO2007" s="124"/>
      <c r="AP2007" s="128"/>
      <c r="AQ2007" s="124"/>
      <c r="AR2007" s="124"/>
      <c r="AS2007" s="124"/>
      <c r="AT2007" s="124"/>
      <c r="AU2007" s="124"/>
      <c r="AW2007" s="107"/>
      <c r="BB2007" s="107"/>
    </row>
    <row r="2008" s="104" customFormat="true" ht="20.25" hidden="true" customHeight="true" outlineLevel="0" collapsed="false">
      <c r="A2008" s="25" t="s">
        <v>60</v>
      </c>
      <c r="B2008" s="29" t="s">
        <v>1087</v>
      </c>
      <c r="C2008" s="29" t="s">
        <v>150</v>
      </c>
      <c r="D2008" s="29" t="s">
        <v>37</v>
      </c>
      <c r="E2008" s="29" t="s">
        <v>155</v>
      </c>
      <c r="F2008" s="26" t="s">
        <v>61</v>
      </c>
      <c r="G2008" s="128"/>
      <c r="H2008" s="128"/>
      <c r="I2008" s="128"/>
      <c r="J2008" s="128"/>
      <c r="K2008" s="129"/>
      <c r="L2008" s="128"/>
      <c r="M2008" s="128"/>
      <c r="N2008" s="128"/>
      <c r="O2008" s="128"/>
      <c r="P2008" s="128"/>
      <c r="Q2008" s="128"/>
      <c r="R2008" s="124"/>
      <c r="S2008" s="124"/>
      <c r="T2008" s="124"/>
      <c r="U2008" s="124"/>
      <c r="V2008" s="124"/>
      <c r="W2008" s="124"/>
      <c r="X2008" s="128"/>
      <c r="Y2008" s="124"/>
      <c r="Z2008" s="128"/>
      <c r="AA2008" s="124"/>
      <c r="AB2008" s="124"/>
      <c r="AC2008" s="128"/>
      <c r="AD2008" s="124"/>
      <c r="AE2008" s="124"/>
      <c r="AF2008" s="124"/>
      <c r="AG2008" s="124"/>
      <c r="AH2008" s="128"/>
      <c r="AI2008" s="124"/>
      <c r="AJ2008" s="128"/>
      <c r="AK2008" s="124"/>
      <c r="AL2008" s="124"/>
      <c r="AM2008" s="124"/>
      <c r="AN2008" s="124"/>
      <c r="AO2008" s="124"/>
      <c r="AP2008" s="128"/>
      <c r="AQ2008" s="124"/>
      <c r="AR2008" s="124"/>
      <c r="AS2008" s="124"/>
      <c r="AT2008" s="124"/>
      <c r="AU2008" s="124"/>
      <c r="AW2008" s="107"/>
      <c r="BB2008" s="107"/>
    </row>
    <row r="2009" s="104" customFormat="true" ht="20.25" hidden="true" customHeight="true" outlineLevel="0" collapsed="false">
      <c r="A2009" s="25"/>
      <c r="B2009" s="29"/>
      <c r="C2009" s="29"/>
      <c r="D2009" s="29"/>
      <c r="E2009" s="29"/>
      <c r="F2009" s="26"/>
      <c r="G2009" s="128"/>
      <c r="H2009" s="128"/>
      <c r="I2009" s="128"/>
      <c r="J2009" s="128"/>
      <c r="K2009" s="129"/>
      <c r="L2009" s="128"/>
      <c r="M2009" s="128"/>
      <c r="N2009" s="128"/>
      <c r="O2009" s="128"/>
      <c r="P2009" s="128"/>
      <c r="Q2009" s="128"/>
      <c r="R2009" s="124"/>
      <c r="S2009" s="124"/>
      <c r="T2009" s="124"/>
      <c r="U2009" s="124"/>
      <c r="V2009" s="124"/>
      <c r="W2009" s="124"/>
      <c r="X2009" s="128"/>
      <c r="Y2009" s="124"/>
      <c r="Z2009" s="128"/>
      <c r="AA2009" s="124"/>
      <c r="AB2009" s="124"/>
      <c r="AC2009" s="128"/>
      <c r="AD2009" s="124"/>
      <c r="AE2009" s="124"/>
      <c r="AF2009" s="124"/>
      <c r="AG2009" s="124"/>
      <c r="AH2009" s="128"/>
      <c r="AI2009" s="124"/>
      <c r="AJ2009" s="128"/>
      <c r="AK2009" s="124"/>
      <c r="AL2009" s="124"/>
      <c r="AM2009" s="124"/>
      <c r="AN2009" s="124"/>
      <c r="AO2009" s="124"/>
      <c r="AP2009" s="128"/>
      <c r="AQ2009" s="124"/>
      <c r="AR2009" s="124"/>
      <c r="AS2009" s="124"/>
      <c r="AT2009" s="124"/>
      <c r="AU2009" s="124"/>
      <c r="AW2009" s="107"/>
      <c r="BB2009" s="107"/>
    </row>
    <row r="2010" s="104" customFormat="true" ht="22.5" hidden="false" customHeight="false" outlineLevel="0" collapsed="false">
      <c r="A2010" s="18" t="s">
        <v>720</v>
      </c>
      <c r="B2010" s="31" t="s">
        <v>1087</v>
      </c>
      <c r="C2010" s="31" t="s">
        <v>150</v>
      </c>
      <c r="D2010" s="31" t="s">
        <v>150</v>
      </c>
      <c r="E2010" s="31" t="s">
        <v>15</v>
      </c>
      <c r="F2010" s="31" t="s">
        <v>16</v>
      </c>
      <c r="G2010" s="120" t="n">
        <f aca="false">G2024</f>
        <v>539951</v>
      </c>
      <c r="H2010" s="120" t="n">
        <f aca="false">H2024+H2011</f>
        <v>539951</v>
      </c>
      <c r="I2010" s="120" t="n">
        <f aca="false">I2024+I2011</f>
        <v>0</v>
      </c>
      <c r="J2010" s="120" t="n">
        <f aca="false">J2024+J2011</f>
        <v>0</v>
      </c>
      <c r="K2010" s="120" t="n">
        <f aca="false">K2024+K2011</f>
        <v>0</v>
      </c>
      <c r="L2010" s="120" t="n">
        <f aca="false">L2024+L2011</f>
        <v>0</v>
      </c>
      <c r="M2010" s="120" t="n">
        <f aca="false">M2024+M2011</f>
        <v>0</v>
      </c>
      <c r="N2010" s="120" t="n">
        <f aca="false">N2024+N2011</f>
        <v>0</v>
      </c>
      <c r="O2010" s="120" t="n">
        <f aca="false">O2024+O2011</f>
        <v>0</v>
      </c>
      <c r="P2010" s="120" t="n">
        <f aca="false">P2024+P2011</f>
        <v>0</v>
      </c>
      <c r="Q2010" s="120" t="n">
        <f aca="false">Q2024</f>
        <v>539951</v>
      </c>
      <c r="R2010" s="120" t="n">
        <f aca="false">R2024</f>
        <v>0</v>
      </c>
      <c r="S2010" s="120" t="n">
        <f aca="false">S2024</f>
        <v>0</v>
      </c>
      <c r="T2010" s="120" t="n">
        <f aca="false">T2024</f>
        <v>0</v>
      </c>
      <c r="U2010" s="120" t="n">
        <f aca="false">U2024</f>
        <v>0</v>
      </c>
      <c r="V2010" s="120" t="n">
        <f aca="false">V2024</f>
        <v>0</v>
      </c>
      <c r="W2010" s="120" t="n">
        <f aca="false">W2024</f>
        <v>0</v>
      </c>
      <c r="X2010" s="120" t="n">
        <f aca="false">X2024</f>
        <v>539951</v>
      </c>
      <c r="Y2010" s="120" t="n">
        <f aca="false">Y2024</f>
        <v>0</v>
      </c>
      <c r="Z2010" s="120" t="n">
        <f aca="false">Z2024</f>
        <v>539951</v>
      </c>
      <c r="AA2010" s="120" t="n">
        <f aca="false">AA2024</f>
        <v>0</v>
      </c>
      <c r="AB2010" s="120" t="n">
        <f aca="false">AB2024</f>
        <v>0</v>
      </c>
      <c r="AC2010" s="120" t="n">
        <f aca="false">AC2024</f>
        <v>630977</v>
      </c>
      <c r="AD2010" s="120" t="n">
        <f aca="false">AD2024</f>
        <v>91026</v>
      </c>
      <c r="AE2010" s="120" t="n">
        <f aca="false">AE2024</f>
        <v>0</v>
      </c>
      <c r="AF2010" s="120" t="n">
        <f aca="false">AF2024</f>
        <v>0</v>
      </c>
      <c r="AG2010" s="120" t="n">
        <f aca="false">AG2024</f>
        <v>0</v>
      </c>
      <c r="AH2010" s="120" t="n">
        <f aca="false">AH2024</f>
        <v>630977</v>
      </c>
      <c r="AI2010" s="120" t="n">
        <f aca="false">AI2024</f>
        <v>0</v>
      </c>
      <c r="AJ2010" s="120" t="n">
        <f aca="false">AJ2024</f>
        <v>630977</v>
      </c>
      <c r="AK2010" s="120" t="n">
        <f aca="false">AK2024</f>
        <v>0</v>
      </c>
      <c r="AL2010" s="120" t="n">
        <f aca="false">AL2024</f>
        <v>0</v>
      </c>
      <c r="AM2010" s="120" t="n">
        <f aca="false">AM2024</f>
        <v>0</v>
      </c>
      <c r="AN2010" s="120" t="n">
        <f aca="false">AN2024</f>
        <v>0</v>
      </c>
      <c r="AO2010" s="120" t="n">
        <f aca="false">AO2024</f>
        <v>0</v>
      </c>
      <c r="AP2010" s="120" t="n">
        <f aca="false">AP2024</f>
        <v>630977</v>
      </c>
      <c r="AQ2010" s="120" t="n">
        <f aca="false">AQ2024</f>
        <v>0</v>
      </c>
      <c r="AR2010" s="120" t="n">
        <f aca="false">AR2024</f>
        <v>0</v>
      </c>
      <c r="AS2010" s="120" t="n">
        <f aca="false">AS2024</f>
        <v>0</v>
      </c>
      <c r="AT2010" s="120" t="n">
        <f aca="false">AT2024</f>
        <v>0</v>
      </c>
      <c r="AU2010" s="120" t="n">
        <f aca="false">AU2024</f>
        <v>0</v>
      </c>
      <c r="AW2010" s="107"/>
      <c r="BB2010" s="107"/>
    </row>
    <row r="2011" s="104" customFormat="true" ht="68.25" hidden="true" customHeight="true" outlineLevel="0" collapsed="false">
      <c r="A2011" s="22" t="s">
        <v>721</v>
      </c>
      <c r="B2011" s="29" t="s">
        <v>1087</v>
      </c>
      <c r="C2011" s="29" t="s">
        <v>150</v>
      </c>
      <c r="D2011" s="29" t="s">
        <v>150</v>
      </c>
      <c r="E2011" s="29" t="s">
        <v>722</v>
      </c>
      <c r="F2011" s="29" t="s">
        <v>16</v>
      </c>
      <c r="G2011" s="156" t="n">
        <f aca="false">G2017</f>
        <v>0</v>
      </c>
      <c r="H2011" s="137" t="n">
        <f aca="false">H2017</f>
        <v>0</v>
      </c>
      <c r="I2011" s="137" t="n">
        <f aca="false">I2017</f>
        <v>0</v>
      </c>
      <c r="J2011" s="137" t="n">
        <f aca="false">J2017</f>
        <v>0</v>
      </c>
      <c r="K2011" s="138" t="n">
        <f aca="false">K2017</f>
        <v>0</v>
      </c>
      <c r="L2011" s="138" t="n">
        <f aca="false">L2017</f>
        <v>0</v>
      </c>
      <c r="M2011" s="137" t="n">
        <f aca="false">M2017</f>
        <v>0</v>
      </c>
      <c r="N2011" s="128" t="n">
        <f aca="false">N2017</f>
        <v>0</v>
      </c>
      <c r="O2011" s="128" t="n">
        <f aca="false">O2017</f>
        <v>0</v>
      </c>
      <c r="P2011" s="137" t="n">
        <f aca="false">P2017</f>
        <v>0</v>
      </c>
      <c r="Q2011" s="156" t="n">
        <f aca="false">Q2017</f>
        <v>0</v>
      </c>
      <c r="R2011" s="124" t="n">
        <f aca="false">R2017</f>
        <v>0</v>
      </c>
      <c r="S2011" s="124" t="n">
        <f aca="false">S2017</f>
        <v>0</v>
      </c>
      <c r="T2011" s="124" t="n">
        <f aca="false">T2017</f>
        <v>0</v>
      </c>
      <c r="U2011" s="124" t="n">
        <f aca="false">U2017</f>
        <v>0</v>
      </c>
      <c r="V2011" s="124" t="n">
        <f aca="false">V2017</f>
        <v>0</v>
      </c>
      <c r="W2011" s="124" t="n">
        <f aca="false">W2017</f>
        <v>0</v>
      </c>
      <c r="X2011" s="156" t="n">
        <f aca="false">X2017</f>
        <v>0</v>
      </c>
      <c r="Y2011" s="124" t="n">
        <f aca="false">Y2017</f>
        <v>0</v>
      </c>
      <c r="Z2011" s="156" t="n">
        <f aca="false">Z2017</f>
        <v>0</v>
      </c>
      <c r="AA2011" s="124" t="n">
        <f aca="false">AA2017</f>
        <v>0</v>
      </c>
      <c r="AB2011" s="124" t="n">
        <f aca="false">AB2017</f>
        <v>0</v>
      </c>
      <c r="AC2011" s="156" t="n">
        <f aca="false">AC2017</f>
        <v>0</v>
      </c>
      <c r="AD2011" s="124" t="n">
        <f aca="false">AD2017</f>
        <v>0</v>
      </c>
      <c r="AE2011" s="124" t="n">
        <f aca="false">AE2017</f>
        <v>0</v>
      </c>
      <c r="AF2011" s="124" t="n">
        <f aca="false">AF2017</f>
        <v>0</v>
      </c>
      <c r="AG2011" s="124" t="n">
        <f aca="false">AG2017</f>
        <v>0</v>
      </c>
      <c r="AH2011" s="156" t="n">
        <f aca="false">AH2017</f>
        <v>0</v>
      </c>
      <c r="AI2011" s="124" t="n">
        <f aca="false">AI2017</f>
        <v>0</v>
      </c>
      <c r="AJ2011" s="156" t="n">
        <f aca="false">AJ2017</f>
        <v>0</v>
      </c>
      <c r="AK2011" s="124" t="n">
        <f aca="false">AK2017</f>
        <v>0</v>
      </c>
      <c r="AL2011" s="124" t="n">
        <f aca="false">AL2017</f>
        <v>0</v>
      </c>
      <c r="AM2011" s="124" t="n">
        <f aca="false">AM2017</f>
        <v>0</v>
      </c>
      <c r="AN2011" s="124" t="n">
        <f aca="false">AN2017</f>
        <v>0</v>
      </c>
      <c r="AO2011" s="124" t="n">
        <f aca="false">AO2017</f>
        <v>0</v>
      </c>
      <c r="AP2011" s="156" t="n">
        <f aca="false">AP2017</f>
        <v>0</v>
      </c>
      <c r="AQ2011" s="124" t="n">
        <f aca="false">AQ2017</f>
        <v>0</v>
      </c>
      <c r="AR2011" s="124" t="n">
        <f aca="false">AR2017</f>
        <v>0</v>
      </c>
      <c r="AS2011" s="124" t="n">
        <f aca="false">AS2017</f>
        <v>0</v>
      </c>
      <c r="AT2011" s="124" t="n">
        <f aca="false">AT2017</f>
        <v>0</v>
      </c>
      <c r="AU2011" s="124" t="n">
        <f aca="false">AU2017</f>
        <v>0</v>
      </c>
      <c r="AW2011" s="107"/>
      <c r="BB2011" s="107"/>
    </row>
    <row r="2012" s="104" customFormat="true" ht="21.75" hidden="true" customHeight="true" outlineLevel="0" collapsed="false">
      <c r="A2012" s="22" t="s">
        <v>723</v>
      </c>
      <c r="B2012" s="29" t="s">
        <v>1087</v>
      </c>
      <c r="C2012" s="29" t="s">
        <v>150</v>
      </c>
      <c r="D2012" s="29" t="s">
        <v>150</v>
      </c>
      <c r="E2012" s="29" t="s">
        <v>724</v>
      </c>
      <c r="F2012" s="29" t="s">
        <v>16</v>
      </c>
      <c r="G2012" s="156"/>
      <c r="H2012" s="137"/>
      <c r="I2012" s="137"/>
      <c r="J2012" s="137"/>
      <c r="K2012" s="138"/>
      <c r="L2012" s="137"/>
      <c r="M2012" s="137"/>
      <c r="N2012" s="128"/>
      <c r="O2012" s="128"/>
      <c r="P2012" s="137"/>
      <c r="Q2012" s="156"/>
      <c r="R2012" s="124"/>
      <c r="S2012" s="124"/>
      <c r="T2012" s="124"/>
      <c r="U2012" s="124"/>
      <c r="V2012" s="124"/>
      <c r="W2012" s="124"/>
      <c r="X2012" s="156"/>
      <c r="Y2012" s="124"/>
      <c r="Z2012" s="156"/>
      <c r="AA2012" s="124"/>
      <c r="AB2012" s="124"/>
      <c r="AC2012" s="156"/>
      <c r="AD2012" s="124"/>
      <c r="AE2012" s="124"/>
      <c r="AF2012" s="124"/>
      <c r="AG2012" s="124"/>
      <c r="AH2012" s="156"/>
      <c r="AI2012" s="124"/>
      <c r="AJ2012" s="156"/>
      <c r="AK2012" s="124"/>
      <c r="AL2012" s="124"/>
      <c r="AM2012" s="124"/>
      <c r="AN2012" s="124"/>
      <c r="AO2012" s="124"/>
      <c r="AP2012" s="156"/>
      <c r="AQ2012" s="124"/>
      <c r="AR2012" s="124"/>
      <c r="AS2012" s="124"/>
      <c r="AT2012" s="124"/>
      <c r="AU2012" s="124"/>
      <c r="AW2012" s="107"/>
      <c r="BB2012" s="107"/>
    </row>
    <row r="2013" s="104" customFormat="true" ht="46.5" hidden="true" customHeight="false" outlineLevel="0" collapsed="false">
      <c r="A2013" s="25" t="s">
        <v>729</v>
      </c>
      <c r="B2013" s="29" t="s">
        <v>1087</v>
      </c>
      <c r="C2013" s="147" t="s">
        <v>150</v>
      </c>
      <c r="D2013" s="29" t="s">
        <v>150</v>
      </c>
      <c r="E2013" s="29" t="s">
        <v>730</v>
      </c>
      <c r="F2013" s="29" t="s">
        <v>16</v>
      </c>
      <c r="G2013" s="156"/>
      <c r="H2013" s="137"/>
      <c r="I2013" s="137"/>
      <c r="J2013" s="137"/>
      <c r="K2013" s="138"/>
      <c r="L2013" s="137"/>
      <c r="M2013" s="137"/>
      <c r="N2013" s="128"/>
      <c r="O2013" s="128"/>
      <c r="P2013" s="137"/>
      <c r="Q2013" s="156"/>
      <c r="R2013" s="124"/>
      <c r="S2013" s="124"/>
      <c r="T2013" s="124"/>
      <c r="U2013" s="124"/>
      <c r="V2013" s="124"/>
      <c r="W2013" s="124"/>
      <c r="X2013" s="156"/>
      <c r="Y2013" s="124"/>
      <c r="Z2013" s="156"/>
      <c r="AA2013" s="124"/>
      <c r="AB2013" s="124"/>
      <c r="AC2013" s="156"/>
      <c r="AD2013" s="124"/>
      <c r="AE2013" s="124"/>
      <c r="AF2013" s="124"/>
      <c r="AG2013" s="124"/>
      <c r="AH2013" s="156"/>
      <c r="AI2013" s="124"/>
      <c r="AJ2013" s="156"/>
      <c r="AK2013" s="124"/>
      <c r="AL2013" s="124"/>
      <c r="AM2013" s="124"/>
      <c r="AN2013" s="124"/>
      <c r="AO2013" s="124"/>
      <c r="AP2013" s="156"/>
      <c r="AQ2013" s="124"/>
      <c r="AR2013" s="124"/>
      <c r="AS2013" s="124"/>
      <c r="AT2013" s="124"/>
      <c r="AU2013" s="124"/>
      <c r="AW2013" s="107"/>
      <c r="BB2013" s="107"/>
    </row>
    <row r="2014" s="104" customFormat="true" ht="23.25" hidden="true" customHeight="false" outlineLevel="0" collapsed="false">
      <c r="A2014" s="22" t="s">
        <v>727</v>
      </c>
      <c r="B2014" s="29" t="s">
        <v>1087</v>
      </c>
      <c r="C2014" s="147" t="s">
        <v>150</v>
      </c>
      <c r="D2014" s="29" t="s">
        <v>150</v>
      </c>
      <c r="E2014" s="29" t="s">
        <v>731</v>
      </c>
      <c r="F2014" s="29" t="s">
        <v>16</v>
      </c>
      <c r="G2014" s="156"/>
      <c r="H2014" s="137"/>
      <c r="I2014" s="137"/>
      <c r="J2014" s="137"/>
      <c r="K2014" s="138"/>
      <c r="L2014" s="137"/>
      <c r="M2014" s="137"/>
      <c r="N2014" s="128"/>
      <c r="O2014" s="128"/>
      <c r="P2014" s="137"/>
      <c r="Q2014" s="156"/>
      <c r="R2014" s="124"/>
      <c r="S2014" s="124"/>
      <c r="T2014" s="124"/>
      <c r="U2014" s="124"/>
      <c r="V2014" s="124"/>
      <c r="W2014" s="124"/>
      <c r="X2014" s="156"/>
      <c r="Y2014" s="124"/>
      <c r="Z2014" s="156"/>
      <c r="AA2014" s="124"/>
      <c r="AB2014" s="124"/>
      <c r="AC2014" s="156"/>
      <c r="AD2014" s="124"/>
      <c r="AE2014" s="124"/>
      <c r="AF2014" s="124"/>
      <c r="AG2014" s="124"/>
      <c r="AH2014" s="156"/>
      <c r="AI2014" s="124"/>
      <c r="AJ2014" s="156"/>
      <c r="AK2014" s="124"/>
      <c r="AL2014" s="124"/>
      <c r="AM2014" s="124"/>
      <c r="AN2014" s="124"/>
      <c r="AO2014" s="124"/>
      <c r="AP2014" s="156"/>
      <c r="AQ2014" s="124"/>
      <c r="AR2014" s="124"/>
      <c r="AS2014" s="124"/>
      <c r="AT2014" s="124"/>
      <c r="AU2014" s="124"/>
      <c r="AW2014" s="107"/>
      <c r="BB2014" s="107"/>
    </row>
    <row r="2015" s="104" customFormat="true" ht="46.5" hidden="true" customHeight="false" outlineLevel="0" collapsed="false">
      <c r="A2015" s="25" t="s">
        <v>49</v>
      </c>
      <c r="B2015" s="29" t="s">
        <v>1087</v>
      </c>
      <c r="C2015" s="147" t="s">
        <v>150</v>
      </c>
      <c r="D2015" s="29" t="s">
        <v>150</v>
      </c>
      <c r="E2015" s="29" t="s">
        <v>731</v>
      </c>
      <c r="F2015" s="29" t="s">
        <v>47</v>
      </c>
      <c r="G2015" s="156"/>
      <c r="H2015" s="137"/>
      <c r="I2015" s="137"/>
      <c r="J2015" s="137"/>
      <c r="K2015" s="138"/>
      <c r="L2015" s="137"/>
      <c r="M2015" s="137"/>
      <c r="N2015" s="128"/>
      <c r="O2015" s="128"/>
      <c r="P2015" s="137"/>
      <c r="Q2015" s="156"/>
      <c r="R2015" s="124"/>
      <c r="S2015" s="124"/>
      <c r="T2015" s="124"/>
      <c r="U2015" s="124"/>
      <c r="V2015" s="124"/>
      <c r="W2015" s="124"/>
      <c r="X2015" s="156"/>
      <c r="Y2015" s="124"/>
      <c r="Z2015" s="156"/>
      <c r="AA2015" s="124"/>
      <c r="AB2015" s="124"/>
      <c r="AC2015" s="156"/>
      <c r="AD2015" s="124"/>
      <c r="AE2015" s="124"/>
      <c r="AF2015" s="124"/>
      <c r="AG2015" s="124"/>
      <c r="AH2015" s="156"/>
      <c r="AI2015" s="124"/>
      <c r="AJ2015" s="156"/>
      <c r="AK2015" s="124"/>
      <c r="AL2015" s="124"/>
      <c r="AM2015" s="124"/>
      <c r="AN2015" s="124"/>
      <c r="AO2015" s="124"/>
      <c r="AP2015" s="156"/>
      <c r="AQ2015" s="124"/>
      <c r="AR2015" s="124"/>
      <c r="AS2015" s="124"/>
      <c r="AT2015" s="124"/>
      <c r="AU2015" s="124"/>
      <c r="AW2015" s="107"/>
      <c r="BB2015" s="107"/>
    </row>
    <row r="2016" s="104" customFormat="true" ht="23.25" hidden="true" customHeight="false" outlineLevel="0" collapsed="false">
      <c r="A2016" s="22"/>
      <c r="B2016" s="29"/>
      <c r="C2016" s="29"/>
      <c r="D2016" s="29"/>
      <c r="E2016" s="29"/>
      <c r="F2016" s="29"/>
      <c r="G2016" s="156"/>
      <c r="H2016" s="137"/>
      <c r="I2016" s="137"/>
      <c r="J2016" s="137"/>
      <c r="K2016" s="138"/>
      <c r="L2016" s="137"/>
      <c r="M2016" s="137"/>
      <c r="N2016" s="128"/>
      <c r="O2016" s="128"/>
      <c r="P2016" s="137"/>
      <c r="Q2016" s="156"/>
      <c r="R2016" s="124"/>
      <c r="S2016" s="124"/>
      <c r="T2016" s="124"/>
      <c r="U2016" s="124"/>
      <c r="V2016" s="124"/>
      <c r="W2016" s="124"/>
      <c r="X2016" s="156"/>
      <c r="Y2016" s="124"/>
      <c r="Z2016" s="156"/>
      <c r="AA2016" s="124"/>
      <c r="AB2016" s="124"/>
      <c r="AC2016" s="156"/>
      <c r="AD2016" s="124"/>
      <c r="AE2016" s="124"/>
      <c r="AF2016" s="124"/>
      <c r="AG2016" s="124"/>
      <c r="AH2016" s="156"/>
      <c r="AI2016" s="124"/>
      <c r="AJ2016" s="156"/>
      <c r="AK2016" s="124"/>
      <c r="AL2016" s="124"/>
      <c r="AM2016" s="124"/>
      <c r="AN2016" s="124"/>
      <c r="AO2016" s="124"/>
      <c r="AP2016" s="156"/>
      <c r="AQ2016" s="124"/>
      <c r="AR2016" s="124"/>
      <c r="AS2016" s="124"/>
      <c r="AT2016" s="124"/>
      <c r="AU2016" s="124"/>
      <c r="AW2016" s="107"/>
      <c r="BB2016" s="107"/>
    </row>
    <row r="2017" s="104" customFormat="true" ht="23.25" hidden="true" customHeight="false" outlineLevel="0" collapsed="false">
      <c r="A2017" s="22" t="s">
        <v>771</v>
      </c>
      <c r="B2017" s="29" t="s">
        <v>1087</v>
      </c>
      <c r="C2017" s="29" t="s">
        <v>150</v>
      </c>
      <c r="D2017" s="29" t="s">
        <v>150</v>
      </c>
      <c r="E2017" s="29" t="s">
        <v>772</v>
      </c>
      <c r="F2017" s="29" t="s">
        <v>16</v>
      </c>
      <c r="G2017" s="156" t="n">
        <f aca="false">G2018</f>
        <v>0</v>
      </c>
      <c r="H2017" s="137" t="n">
        <f aca="false">H2018</f>
        <v>0</v>
      </c>
      <c r="I2017" s="137" t="n">
        <f aca="false">I2018</f>
        <v>0</v>
      </c>
      <c r="J2017" s="137" t="n">
        <f aca="false">J2018</f>
        <v>0</v>
      </c>
      <c r="K2017" s="138" t="n">
        <f aca="false">K2018</f>
        <v>0</v>
      </c>
      <c r="L2017" s="138" t="n">
        <f aca="false">L2018</f>
        <v>0</v>
      </c>
      <c r="M2017" s="137" t="n">
        <f aca="false">M2018</f>
        <v>0</v>
      </c>
      <c r="N2017" s="128" t="n">
        <f aca="false">N2018</f>
        <v>0</v>
      </c>
      <c r="O2017" s="128" t="n">
        <f aca="false">O2018</f>
        <v>0</v>
      </c>
      <c r="P2017" s="137" t="n">
        <f aca="false">P2018</f>
        <v>0</v>
      </c>
      <c r="Q2017" s="156" t="n">
        <f aca="false">Q2018</f>
        <v>0</v>
      </c>
      <c r="R2017" s="124" t="n">
        <f aca="false">R2018</f>
        <v>0</v>
      </c>
      <c r="S2017" s="124" t="n">
        <f aca="false">S2018</f>
        <v>0</v>
      </c>
      <c r="T2017" s="124" t="n">
        <f aca="false">T2018</f>
        <v>0</v>
      </c>
      <c r="U2017" s="124" t="n">
        <f aca="false">U2018</f>
        <v>0</v>
      </c>
      <c r="V2017" s="124" t="n">
        <f aca="false">V2018</f>
        <v>0</v>
      </c>
      <c r="W2017" s="124" t="n">
        <f aca="false">W2018</f>
        <v>0</v>
      </c>
      <c r="X2017" s="156" t="n">
        <f aca="false">X2018</f>
        <v>0</v>
      </c>
      <c r="Y2017" s="124" t="n">
        <f aca="false">Y2018</f>
        <v>0</v>
      </c>
      <c r="Z2017" s="156" t="n">
        <f aca="false">Z2018</f>
        <v>0</v>
      </c>
      <c r="AA2017" s="124" t="n">
        <f aca="false">AA2018</f>
        <v>0</v>
      </c>
      <c r="AB2017" s="124" t="n">
        <f aca="false">AB2018</f>
        <v>0</v>
      </c>
      <c r="AC2017" s="156" t="n">
        <f aca="false">AC2018</f>
        <v>0</v>
      </c>
      <c r="AD2017" s="124" t="n">
        <f aca="false">AD2018</f>
        <v>0</v>
      </c>
      <c r="AE2017" s="124" t="n">
        <f aca="false">AE2018</f>
        <v>0</v>
      </c>
      <c r="AF2017" s="124" t="n">
        <f aca="false">AF2018</f>
        <v>0</v>
      </c>
      <c r="AG2017" s="124" t="n">
        <f aca="false">AG2018</f>
        <v>0</v>
      </c>
      <c r="AH2017" s="156" t="n">
        <f aca="false">AH2018</f>
        <v>0</v>
      </c>
      <c r="AI2017" s="124" t="n">
        <f aca="false">AI2018</f>
        <v>0</v>
      </c>
      <c r="AJ2017" s="156" t="n">
        <f aca="false">AJ2018</f>
        <v>0</v>
      </c>
      <c r="AK2017" s="124" t="n">
        <f aca="false">AK2018</f>
        <v>0</v>
      </c>
      <c r="AL2017" s="124" t="n">
        <f aca="false">AL2018</f>
        <v>0</v>
      </c>
      <c r="AM2017" s="124" t="n">
        <f aca="false">AM2018</f>
        <v>0</v>
      </c>
      <c r="AN2017" s="124" t="n">
        <f aca="false">AN2018</f>
        <v>0</v>
      </c>
      <c r="AO2017" s="124" t="n">
        <f aca="false">AO2018</f>
        <v>0</v>
      </c>
      <c r="AP2017" s="156" t="n">
        <f aca="false">AP2018</f>
        <v>0</v>
      </c>
      <c r="AQ2017" s="124" t="n">
        <f aca="false">AQ2018</f>
        <v>0</v>
      </c>
      <c r="AR2017" s="124" t="n">
        <f aca="false">AR2018</f>
        <v>0</v>
      </c>
      <c r="AS2017" s="124" t="n">
        <f aca="false">AS2018</f>
        <v>0</v>
      </c>
      <c r="AT2017" s="124" t="n">
        <f aca="false">AT2018</f>
        <v>0</v>
      </c>
      <c r="AU2017" s="124" t="n">
        <f aca="false">AU2018</f>
        <v>0</v>
      </c>
      <c r="AW2017" s="107"/>
      <c r="BB2017" s="107"/>
    </row>
    <row r="2018" s="104" customFormat="true" ht="23.25" hidden="true" customHeight="false" outlineLevel="0" collapsed="false">
      <c r="A2018" s="22" t="s">
        <v>773</v>
      </c>
      <c r="B2018" s="29" t="s">
        <v>1087</v>
      </c>
      <c r="C2018" s="29" t="s">
        <v>150</v>
      </c>
      <c r="D2018" s="29" t="s">
        <v>150</v>
      </c>
      <c r="E2018" s="29" t="s">
        <v>774</v>
      </c>
      <c r="F2018" s="29" t="s">
        <v>16</v>
      </c>
      <c r="G2018" s="156" t="n">
        <f aca="false">G2019</f>
        <v>0</v>
      </c>
      <c r="H2018" s="137" t="n">
        <f aca="false">H2019</f>
        <v>0</v>
      </c>
      <c r="I2018" s="137" t="n">
        <f aca="false">I2019</f>
        <v>0</v>
      </c>
      <c r="J2018" s="137" t="n">
        <f aca="false">J2019</f>
        <v>0</v>
      </c>
      <c r="K2018" s="138" t="n">
        <f aca="false">K2019</f>
        <v>0</v>
      </c>
      <c r="L2018" s="138" t="n">
        <f aca="false">L2019</f>
        <v>0</v>
      </c>
      <c r="M2018" s="137" t="n">
        <f aca="false">M2019</f>
        <v>0</v>
      </c>
      <c r="N2018" s="128" t="n">
        <f aca="false">N2019</f>
        <v>0</v>
      </c>
      <c r="O2018" s="128" t="n">
        <f aca="false">O2019</f>
        <v>0</v>
      </c>
      <c r="P2018" s="137" t="n">
        <f aca="false">P2019</f>
        <v>0</v>
      </c>
      <c r="Q2018" s="156" t="n">
        <f aca="false">Q2019</f>
        <v>0</v>
      </c>
      <c r="R2018" s="124" t="n">
        <f aca="false">R2019</f>
        <v>0</v>
      </c>
      <c r="S2018" s="124" t="n">
        <f aca="false">S2019</f>
        <v>0</v>
      </c>
      <c r="T2018" s="124" t="n">
        <f aca="false">T2019</f>
        <v>0</v>
      </c>
      <c r="U2018" s="124" t="n">
        <f aca="false">U2019</f>
        <v>0</v>
      </c>
      <c r="V2018" s="124" t="n">
        <f aca="false">V2019</f>
        <v>0</v>
      </c>
      <c r="W2018" s="124" t="n">
        <f aca="false">W2019</f>
        <v>0</v>
      </c>
      <c r="X2018" s="156" t="n">
        <f aca="false">X2019</f>
        <v>0</v>
      </c>
      <c r="Y2018" s="124" t="n">
        <f aca="false">Y2019</f>
        <v>0</v>
      </c>
      <c r="Z2018" s="156" t="n">
        <f aca="false">Z2019</f>
        <v>0</v>
      </c>
      <c r="AA2018" s="124" t="n">
        <f aca="false">AA2019</f>
        <v>0</v>
      </c>
      <c r="AB2018" s="124" t="n">
        <f aca="false">AB2019</f>
        <v>0</v>
      </c>
      <c r="AC2018" s="156" t="n">
        <f aca="false">AC2019</f>
        <v>0</v>
      </c>
      <c r="AD2018" s="124" t="n">
        <f aca="false">AD2019</f>
        <v>0</v>
      </c>
      <c r="AE2018" s="124" t="n">
        <f aca="false">AE2019</f>
        <v>0</v>
      </c>
      <c r="AF2018" s="124" t="n">
        <f aca="false">AF2019</f>
        <v>0</v>
      </c>
      <c r="AG2018" s="124" t="n">
        <f aca="false">AG2019</f>
        <v>0</v>
      </c>
      <c r="AH2018" s="156" t="n">
        <f aca="false">AH2019</f>
        <v>0</v>
      </c>
      <c r="AI2018" s="124" t="n">
        <f aca="false">AI2019</f>
        <v>0</v>
      </c>
      <c r="AJ2018" s="156" t="n">
        <f aca="false">AJ2019</f>
        <v>0</v>
      </c>
      <c r="AK2018" s="124" t="n">
        <f aca="false">AK2019</f>
        <v>0</v>
      </c>
      <c r="AL2018" s="124" t="n">
        <f aca="false">AL2019</f>
        <v>0</v>
      </c>
      <c r="AM2018" s="124" t="n">
        <f aca="false">AM2019</f>
        <v>0</v>
      </c>
      <c r="AN2018" s="124" t="n">
        <f aca="false">AN2019</f>
        <v>0</v>
      </c>
      <c r="AO2018" s="124" t="n">
        <f aca="false">AO2019</f>
        <v>0</v>
      </c>
      <c r="AP2018" s="156" t="n">
        <f aca="false">AP2019</f>
        <v>0</v>
      </c>
      <c r="AQ2018" s="124" t="n">
        <f aca="false">AQ2019</f>
        <v>0</v>
      </c>
      <c r="AR2018" s="124" t="n">
        <f aca="false">AR2019</f>
        <v>0</v>
      </c>
      <c r="AS2018" s="124" t="n">
        <f aca="false">AS2019</f>
        <v>0</v>
      </c>
      <c r="AT2018" s="124" t="n">
        <f aca="false">AT2019</f>
        <v>0</v>
      </c>
      <c r="AU2018" s="124" t="n">
        <f aca="false">AU2019</f>
        <v>0</v>
      </c>
      <c r="AW2018" s="107"/>
      <c r="BB2018" s="107"/>
    </row>
    <row r="2019" s="104" customFormat="true" ht="23.25" hidden="true" customHeight="false" outlineLevel="0" collapsed="false">
      <c r="A2019" s="22" t="s">
        <v>777</v>
      </c>
      <c r="B2019" s="29" t="s">
        <v>1087</v>
      </c>
      <c r="C2019" s="29" t="s">
        <v>150</v>
      </c>
      <c r="D2019" s="29" t="s">
        <v>150</v>
      </c>
      <c r="E2019" s="29" t="s">
        <v>778</v>
      </c>
      <c r="F2019" s="29" t="s">
        <v>16</v>
      </c>
      <c r="G2019" s="156" t="n">
        <f aca="false">G2020</f>
        <v>0</v>
      </c>
      <c r="H2019" s="137" t="n">
        <f aca="false">H2020</f>
        <v>0</v>
      </c>
      <c r="I2019" s="137" t="n">
        <f aca="false">I2020</f>
        <v>0</v>
      </c>
      <c r="J2019" s="137" t="n">
        <f aca="false">J2020</f>
        <v>0</v>
      </c>
      <c r="K2019" s="138" t="n">
        <f aca="false">K2020</f>
        <v>0</v>
      </c>
      <c r="L2019" s="138" t="n">
        <f aca="false">L2020</f>
        <v>0</v>
      </c>
      <c r="M2019" s="137" t="n">
        <f aca="false">M2020</f>
        <v>0</v>
      </c>
      <c r="N2019" s="128" t="n">
        <f aca="false">N2020</f>
        <v>0</v>
      </c>
      <c r="O2019" s="128" t="n">
        <f aca="false">O2020</f>
        <v>0</v>
      </c>
      <c r="P2019" s="137" t="n">
        <f aca="false">P2020</f>
        <v>0</v>
      </c>
      <c r="Q2019" s="156" t="n">
        <f aca="false">Q2020</f>
        <v>0</v>
      </c>
      <c r="R2019" s="124" t="n">
        <f aca="false">R2020</f>
        <v>0</v>
      </c>
      <c r="S2019" s="124" t="n">
        <f aca="false">S2020</f>
        <v>0</v>
      </c>
      <c r="T2019" s="124" t="n">
        <f aca="false">T2020</f>
        <v>0</v>
      </c>
      <c r="U2019" s="124" t="n">
        <f aca="false">U2020</f>
        <v>0</v>
      </c>
      <c r="V2019" s="124" t="n">
        <f aca="false">V2020</f>
        <v>0</v>
      </c>
      <c r="W2019" s="124" t="n">
        <f aca="false">W2020</f>
        <v>0</v>
      </c>
      <c r="X2019" s="156" t="n">
        <f aca="false">X2020</f>
        <v>0</v>
      </c>
      <c r="Y2019" s="124" t="n">
        <f aca="false">Y2020</f>
        <v>0</v>
      </c>
      <c r="Z2019" s="156" t="n">
        <f aca="false">Z2020</f>
        <v>0</v>
      </c>
      <c r="AA2019" s="124" t="n">
        <f aca="false">AA2020</f>
        <v>0</v>
      </c>
      <c r="AB2019" s="124" t="n">
        <f aca="false">AB2020</f>
        <v>0</v>
      </c>
      <c r="AC2019" s="156" t="n">
        <f aca="false">AC2020</f>
        <v>0</v>
      </c>
      <c r="AD2019" s="124" t="n">
        <f aca="false">AD2020</f>
        <v>0</v>
      </c>
      <c r="AE2019" s="124" t="n">
        <f aca="false">AE2020</f>
        <v>0</v>
      </c>
      <c r="AF2019" s="124" t="n">
        <f aca="false">AF2020</f>
        <v>0</v>
      </c>
      <c r="AG2019" s="124" t="n">
        <f aca="false">AG2020</f>
        <v>0</v>
      </c>
      <c r="AH2019" s="156" t="n">
        <f aca="false">AH2020</f>
        <v>0</v>
      </c>
      <c r="AI2019" s="124" t="n">
        <f aca="false">AI2020</f>
        <v>0</v>
      </c>
      <c r="AJ2019" s="156" t="n">
        <f aca="false">AJ2020</f>
        <v>0</v>
      </c>
      <c r="AK2019" s="124" t="n">
        <f aca="false">AK2020</f>
        <v>0</v>
      </c>
      <c r="AL2019" s="124" t="n">
        <f aca="false">AL2020</f>
        <v>0</v>
      </c>
      <c r="AM2019" s="124" t="n">
        <f aca="false">AM2020</f>
        <v>0</v>
      </c>
      <c r="AN2019" s="124" t="n">
        <f aca="false">AN2020</f>
        <v>0</v>
      </c>
      <c r="AO2019" s="124" t="n">
        <f aca="false">AO2020</f>
        <v>0</v>
      </c>
      <c r="AP2019" s="156" t="n">
        <f aca="false">AP2020</f>
        <v>0</v>
      </c>
      <c r="AQ2019" s="124" t="n">
        <f aca="false">AQ2020</f>
        <v>0</v>
      </c>
      <c r="AR2019" s="124" t="n">
        <f aca="false">AR2020</f>
        <v>0</v>
      </c>
      <c r="AS2019" s="124" t="n">
        <f aca="false">AS2020</f>
        <v>0</v>
      </c>
      <c r="AT2019" s="124" t="n">
        <f aca="false">AT2020</f>
        <v>0</v>
      </c>
      <c r="AU2019" s="124" t="n">
        <f aca="false">AU2020</f>
        <v>0</v>
      </c>
      <c r="AW2019" s="107"/>
      <c r="BB2019" s="107"/>
    </row>
    <row r="2020" s="104" customFormat="true" ht="48.75" hidden="true" customHeight="true" outlineLevel="0" collapsed="false">
      <c r="A2020" s="22" t="s">
        <v>184</v>
      </c>
      <c r="B2020" s="29" t="s">
        <v>1087</v>
      </c>
      <c r="C2020" s="29" t="s">
        <v>150</v>
      </c>
      <c r="D2020" s="29" t="s">
        <v>150</v>
      </c>
      <c r="E2020" s="29" t="s">
        <v>778</v>
      </c>
      <c r="F2020" s="50" t="s">
        <v>185</v>
      </c>
      <c r="G2020" s="128" t="n">
        <f aca="false">SUM(H2020:P2020)</f>
        <v>0</v>
      </c>
      <c r="H2020" s="120"/>
      <c r="I2020" s="120"/>
      <c r="J2020" s="120"/>
      <c r="K2020" s="121"/>
      <c r="L2020" s="120"/>
      <c r="M2020" s="120"/>
      <c r="N2020" s="128"/>
      <c r="O2020" s="128"/>
      <c r="P2020" s="120"/>
      <c r="Q2020" s="128" t="n">
        <f aca="false">SUM(R2020:AB2020)</f>
        <v>0</v>
      </c>
      <c r="R2020" s="124" t="n">
        <f aca="false">SUM(T2020:AG2020)</f>
        <v>0</v>
      </c>
      <c r="S2020" s="124" t="n">
        <f aca="false">SUM(T2020:AB2020)</f>
        <v>0</v>
      </c>
      <c r="T2020" s="124" t="n">
        <f aca="false">SUM(V2020:AH2020)</f>
        <v>0</v>
      </c>
      <c r="U2020" s="124" t="n">
        <f aca="false">SUM(V2020:AH2020)</f>
        <v>0</v>
      </c>
      <c r="V2020" s="124" t="n">
        <f aca="false">SUM(W2020:AI2020)</f>
        <v>0</v>
      </c>
      <c r="W2020" s="124" t="n">
        <f aca="false">SUM(X2020:AJ2020)</f>
        <v>0</v>
      </c>
      <c r="X2020" s="128" t="n">
        <f aca="false">SUM(Y2020:AO2020)</f>
        <v>0</v>
      </c>
      <c r="Y2020" s="124" t="n">
        <f aca="false">SUM(Z2020:AM2020)</f>
        <v>0</v>
      </c>
      <c r="Z2020" s="128" t="n">
        <f aca="false">SUM(AA2020:AQ2020)</f>
        <v>0</v>
      </c>
      <c r="AA2020" s="124" t="n">
        <f aca="false">SUM(AB2020:AP2020)</f>
        <v>0</v>
      </c>
      <c r="AB2020" s="124" t="n">
        <f aca="false">SUM(AG2020:AQ2020)</f>
        <v>0</v>
      </c>
      <c r="AC2020" s="128" t="n">
        <f aca="false">SUM(AG2020:AT2020)</f>
        <v>0</v>
      </c>
      <c r="AD2020" s="124" t="n">
        <f aca="false">SUM(AF2020:AS2020)</f>
        <v>0</v>
      </c>
      <c r="AE2020" s="124" t="n">
        <f aca="false">SUM(AK2020:AU2020)</f>
        <v>0</v>
      </c>
      <c r="AF2020" s="124" t="n">
        <f aca="false">SUM(AJ2020:AT2020)</f>
        <v>0</v>
      </c>
      <c r="AG2020" s="124" t="n">
        <f aca="false">SUM(AK2020:AU2020)</f>
        <v>0</v>
      </c>
      <c r="AH2020" s="128" t="n">
        <f aca="false">SUM(AM2020:AY2020)</f>
        <v>0</v>
      </c>
      <c r="AI2020" s="124" t="n">
        <f aca="false">SUM(AK2020:AX2020)</f>
        <v>0</v>
      </c>
      <c r="AJ2020" s="128" t="n">
        <f aca="false">SUM(AP2020:BA2020)</f>
        <v>0</v>
      </c>
      <c r="AK2020" s="124" t="n">
        <f aca="false">SUM(AO2020:AZ2020)</f>
        <v>0</v>
      </c>
      <c r="AL2020" s="124" t="n">
        <f aca="false">SUM(AP2020:BA2020)</f>
        <v>0</v>
      </c>
      <c r="AM2020" s="124" t="n">
        <f aca="false">SUM(AQ2020:BB2020)</f>
        <v>0</v>
      </c>
      <c r="AN2020" s="124" t="n">
        <f aca="false">SUM(AR2020:BC2020)</f>
        <v>0</v>
      </c>
      <c r="AO2020" s="124" t="n">
        <f aca="false">SUM(AS2020:BD2020)</f>
        <v>0</v>
      </c>
      <c r="AP2020" s="128"/>
      <c r="AQ2020" s="124" t="n">
        <f aca="false">SUM(AU2020:BF2020)</f>
        <v>0</v>
      </c>
      <c r="AR2020" s="124" t="n">
        <f aca="false">SUM(AV2020:BG2020)</f>
        <v>0</v>
      </c>
      <c r="AS2020" s="124" t="n">
        <f aca="false">SUM(AW2020:BH2020)</f>
        <v>0</v>
      </c>
      <c r="AT2020" s="124" t="n">
        <f aca="false">SUM(AX2020:BI2020)</f>
        <v>0</v>
      </c>
      <c r="AU2020" s="124" t="n">
        <f aca="false">SUM(AY2020:BJ2020)</f>
        <v>0</v>
      </c>
      <c r="AW2020" s="107"/>
      <c r="BB2020" s="107"/>
    </row>
    <row r="2021" s="104" customFormat="true" ht="23.25" hidden="true" customHeight="false" outlineLevel="0" collapsed="false">
      <c r="A2021" s="157"/>
      <c r="B2021" s="64"/>
      <c r="C2021" s="158"/>
      <c r="D2021" s="158"/>
      <c r="E2021" s="158"/>
      <c r="F2021" s="158"/>
      <c r="G2021" s="159"/>
      <c r="H2021" s="159"/>
      <c r="I2021" s="159"/>
      <c r="J2021" s="159"/>
      <c r="K2021" s="160"/>
      <c r="L2021" s="120"/>
      <c r="M2021" s="159"/>
      <c r="N2021" s="159"/>
      <c r="O2021" s="159"/>
      <c r="P2021" s="159"/>
      <c r="Q2021" s="159"/>
      <c r="R2021" s="124"/>
      <c r="S2021" s="124"/>
      <c r="T2021" s="124"/>
      <c r="U2021" s="124"/>
      <c r="V2021" s="124"/>
      <c r="W2021" s="124"/>
      <c r="X2021" s="159"/>
      <c r="Y2021" s="124"/>
      <c r="Z2021" s="159"/>
      <c r="AA2021" s="124"/>
      <c r="AB2021" s="124"/>
      <c r="AC2021" s="159"/>
      <c r="AD2021" s="124"/>
      <c r="AE2021" s="124"/>
      <c r="AF2021" s="124"/>
      <c r="AG2021" s="124"/>
      <c r="AH2021" s="159"/>
      <c r="AI2021" s="124"/>
      <c r="AJ2021" s="159"/>
      <c r="AK2021" s="124"/>
      <c r="AL2021" s="124"/>
      <c r="AM2021" s="124"/>
      <c r="AN2021" s="124"/>
      <c r="AO2021" s="124"/>
      <c r="AP2021" s="159"/>
      <c r="AQ2021" s="124"/>
      <c r="AR2021" s="124"/>
      <c r="AS2021" s="124"/>
      <c r="AT2021" s="124"/>
      <c r="AU2021" s="124"/>
      <c r="AW2021" s="107"/>
      <c r="BB2021" s="107"/>
    </row>
    <row r="2022" customFormat="false" ht="23.25" hidden="true" customHeight="false" outlineLevel="0" collapsed="false">
      <c r="A2022" s="35"/>
      <c r="B2022" s="35"/>
      <c r="C2022" s="81"/>
      <c r="D2022" s="35"/>
      <c r="E2022" s="161"/>
      <c r="F2022" s="35"/>
      <c r="G2022" s="128"/>
      <c r="H2022" s="128"/>
      <c r="I2022" s="128"/>
      <c r="J2022" s="128"/>
      <c r="K2022" s="129"/>
      <c r="L2022" s="128"/>
      <c r="M2022" s="128"/>
      <c r="N2022" s="128"/>
      <c r="O2022" s="128"/>
      <c r="P2022" s="128"/>
      <c r="Q2022" s="128"/>
      <c r="R2022" s="149"/>
      <c r="S2022" s="149"/>
      <c r="T2022" s="149"/>
      <c r="U2022" s="149"/>
      <c r="V2022" s="149"/>
      <c r="W2022" s="149"/>
      <c r="X2022" s="128"/>
      <c r="Y2022" s="149"/>
      <c r="Z2022" s="128"/>
      <c r="AA2022" s="149"/>
      <c r="AB2022" s="149"/>
      <c r="AC2022" s="128"/>
      <c r="AD2022" s="149"/>
      <c r="AE2022" s="149"/>
      <c r="AF2022" s="149"/>
      <c r="AG2022" s="149"/>
      <c r="AH2022" s="128"/>
      <c r="AI2022" s="149"/>
      <c r="AJ2022" s="128"/>
      <c r="AK2022" s="149"/>
      <c r="AL2022" s="149"/>
      <c r="AM2022" s="149"/>
      <c r="AN2022" s="149"/>
      <c r="AO2022" s="149"/>
      <c r="AP2022" s="128"/>
      <c r="AQ2022" s="149"/>
      <c r="AR2022" s="149"/>
      <c r="AS2022" s="149"/>
      <c r="AT2022" s="149"/>
      <c r="AU2022" s="149"/>
      <c r="AW2022" s="107"/>
      <c r="BB2022" s="107"/>
    </row>
    <row r="2023" s="104" customFormat="true" ht="23.25" hidden="true" customHeight="false" outlineLevel="0" collapsed="false">
      <c r="A2023" s="47"/>
      <c r="B2023" s="63"/>
      <c r="C2023" s="63"/>
      <c r="D2023" s="63"/>
      <c r="E2023" s="63"/>
      <c r="F2023" s="63"/>
      <c r="G2023" s="162"/>
      <c r="H2023" s="162"/>
      <c r="I2023" s="162"/>
      <c r="J2023" s="162"/>
      <c r="K2023" s="163"/>
      <c r="L2023" s="128"/>
      <c r="M2023" s="162"/>
      <c r="N2023" s="162"/>
      <c r="O2023" s="162"/>
      <c r="P2023" s="162"/>
      <c r="Q2023" s="162"/>
      <c r="R2023" s="124"/>
      <c r="S2023" s="124"/>
      <c r="T2023" s="124"/>
      <c r="U2023" s="124"/>
      <c r="V2023" s="124"/>
      <c r="W2023" s="124"/>
      <c r="X2023" s="162"/>
      <c r="Y2023" s="124"/>
      <c r="Z2023" s="162"/>
      <c r="AA2023" s="124"/>
      <c r="AB2023" s="124"/>
      <c r="AC2023" s="162"/>
      <c r="AD2023" s="124"/>
      <c r="AE2023" s="124"/>
      <c r="AF2023" s="124"/>
      <c r="AG2023" s="124"/>
      <c r="AH2023" s="162"/>
      <c r="AI2023" s="124"/>
      <c r="AJ2023" s="162"/>
      <c r="AK2023" s="124"/>
      <c r="AL2023" s="124"/>
      <c r="AM2023" s="124"/>
      <c r="AN2023" s="124"/>
      <c r="AO2023" s="124"/>
      <c r="AP2023" s="162"/>
      <c r="AQ2023" s="124"/>
      <c r="AR2023" s="124"/>
      <c r="AS2023" s="124"/>
      <c r="AT2023" s="124"/>
      <c r="AU2023" s="124"/>
      <c r="AW2023" s="107"/>
      <c r="BB2023" s="107"/>
    </row>
    <row r="2024" s="104" customFormat="true" ht="63" hidden="false" customHeight="true" outlineLevel="0" collapsed="false">
      <c r="A2024" s="22" t="s">
        <v>307</v>
      </c>
      <c r="B2024" s="29" t="s">
        <v>1087</v>
      </c>
      <c r="C2024" s="29" t="s">
        <v>150</v>
      </c>
      <c r="D2024" s="29" t="s">
        <v>150</v>
      </c>
      <c r="E2024" s="29" t="s">
        <v>308</v>
      </c>
      <c r="F2024" s="29" t="s">
        <v>16</v>
      </c>
      <c r="G2024" s="128" t="n">
        <f aca="false">G2025</f>
        <v>539951</v>
      </c>
      <c r="H2024" s="128" t="n">
        <f aca="false">H2025</f>
        <v>539951</v>
      </c>
      <c r="I2024" s="128" t="n">
        <f aca="false">I2025</f>
        <v>0</v>
      </c>
      <c r="J2024" s="128" t="n">
        <f aca="false">J2025</f>
        <v>0</v>
      </c>
      <c r="K2024" s="129" t="n">
        <f aca="false">K2025</f>
        <v>0</v>
      </c>
      <c r="L2024" s="129" t="n">
        <f aca="false">L2025</f>
        <v>0</v>
      </c>
      <c r="M2024" s="128" t="n">
        <f aca="false">M2025</f>
        <v>0</v>
      </c>
      <c r="N2024" s="128" t="n">
        <f aca="false">N2025</f>
        <v>0</v>
      </c>
      <c r="O2024" s="128" t="n">
        <f aca="false">O2025</f>
        <v>0</v>
      </c>
      <c r="P2024" s="128" t="n">
        <f aca="false">P2025</f>
        <v>0</v>
      </c>
      <c r="Q2024" s="128" t="n">
        <f aca="false">Q2025</f>
        <v>539951</v>
      </c>
      <c r="R2024" s="124" t="n">
        <f aca="false">R2025</f>
        <v>0</v>
      </c>
      <c r="S2024" s="124" t="n">
        <f aca="false">S2025</f>
        <v>0</v>
      </c>
      <c r="T2024" s="124" t="n">
        <f aca="false">T2025</f>
        <v>0</v>
      </c>
      <c r="U2024" s="124" t="n">
        <f aca="false">U2025</f>
        <v>0</v>
      </c>
      <c r="V2024" s="124" t="n">
        <f aca="false">V2025</f>
        <v>0</v>
      </c>
      <c r="W2024" s="124" t="n">
        <f aca="false">W2025</f>
        <v>0</v>
      </c>
      <c r="X2024" s="128" t="n">
        <f aca="false">X2025</f>
        <v>539951</v>
      </c>
      <c r="Y2024" s="124" t="n">
        <f aca="false">Y2025</f>
        <v>0</v>
      </c>
      <c r="Z2024" s="128" t="n">
        <f aca="false">Z2025</f>
        <v>539951</v>
      </c>
      <c r="AA2024" s="124" t="n">
        <f aca="false">AA2025</f>
        <v>0</v>
      </c>
      <c r="AB2024" s="124" t="n">
        <f aca="false">AB2025</f>
        <v>0</v>
      </c>
      <c r="AC2024" s="128" t="n">
        <f aca="false">AC2025</f>
        <v>630977</v>
      </c>
      <c r="AD2024" s="124" t="n">
        <f aca="false">AD2025</f>
        <v>91026</v>
      </c>
      <c r="AE2024" s="124" t="n">
        <f aca="false">AE2025</f>
        <v>0</v>
      </c>
      <c r="AF2024" s="124" t="n">
        <f aca="false">AF2025</f>
        <v>0</v>
      </c>
      <c r="AG2024" s="124" t="n">
        <f aca="false">AG2025</f>
        <v>0</v>
      </c>
      <c r="AH2024" s="128" t="n">
        <f aca="false">AH2025</f>
        <v>630977</v>
      </c>
      <c r="AI2024" s="124" t="n">
        <f aca="false">AI2025</f>
        <v>0</v>
      </c>
      <c r="AJ2024" s="128" t="n">
        <f aca="false">AJ2025</f>
        <v>630977</v>
      </c>
      <c r="AK2024" s="124" t="n">
        <f aca="false">AK2025</f>
        <v>0</v>
      </c>
      <c r="AL2024" s="124" t="n">
        <f aca="false">AL2025</f>
        <v>0</v>
      </c>
      <c r="AM2024" s="124" t="n">
        <f aca="false">AM2025</f>
        <v>0</v>
      </c>
      <c r="AN2024" s="124" t="n">
        <f aca="false">AN2025</f>
        <v>0</v>
      </c>
      <c r="AO2024" s="124" t="n">
        <f aca="false">AO2025</f>
        <v>0</v>
      </c>
      <c r="AP2024" s="128" t="n">
        <f aca="false">AP2025</f>
        <v>630977</v>
      </c>
      <c r="AQ2024" s="124" t="n">
        <f aca="false">AQ2025</f>
        <v>0</v>
      </c>
      <c r="AR2024" s="124" t="n">
        <f aca="false">AR2025</f>
        <v>0</v>
      </c>
      <c r="AS2024" s="124" t="n">
        <f aca="false">AS2025</f>
        <v>0</v>
      </c>
      <c r="AT2024" s="124" t="n">
        <f aca="false">AT2025</f>
        <v>0</v>
      </c>
      <c r="AU2024" s="124" t="n">
        <f aca="false">AU2025</f>
        <v>0</v>
      </c>
      <c r="AW2024" s="107"/>
      <c r="BB2024" s="107"/>
    </row>
    <row r="2025" s="104" customFormat="true" ht="56.25" hidden="false" customHeight="true" outlineLevel="0" collapsed="false">
      <c r="A2025" s="22" t="s">
        <v>746</v>
      </c>
      <c r="B2025" s="29" t="s">
        <v>1087</v>
      </c>
      <c r="C2025" s="29" t="s">
        <v>150</v>
      </c>
      <c r="D2025" s="29" t="s">
        <v>150</v>
      </c>
      <c r="E2025" s="29" t="s">
        <v>747</v>
      </c>
      <c r="F2025" s="26" t="s">
        <v>16</v>
      </c>
      <c r="G2025" s="128" t="n">
        <f aca="false">G2026</f>
        <v>539951</v>
      </c>
      <c r="H2025" s="128" t="n">
        <f aca="false">H2026</f>
        <v>539951</v>
      </c>
      <c r="I2025" s="128" t="n">
        <f aca="false">I2026</f>
        <v>0</v>
      </c>
      <c r="J2025" s="128" t="n">
        <f aca="false">J2026</f>
        <v>0</v>
      </c>
      <c r="K2025" s="129" t="n">
        <f aca="false">K2026</f>
        <v>0</v>
      </c>
      <c r="L2025" s="129" t="n">
        <f aca="false">L2026</f>
        <v>0</v>
      </c>
      <c r="M2025" s="128" t="n">
        <f aca="false">M2026</f>
        <v>0</v>
      </c>
      <c r="N2025" s="128" t="n">
        <f aca="false">N2026</f>
        <v>0</v>
      </c>
      <c r="O2025" s="128" t="n">
        <f aca="false">O2026</f>
        <v>0</v>
      </c>
      <c r="P2025" s="128" t="n">
        <f aca="false">P2026</f>
        <v>0</v>
      </c>
      <c r="Q2025" s="128" t="n">
        <f aca="false">Q2026</f>
        <v>539951</v>
      </c>
      <c r="R2025" s="124" t="n">
        <f aca="false">R2026</f>
        <v>0</v>
      </c>
      <c r="S2025" s="124" t="n">
        <f aca="false">S2026</f>
        <v>0</v>
      </c>
      <c r="T2025" s="124" t="n">
        <f aca="false">T2026</f>
        <v>0</v>
      </c>
      <c r="U2025" s="124" t="n">
        <f aca="false">U2026</f>
        <v>0</v>
      </c>
      <c r="V2025" s="124" t="n">
        <f aca="false">V2026</f>
        <v>0</v>
      </c>
      <c r="W2025" s="124" t="n">
        <f aca="false">W2026</f>
        <v>0</v>
      </c>
      <c r="X2025" s="128" t="n">
        <f aca="false">X2026</f>
        <v>539951</v>
      </c>
      <c r="Y2025" s="124" t="n">
        <f aca="false">Y2026</f>
        <v>0</v>
      </c>
      <c r="Z2025" s="128" t="n">
        <f aca="false">Z2026</f>
        <v>539951</v>
      </c>
      <c r="AA2025" s="124" t="n">
        <f aca="false">AA2026</f>
        <v>0</v>
      </c>
      <c r="AB2025" s="124" t="n">
        <f aca="false">AB2026</f>
        <v>0</v>
      </c>
      <c r="AC2025" s="128" t="n">
        <f aca="false">AC2026</f>
        <v>630977</v>
      </c>
      <c r="AD2025" s="124" t="n">
        <f aca="false">AD2026</f>
        <v>91026</v>
      </c>
      <c r="AE2025" s="124" t="n">
        <f aca="false">AE2026</f>
        <v>0</v>
      </c>
      <c r="AF2025" s="124" t="n">
        <f aca="false">AF2026</f>
        <v>0</v>
      </c>
      <c r="AG2025" s="124" t="n">
        <f aca="false">AG2026</f>
        <v>0</v>
      </c>
      <c r="AH2025" s="128" t="n">
        <f aca="false">AH2026</f>
        <v>630977</v>
      </c>
      <c r="AI2025" s="124" t="n">
        <f aca="false">AI2026</f>
        <v>0</v>
      </c>
      <c r="AJ2025" s="128" t="n">
        <f aca="false">AJ2026</f>
        <v>630977</v>
      </c>
      <c r="AK2025" s="124" t="n">
        <f aca="false">AK2026</f>
        <v>0</v>
      </c>
      <c r="AL2025" s="124" t="n">
        <f aca="false">AL2026</f>
        <v>0</v>
      </c>
      <c r="AM2025" s="124" t="n">
        <f aca="false">AM2026</f>
        <v>0</v>
      </c>
      <c r="AN2025" s="124" t="n">
        <f aca="false">AN2026</f>
        <v>0</v>
      </c>
      <c r="AO2025" s="124" t="n">
        <f aca="false">AO2026</f>
        <v>0</v>
      </c>
      <c r="AP2025" s="128" t="n">
        <f aca="false">AP2026</f>
        <v>630977</v>
      </c>
      <c r="AQ2025" s="124" t="n">
        <f aca="false">AQ2026</f>
        <v>0</v>
      </c>
      <c r="AR2025" s="124" t="n">
        <f aca="false">AR2026</f>
        <v>0</v>
      </c>
      <c r="AS2025" s="124" t="n">
        <f aca="false">AS2026</f>
        <v>0</v>
      </c>
      <c r="AT2025" s="124" t="n">
        <f aca="false">AT2026</f>
        <v>0</v>
      </c>
      <c r="AU2025" s="124" t="n">
        <f aca="false">AU2026</f>
        <v>0</v>
      </c>
      <c r="AW2025" s="107"/>
      <c r="BB2025" s="107"/>
    </row>
    <row r="2026" s="104" customFormat="true" ht="56.25" hidden="false" customHeight="true" outlineLevel="0" collapsed="false">
      <c r="A2026" s="22" t="s">
        <v>748</v>
      </c>
      <c r="B2026" s="29" t="s">
        <v>1087</v>
      </c>
      <c r="C2026" s="29" t="s">
        <v>150</v>
      </c>
      <c r="D2026" s="29" t="s">
        <v>150</v>
      </c>
      <c r="E2026" s="29" t="s">
        <v>749</v>
      </c>
      <c r="F2026" s="26" t="s">
        <v>16</v>
      </c>
      <c r="G2026" s="128" t="n">
        <f aca="false">G2027</f>
        <v>539951</v>
      </c>
      <c r="H2026" s="128" t="n">
        <f aca="false">H2027</f>
        <v>539951</v>
      </c>
      <c r="I2026" s="128" t="n">
        <f aca="false">I2027</f>
        <v>0</v>
      </c>
      <c r="J2026" s="128" t="n">
        <f aca="false">J2027</f>
        <v>0</v>
      </c>
      <c r="K2026" s="129" t="n">
        <f aca="false">K2027</f>
        <v>0</v>
      </c>
      <c r="L2026" s="129" t="n">
        <f aca="false">L2027</f>
        <v>0</v>
      </c>
      <c r="M2026" s="128" t="n">
        <f aca="false">M2027</f>
        <v>0</v>
      </c>
      <c r="N2026" s="128" t="n">
        <f aca="false">N2027</f>
        <v>0</v>
      </c>
      <c r="O2026" s="128" t="n">
        <f aca="false">O2027</f>
        <v>0</v>
      </c>
      <c r="P2026" s="128" t="n">
        <f aca="false">P2027</f>
        <v>0</v>
      </c>
      <c r="Q2026" s="128" t="n">
        <f aca="false">Q2027</f>
        <v>539951</v>
      </c>
      <c r="R2026" s="124" t="n">
        <f aca="false">R2027</f>
        <v>0</v>
      </c>
      <c r="S2026" s="124" t="n">
        <f aca="false">S2027</f>
        <v>0</v>
      </c>
      <c r="T2026" s="124" t="n">
        <f aca="false">T2027</f>
        <v>0</v>
      </c>
      <c r="U2026" s="124" t="n">
        <f aca="false">U2027</f>
        <v>0</v>
      </c>
      <c r="V2026" s="124" t="n">
        <f aca="false">V2027</f>
        <v>0</v>
      </c>
      <c r="W2026" s="124" t="n">
        <f aca="false">W2027</f>
        <v>0</v>
      </c>
      <c r="X2026" s="128" t="n">
        <f aca="false">X2027</f>
        <v>539951</v>
      </c>
      <c r="Y2026" s="124" t="n">
        <f aca="false">Y2027</f>
        <v>0</v>
      </c>
      <c r="Z2026" s="128" t="n">
        <f aca="false">Z2027</f>
        <v>539951</v>
      </c>
      <c r="AA2026" s="124" t="n">
        <f aca="false">AA2027</f>
        <v>0</v>
      </c>
      <c r="AB2026" s="124" t="n">
        <f aca="false">AB2027</f>
        <v>0</v>
      </c>
      <c r="AC2026" s="128" t="n">
        <f aca="false">AC2027</f>
        <v>630977</v>
      </c>
      <c r="AD2026" s="124" t="n">
        <f aca="false">AD2027</f>
        <v>91026</v>
      </c>
      <c r="AE2026" s="124" t="n">
        <f aca="false">AE2027</f>
        <v>0</v>
      </c>
      <c r="AF2026" s="124" t="n">
        <f aca="false">AF2027</f>
        <v>0</v>
      </c>
      <c r="AG2026" s="124" t="n">
        <f aca="false">AG2027</f>
        <v>0</v>
      </c>
      <c r="AH2026" s="128" t="n">
        <f aca="false">AH2027</f>
        <v>630977</v>
      </c>
      <c r="AI2026" s="124" t="n">
        <f aca="false">AI2027</f>
        <v>0</v>
      </c>
      <c r="AJ2026" s="128" t="n">
        <f aca="false">AJ2027</f>
        <v>630977</v>
      </c>
      <c r="AK2026" s="124" t="n">
        <f aca="false">AK2027</f>
        <v>0</v>
      </c>
      <c r="AL2026" s="124" t="n">
        <f aca="false">AL2027</f>
        <v>0</v>
      </c>
      <c r="AM2026" s="124" t="n">
        <f aca="false">AM2027</f>
        <v>0</v>
      </c>
      <c r="AN2026" s="124" t="n">
        <f aca="false">AN2027</f>
        <v>0</v>
      </c>
      <c r="AO2026" s="124" t="n">
        <f aca="false">AO2027</f>
        <v>0</v>
      </c>
      <c r="AP2026" s="128" t="n">
        <f aca="false">AP2027</f>
        <v>630977</v>
      </c>
      <c r="AQ2026" s="124" t="n">
        <f aca="false">AQ2027</f>
        <v>0</v>
      </c>
      <c r="AR2026" s="124" t="n">
        <f aca="false">AR2027</f>
        <v>0</v>
      </c>
      <c r="AS2026" s="124" t="n">
        <f aca="false">AS2027</f>
        <v>0</v>
      </c>
      <c r="AT2026" s="124" t="n">
        <f aca="false">AT2027</f>
        <v>0</v>
      </c>
      <c r="AU2026" s="124" t="n">
        <f aca="false">AU2027</f>
        <v>0</v>
      </c>
      <c r="AW2026" s="107"/>
      <c r="BB2026" s="107"/>
    </row>
    <row r="2027" s="104" customFormat="true" ht="51" hidden="false" customHeight="true" outlineLevel="0" collapsed="false">
      <c r="A2027" s="22" t="s">
        <v>750</v>
      </c>
      <c r="B2027" s="29" t="s">
        <v>1087</v>
      </c>
      <c r="C2027" s="29" t="s">
        <v>150</v>
      </c>
      <c r="D2027" s="29" t="s">
        <v>150</v>
      </c>
      <c r="E2027" s="29" t="s">
        <v>751</v>
      </c>
      <c r="F2027" s="29" t="s">
        <v>16</v>
      </c>
      <c r="G2027" s="128" t="n">
        <f aca="false">G2028</f>
        <v>539951</v>
      </c>
      <c r="H2027" s="128" t="n">
        <f aca="false">H2028</f>
        <v>539951</v>
      </c>
      <c r="I2027" s="128" t="n">
        <f aca="false">I2028</f>
        <v>0</v>
      </c>
      <c r="J2027" s="128" t="n">
        <f aca="false">J2028</f>
        <v>0</v>
      </c>
      <c r="K2027" s="129" t="n">
        <f aca="false">K2028</f>
        <v>0</v>
      </c>
      <c r="L2027" s="129" t="n">
        <f aca="false">L2028</f>
        <v>0</v>
      </c>
      <c r="M2027" s="128" t="n">
        <f aca="false">M2028</f>
        <v>0</v>
      </c>
      <c r="N2027" s="128" t="n">
        <f aca="false">N2028</f>
        <v>0</v>
      </c>
      <c r="O2027" s="128" t="n">
        <f aca="false">O2028</f>
        <v>0</v>
      </c>
      <c r="P2027" s="128" t="n">
        <f aca="false">P2028</f>
        <v>0</v>
      </c>
      <c r="Q2027" s="128" t="n">
        <f aca="false">Q2028</f>
        <v>539951</v>
      </c>
      <c r="R2027" s="124" t="n">
        <f aca="false">R2028</f>
        <v>0</v>
      </c>
      <c r="S2027" s="124" t="n">
        <f aca="false">S2028</f>
        <v>0</v>
      </c>
      <c r="T2027" s="124" t="n">
        <f aca="false">T2028</f>
        <v>0</v>
      </c>
      <c r="U2027" s="124" t="n">
        <f aca="false">U2028</f>
        <v>0</v>
      </c>
      <c r="V2027" s="124" t="n">
        <f aca="false">V2028</f>
        <v>0</v>
      </c>
      <c r="W2027" s="124" t="n">
        <f aca="false">W2028</f>
        <v>0</v>
      </c>
      <c r="X2027" s="128" t="n">
        <f aca="false">X2028</f>
        <v>539951</v>
      </c>
      <c r="Y2027" s="124" t="n">
        <f aca="false">Y2028</f>
        <v>0</v>
      </c>
      <c r="Z2027" s="128" t="n">
        <f aca="false">Z2028</f>
        <v>539951</v>
      </c>
      <c r="AA2027" s="124" t="n">
        <f aca="false">AA2028</f>
        <v>0</v>
      </c>
      <c r="AB2027" s="124" t="n">
        <f aca="false">AB2028</f>
        <v>0</v>
      </c>
      <c r="AC2027" s="128" t="n">
        <f aca="false">AC2028</f>
        <v>630977</v>
      </c>
      <c r="AD2027" s="124" t="n">
        <f aca="false">AD2028</f>
        <v>91026</v>
      </c>
      <c r="AE2027" s="124" t="n">
        <f aca="false">AE2028</f>
        <v>0</v>
      </c>
      <c r="AF2027" s="124" t="n">
        <f aca="false">AF2028</f>
        <v>0</v>
      </c>
      <c r="AG2027" s="124" t="n">
        <f aca="false">AG2028</f>
        <v>0</v>
      </c>
      <c r="AH2027" s="128" t="n">
        <f aca="false">AH2028</f>
        <v>630977</v>
      </c>
      <c r="AI2027" s="124" t="n">
        <f aca="false">AI2028</f>
        <v>0</v>
      </c>
      <c r="AJ2027" s="128" t="n">
        <f aca="false">AJ2028</f>
        <v>630977</v>
      </c>
      <c r="AK2027" s="124" t="n">
        <f aca="false">AK2028</f>
        <v>0</v>
      </c>
      <c r="AL2027" s="124" t="n">
        <f aca="false">AL2028</f>
        <v>0</v>
      </c>
      <c r="AM2027" s="124" t="n">
        <f aca="false">AM2028</f>
        <v>0</v>
      </c>
      <c r="AN2027" s="124" t="n">
        <f aca="false">AN2028</f>
        <v>0</v>
      </c>
      <c r="AO2027" s="124" t="n">
        <f aca="false">AO2028</f>
        <v>0</v>
      </c>
      <c r="AP2027" s="128" t="n">
        <f aca="false">AP2028</f>
        <v>630977</v>
      </c>
      <c r="AQ2027" s="124" t="n">
        <f aca="false">AQ2028</f>
        <v>0</v>
      </c>
      <c r="AR2027" s="124" t="n">
        <f aca="false">AR2028</f>
        <v>0</v>
      </c>
      <c r="AS2027" s="124" t="n">
        <f aca="false">AS2028</f>
        <v>0</v>
      </c>
      <c r="AT2027" s="124" t="n">
        <f aca="false">AT2028</f>
        <v>0</v>
      </c>
      <c r="AU2027" s="124" t="n">
        <f aca="false">AU2028</f>
        <v>0</v>
      </c>
      <c r="AW2027" s="107"/>
      <c r="BB2027" s="107"/>
    </row>
    <row r="2028" s="104" customFormat="true" ht="64.5" hidden="false" customHeight="true" outlineLevel="0" collapsed="false">
      <c r="A2028" s="22" t="s">
        <v>184</v>
      </c>
      <c r="B2028" s="29" t="s">
        <v>1087</v>
      </c>
      <c r="C2028" s="29" t="s">
        <v>150</v>
      </c>
      <c r="D2028" s="29" t="s">
        <v>150</v>
      </c>
      <c r="E2028" s="29" t="s">
        <v>751</v>
      </c>
      <c r="F2028" s="29" t="s">
        <v>185</v>
      </c>
      <c r="G2028" s="128" t="n">
        <f aca="false">SUM(H2028:P2028)</f>
        <v>539951</v>
      </c>
      <c r="H2028" s="128" t="n">
        <v>539951</v>
      </c>
      <c r="I2028" s="128"/>
      <c r="J2028" s="128"/>
      <c r="K2028" s="129"/>
      <c r="L2028" s="128"/>
      <c r="M2028" s="128"/>
      <c r="N2028" s="128"/>
      <c r="O2028" s="128"/>
      <c r="P2028" s="128"/>
      <c r="Q2028" s="128" t="n">
        <f aca="false">G2028+SUM(R2028:W2028)</f>
        <v>539951</v>
      </c>
      <c r="R2028" s="124"/>
      <c r="S2028" s="124"/>
      <c r="T2028" s="124"/>
      <c r="U2028" s="124"/>
      <c r="V2028" s="124"/>
      <c r="W2028" s="124"/>
      <c r="X2028" s="128" t="n">
        <f aca="false">Q2028+Y2028</f>
        <v>539951</v>
      </c>
      <c r="Y2028" s="124"/>
      <c r="Z2028" s="128" t="n">
        <f aca="false">X2028+AA2028+AB2028</f>
        <v>539951</v>
      </c>
      <c r="AA2028" s="124"/>
      <c r="AB2028" s="124"/>
      <c r="AC2028" s="128" t="n">
        <f aca="false">Z2028+SUM(AD2028:AG2028)</f>
        <v>630977</v>
      </c>
      <c r="AD2028" s="124" t="n">
        <f aca="false">91026</f>
        <v>91026</v>
      </c>
      <c r="AE2028" s="124"/>
      <c r="AF2028" s="124"/>
      <c r="AG2028" s="124"/>
      <c r="AH2028" s="128" t="n">
        <f aca="false">AC2028+AI2028</f>
        <v>630977</v>
      </c>
      <c r="AI2028" s="124"/>
      <c r="AJ2028" s="128" t="n">
        <f aca="false">AH2028+SUM(AK2028:AO2028)</f>
        <v>630977</v>
      </c>
      <c r="AK2028" s="124"/>
      <c r="AL2028" s="124"/>
      <c r="AM2028" s="124"/>
      <c r="AN2028" s="124"/>
      <c r="AO2028" s="124"/>
      <c r="AP2028" s="128" t="n">
        <f aca="false">AJ2028+SUM(AQ2028:AU2028)</f>
        <v>630977</v>
      </c>
      <c r="AQ2028" s="124"/>
      <c r="AR2028" s="124"/>
      <c r="AS2028" s="124"/>
      <c r="AT2028" s="124"/>
      <c r="AU2028" s="124"/>
      <c r="AW2028" s="107"/>
      <c r="BB2028" s="107"/>
    </row>
    <row r="2029" s="104" customFormat="true" ht="23.25" hidden="false" customHeight="false" outlineLevel="0" collapsed="false">
      <c r="A2029" s="22"/>
      <c r="B2029" s="29"/>
      <c r="C2029" s="29"/>
      <c r="D2029" s="29"/>
      <c r="E2029" s="29"/>
      <c r="F2029" s="29"/>
      <c r="G2029" s="128"/>
      <c r="H2029" s="128"/>
      <c r="I2029" s="128"/>
      <c r="J2029" s="128"/>
      <c r="K2029" s="129"/>
      <c r="L2029" s="128"/>
      <c r="M2029" s="128"/>
      <c r="N2029" s="128"/>
      <c r="O2029" s="128"/>
      <c r="P2029" s="128"/>
      <c r="Q2029" s="128"/>
      <c r="R2029" s="124"/>
      <c r="S2029" s="124"/>
      <c r="T2029" s="124"/>
      <c r="U2029" s="124"/>
      <c r="V2029" s="124"/>
      <c r="W2029" s="124"/>
      <c r="X2029" s="128"/>
      <c r="Y2029" s="124"/>
      <c r="Z2029" s="128"/>
      <c r="AA2029" s="124"/>
      <c r="AB2029" s="124"/>
      <c r="AC2029" s="128"/>
      <c r="AD2029" s="124"/>
      <c r="AE2029" s="124"/>
      <c r="AF2029" s="124"/>
      <c r="AG2029" s="124"/>
      <c r="AH2029" s="128"/>
      <c r="AI2029" s="124"/>
      <c r="AJ2029" s="128"/>
      <c r="AK2029" s="124"/>
      <c r="AL2029" s="124"/>
      <c r="AM2029" s="124"/>
      <c r="AN2029" s="124"/>
      <c r="AO2029" s="124"/>
      <c r="AP2029" s="128"/>
      <c r="AQ2029" s="124"/>
      <c r="AR2029" s="124"/>
      <c r="AS2029" s="124"/>
      <c r="AT2029" s="124"/>
      <c r="AU2029" s="124"/>
      <c r="AW2029" s="107"/>
      <c r="BB2029" s="107"/>
    </row>
    <row r="2030" s="104" customFormat="true" ht="44.25" hidden="false" customHeight="true" outlineLevel="0" collapsed="false">
      <c r="A2030" s="18" t="s">
        <v>752</v>
      </c>
      <c r="B2030" s="31" t="s">
        <v>1087</v>
      </c>
      <c r="C2030" s="31" t="s">
        <v>150</v>
      </c>
      <c r="D2030" s="31" t="s">
        <v>266</v>
      </c>
      <c r="E2030" s="31" t="s">
        <v>15</v>
      </c>
      <c r="F2030" s="31" t="s">
        <v>16</v>
      </c>
      <c r="G2030" s="120" t="n">
        <f aca="false">G2033+G2115+G2108+G2079+G2122+G2084</f>
        <v>40457764</v>
      </c>
      <c r="H2030" s="120" t="n">
        <f aca="false">H2033+H2115+H2108+H2079+H2122+H2084</f>
        <v>32175313</v>
      </c>
      <c r="I2030" s="120" t="n">
        <f aca="false">I2033+I2115+I2108+I2079+I2122+I2084</f>
        <v>588814</v>
      </c>
      <c r="J2030" s="120" t="n">
        <f aca="false">J2033+J2115+J2108+J2079+J2122+J2084</f>
        <v>1516494</v>
      </c>
      <c r="K2030" s="120" t="n">
        <f aca="false">K2033+K2115+K2108+K2079+K2122+K2084</f>
        <v>1305</v>
      </c>
      <c r="L2030" s="120" t="n">
        <f aca="false">L2033+L2115+L2108+L2079+L2122+L2084</f>
        <v>520272</v>
      </c>
      <c r="M2030" s="120" t="n">
        <f aca="false">M2033+M2115+M2108+M2079+M2122+M2084</f>
        <v>2217761</v>
      </c>
      <c r="N2030" s="120" t="n">
        <f aca="false">N2033+N2115+N2108+N2079+N2122+N2084</f>
        <v>843668</v>
      </c>
      <c r="O2030" s="120" t="n">
        <f aca="false">O2033+O2115+O2108+O2079+O2122+O2084</f>
        <v>969100</v>
      </c>
      <c r="P2030" s="120" t="n">
        <f aca="false">P2033+P2115+P2108+P2079+P2122+P2084</f>
        <v>1625037</v>
      </c>
      <c r="Q2030" s="120" t="n">
        <f aca="false">Q2033+Q2115+Q2108+Q2079+Q2122+Q2084</f>
        <v>40457764</v>
      </c>
      <c r="R2030" s="120" t="n">
        <f aca="false">R2033+R2115+R2108+R2079+R2122+R2084</f>
        <v>0</v>
      </c>
      <c r="S2030" s="120" t="n">
        <f aca="false">S2033+S2115+S2108+S2079+S2122+S2084</f>
        <v>0</v>
      </c>
      <c r="T2030" s="120" t="n">
        <f aca="false">T2033+T2115+T2108+T2079+T2122+T2084</f>
        <v>0</v>
      </c>
      <c r="U2030" s="120" t="n">
        <f aca="false">U2033+U2115+U2108+U2079+U2122+U2084</f>
        <v>0</v>
      </c>
      <c r="V2030" s="120" t="n">
        <f aca="false">V2033+V2115+V2108+V2079+V2122+V2084</f>
        <v>0</v>
      </c>
      <c r="W2030" s="120" t="n">
        <f aca="false">W2033+W2115+W2108+W2079+W2122+W2084</f>
        <v>0</v>
      </c>
      <c r="X2030" s="120" t="n">
        <f aca="false">X2033+X2115+X2108+X2079+X2122+X2084</f>
        <v>40457764</v>
      </c>
      <c r="Y2030" s="120" t="n">
        <f aca="false">Y2033+Y2115+Y2108+Y2079+Y2122+Y2084</f>
        <v>0</v>
      </c>
      <c r="Z2030" s="120" t="n">
        <f aca="false">Z2033+Z2115+Z2108+Z2079+Z2122+Z2084</f>
        <v>40457764</v>
      </c>
      <c r="AA2030" s="120" t="n">
        <f aca="false">AA2033+AA2115+AA2108+AA2079+AA2122+AA2084</f>
        <v>0</v>
      </c>
      <c r="AB2030" s="120" t="n">
        <f aca="false">AB2033+AB2115+AB2108+AB2079+AB2122+AB2084</f>
        <v>0</v>
      </c>
      <c r="AC2030" s="120" t="n">
        <f aca="false">AC2033+AC2115+AC2108+AC2079+AC2122+AC2084</f>
        <v>54452359.82</v>
      </c>
      <c r="AD2030" s="120" t="n">
        <f aca="false">AD2033+AD2115+AD2108+AD2079+AD2122+AD2084</f>
        <v>1879993.79</v>
      </c>
      <c r="AE2030" s="120" t="n">
        <f aca="false">AE2033+AE2115+AE2108+AE2079+AE2122+AE2084</f>
        <v>12114602.03</v>
      </c>
      <c r="AF2030" s="120" t="n">
        <f aca="false">AF2033+AF2115+AF2108+AF2079+AF2122+AF2084</f>
        <v>0</v>
      </c>
      <c r="AG2030" s="120" t="n">
        <f aca="false">AG2033+AG2115+AG2108+AG2079+AG2122+AG2084</f>
        <v>0</v>
      </c>
      <c r="AH2030" s="120" t="n">
        <f aca="false">AH2033+AH2115+AH2108+AH2079+AH2122+AH2084</f>
        <v>54452359.82</v>
      </c>
      <c r="AI2030" s="120" t="n">
        <f aca="false">AI2033+AI2115+AI2108+AI2079+AI2122+AI2084</f>
        <v>0</v>
      </c>
      <c r="AJ2030" s="120" t="n">
        <f aca="false">AJ2033+AJ2115+AJ2108+AJ2079+AJ2122+AJ2084</f>
        <v>54671359.82</v>
      </c>
      <c r="AK2030" s="120" t="n">
        <f aca="false">AK2033+AK2115+AK2108+AK2079+AK2122+AK2084</f>
        <v>219000</v>
      </c>
      <c r="AL2030" s="120" t="n">
        <f aca="false">AL2033+AL2115+AL2108+AL2079+AL2122+AL2084</f>
        <v>0</v>
      </c>
      <c r="AM2030" s="120" t="n">
        <f aca="false">AM2033+AM2115+AM2108+AM2079+AM2122+AM2084</f>
        <v>0</v>
      </c>
      <c r="AN2030" s="120" t="n">
        <f aca="false">AN2033+AN2115+AN2108+AN2079+AN2122+AN2084</f>
        <v>0</v>
      </c>
      <c r="AO2030" s="120" t="n">
        <f aca="false">AO2033+AO2115+AO2108+AO2079+AO2122+AO2084</f>
        <v>0</v>
      </c>
      <c r="AP2030" s="120" t="n">
        <f aca="false">AP2033+AP2115+AP2108+AP2079+AP2122+AP2084</f>
        <v>54671359.82</v>
      </c>
      <c r="AQ2030" s="120" t="n">
        <f aca="false">AQ2033+AQ2115+AQ2108+AQ2079+AQ2122+AQ2084</f>
        <v>0</v>
      </c>
      <c r="AR2030" s="120" t="n">
        <f aca="false">AR2033+AR2115+AR2108+AR2079+AR2122+AR2084</f>
        <v>0</v>
      </c>
      <c r="AS2030" s="120" t="n">
        <f aca="false">AS2033+AS2115+AS2108+AS2079+AS2122+AS2084</f>
        <v>0</v>
      </c>
      <c r="AT2030" s="120" t="n">
        <f aca="false">AT2033+AT2115+AT2108+AT2079+AT2122+AT2084</f>
        <v>0</v>
      </c>
      <c r="AU2030" s="120" t="n">
        <f aca="false">AU2033+AU2115+AU2108+AU2079+AU2122+AU2084</f>
        <v>0</v>
      </c>
      <c r="AW2030" s="107"/>
      <c r="BB2030" s="107"/>
    </row>
    <row r="2031" s="104" customFormat="true" ht="18" hidden="true" customHeight="true" outlineLevel="0" collapsed="false">
      <c r="A2031" s="18"/>
      <c r="B2031" s="31"/>
      <c r="C2031" s="31"/>
      <c r="D2031" s="31"/>
      <c r="E2031" s="31"/>
      <c r="F2031" s="31"/>
      <c r="G2031" s="120"/>
      <c r="H2031" s="120"/>
      <c r="I2031" s="120"/>
      <c r="J2031" s="120"/>
      <c r="K2031" s="121"/>
      <c r="L2031" s="120"/>
      <c r="M2031" s="120"/>
      <c r="N2031" s="120"/>
      <c r="O2031" s="120"/>
      <c r="P2031" s="120"/>
      <c r="Q2031" s="120"/>
      <c r="R2031" s="124"/>
      <c r="S2031" s="124"/>
      <c r="T2031" s="124"/>
      <c r="U2031" s="124"/>
      <c r="V2031" s="124"/>
      <c r="W2031" s="124"/>
      <c r="X2031" s="120"/>
      <c r="Y2031" s="124"/>
      <c r="Z2031" s="120"/>
      <c r="AA2031" s="124"/>
      <c r="AB2031" s="124"/>
      <c r="AC2031" s="120"/>
      <c r="AD2031" s="124"/>
      <c r="AE2031" s="124"/>
      <c r="AF2031" s="124"/>
      <c r="AG2031" s="124"/>
      <c r="AH2031" s="120"/>
      <c r="AI2031" s="124"/>
      <c r="AJ2031" s="120"/>
      <c r="AK2031" s="124"/>
      <c r="AL2031" s="124"/>
      <c r="AM2031" s="124"/>
      <c r="AN2031" s="124"/>
      <c r="AO2031" s="124"/>
      <c r="AP2031" s="120"/>
      <c r="AQ2031" s="124"/>
      <c r="AR2031" s="124"/>
      <c r="AS2031" s="124"/>
      <c r="AT2031" s="124"/>
      <c r="AU2031" s="124"/>
      <c r="AW2031" s="107"/>
      <c r="BB2031" s="107"/>
    </row>
    <row r="2032" s="104" customFormat="true" ht="22.5" hidden="false" customHeight="true" outlineLevel="0" collapsed="false">
      <c r="A2032" s="18"/>
      <c r="B2032" s="31"/>
      <c r="C2032" s="31"/>
      <c r="D2032" s="31"/>
      <c r="E2032" s="31"/>
      <c r="F2032" s="31"/>
      <c r="G2032" s="120"/>
      <c r="H2032" s="120"/>
      <c r="I2032" s="120"/>
      <c r="J2032" s="120"/>
      <c r="K2032" s="121"/>
      <c r="L2032" s="120"/>
      <c r="M2032" s="120"/>
      <c r="N2032" s="120"/>
      <c r="O2032" s="120"/>
      <c r="P2032" s="120"/>
      <c r="Q2032" s="120"/>
      <c r="R2032" s="124"/>
      <c r="S2032" s="124"/>
      <c r="T2032" s="124"/>
      <c r="U2032" s="124"/>
      <c r="V2032" s="124"/>
      <c r="W2032" s="124"/>
      <c r="X2032" s="120"/>
      <c r="Y2032" s="124"/>
      <c r="Z2032" s="120"/>
      <c r="AA2032" s="124"/>
      <c r="AB2032" s="124"/>
      <c r="AC2032" s="120"/>
      <c r="AD2032" s="124"/>
      <c r="AE2032" s="124"/>
      <c r="AF2032" s="124"/>
      <c r="AG2032" s="124"/>
      <c r="AH2032" s="120"/>
      <c r="AI2032" s="124"/>
      <c r="AJ2032" s="120"/>
      <c r="AK2032" s="124"/>
      <c r="AL2032" s="124"/>
      <c r="AM2032" s="124"/>
      <c r="AN2032" s="124"/>
      <c r="AO2032" s="124"/>
      <c r="AP2032" s="120"/>
      <c r="AQ2032" s="124"/>
      <c r="AR2032" s="124"/>
      <c r="AS2032" s="124"/>
      <c r="AT2032" s="124"/>
      <c r="AU2032" s="124"/>
      <c r="AW2032" s="107"/>
      <c r="BB2032" s="107"/>
    </row>
    <row r="2033" s="104" customFormat="true" ht="44.25" hidden="false" customHeight="true" outlineLevel="0" collapsed="false">
      <c r="A2033" s="22" t="s">
        <v>587</v>
      </c>
      <c r="B2033" s="29" t="s">
        <v>1087</v>
      </c>
      <c r="C2033" s="29" t="s">
        <v>150</v>
      </c>
      <c r="D2033" s="29" t="s">
        <v>266</v>
      </c>
      <c r="E2033" s="46" t="s">
        <v>73</v>
      </c>
      <c r="F2033" s="29" t="s">
        <v>16</v>
      </c>
      <c r="G2033" s="128" t="n">
        <f aca="false">G2034+G2068</f>
        <v>37064496</v>
      </c>
      <c r="H2033" s="128" t="n">
        <f aca="false">H2034+H2068</f>
        <v>32175313</v>
      </c>
      <c r="I2033" s="128" t="n">
        <f aca="false">I2034+I2068</f>
        <v>588814</v>
      </c>
      <c r="J2033" s="128" t="n">
        <f aca="false">J2034+J2068</f>
        <v>-219392</v>
      </c>
      <c r="K2033" s="129" t="n">
        <f aca="false">K2034+K2068</f>
        <v>1305</v>
      </c>
      <c r="L2033" s="129" t="n">
        <f aca="false">L2034+L2068</f>
        <v>520272</v>
      </c>
      <c r="M2033" s="128" t="n">
        <f aca="false">M2034+M2068</f>
        <v>2217761</v>
      </c>
      <c r="N2033" s="128" t="n">
        <f aca="false">N2034+N2068</f>
        <v>79500</v>
      </c>
      <c r="O2033" s="128" t="n">
        <f aca="false">O2034+O2068</f>
        <v>969100</v>
      </c>
      <c r="P2033" s="128" t="n">
        <f aca="false">P2034+P2068</f>
        <v>731823</v>
      </c>
      <c r="Q2033" s="128" t="n">
        <f aca="false">Q2034+Q2068</f>
        <v>37064496</v>
      </c>
      <c r="R2033" s="124" t="n">
        <f aca="false">R2034+R2068</f>
        <v>0</v>
      </c>
      <c r="S2033" s="124" t="n">
        <f aca="false">S2034+S2068</f>
        <v>0</v>
      </c>
      <c r="T2033" s="124" t="n">
        <f aca="false">T2034+T2068</f>
        <v>0</v>
      </c>
      <c r="U2033" s="124" t="n">
        <f aca="false">U2034+U2068</f>
        <v>0</v>
      </c>
      <c r="V2033" s="124" t="n">
        <f aca="false">V2034+V2068</f>
        <v>0</v>
      </c>
      <c r="W2033" s="124" t="n">
        <f aca="false">W2034+W2068</f>
        <v>0</v>
      </c>
      <c r="X2033" s="128" t="n">
        <f aca="false">X2034+X2068</f>
        <v>37064496</v>
      </c>
      <c r="Y2033" s="124" t="n">
        <f aca="false">Y2034+Y2068</f>
        <v>0</v>
      </c>
      <c r="Z2033" s="128" t="n">
        <f aca="false">Z2034+Z2068</f>
        <v>37064496</v>
      </c>
      <c r="AA2033" s="124" t="n">
        <f aca="false">AA2034+AA2068</f>
        <v>0</v>
      </c>
      <c r="AB2033" s="124" t="n">
        <f aca="false">AB2034+AB2068</f>
        <v>0</v>
      </c>
      <c r="AC2033" s="128" t="n">
        <f aca="false">AC2034+AC2068</f>
        <v>51033221.82</v>
      </c>
      <c r="AD2033" s="124" t="n">
        <f aca="false">AD2034+AD2068</f>
        <v>1854123.79</v>
      </c>
      <c r="AE2033" s="124" t="n">
        <f aca="false">AE2034+AE2068</f>
        <v>12114602.03</v>
      </c>
      <c r="AF2033" s="124" t="n">
        <f aca="false">AF2034+AF2068</f>
        <v>0</v>
      </c>
      <c r="AG2033" s="124" t="n">
        <f aca="false">AG2034+AG2068</f>
        <v>0</v>
      </c>
      <c r="AH2033" s="128" t="n">
        <f aca="false">AH2034+AH2068</f>
        <v>51033221.82</v>
      </c>
      <c r="AI2033" s="124" t="n">
        <f aca="false">AI2034+AI2068</f>
        <v>0</v>
      </c>
      <c r="AJ2033" s="128" t="n">
        <f aca="false">AJ2034+AJ2068</f>
        <v>51252221.82</v>
      </c>
      <c r="AK2033" s="124" t="n">
        <f aca="false">AK2034+AK2068</f>
        <v>219000</v>
      </c>
      <c r="AL2033" s="124" t="n">
        <f aca="false">AL2034+AL2068</f>
        <v>0</v>
      </c>
      <c r="AM2033" s="124" t="n">
        <f aca="false">AM2034+AM2068</f>
        <v>0</v>
      </c>
      <c r="AN2033" s="124" t="n">
        <f aca="false">AN2034+AN2068</f>
        <v>0</v>
      </c>
      <c r="AO2033" s="124" t="n">
        <f aca="false">AO2034+AO2068</f>
        <v>0</v>
      </c>
      <c r="AP2033" s="128" t="n">
        <f aca="false">AP2034+AP2068</f>
        <v>51252221.82</v>
      </c>
      <c r="AQ2033" s="124" t="n">
        <f aca="false">AQ2034+AQ2068</f>
        <v>0</v>
      </c>
      <c r="AR2033" s="124" t="n">
        <f aca="false">AR2034+AR2068</f>
        <v>0</v>
      </c>
      <c r="AS2033" s="124" t="n">
        <f aca="false">AS2034+AS2068</f>
        <v>0</v>
      </c>
      <c r="AT2033" s="124" t="n">
        <f aca="false">AT2034+AT2068</f>
        <v>0</v>
      </c>
      <c r="AU2033" s="124" t="n">
        <f aca="false">AU2034+AU2068</f>
        <v>0</v>
      </c>
      <c r="AW2033" s="107"/>
      <c r="BB2033" s="107"/>
    </row>
    <row r="2034" s="104" customFormat="true" ht="42" hidden="false" customHeight="true" outlineLevel="0" collapsed="false">
      <c r="A2034" s="22" t="s">
        <v>81</v>
      </c>
      <c r="B2034" s="29" t="s">
        <v>1087</v>
      </c>
      <c r="C2034" s="29" t="s">
        <v>150</v>
      </c>
      <c r="D2034" s="29" t="s">
        <v>266</v>
      </c>
      <c r="E2034" s="29" t="s">
        <v>75</v>
      </c>
      <c r="F2034" s="29" t="s">
        <v>16</v>
      </c>
      <c r="G2034" s="128" t="n">
        <f aca="false">G2035+G2056+G2060+G2047</f>
        <v>36302788</v>
      </c>
      <c r="H2034" s="128" t="n">
        <f aca="false">H2035+H2056+H2060+H2047</f>
        <v>32175313</v>
      </c>
      <c r="I2034" s="128" t="n">
        <f aca="false">I2035+I2056+I2060+I2047</f>
        <v>588814</v>
      </c>
      <c r="J2034" s="128" t="n">
        <f aca="false">J2035+J2056+J2060+J2047</f>
        <v>0</v>
      </c>
      <c r="K2034" s="129" t="n">
        <f aca="false">K2035+K2056+K2060+K2047</f>
        <v>1305</v>
      </c>
      <c r="L2034" s="129" t="n">
        <f aca="false">L2035+L2056+L2060+L2047</f>
        <v>520272</v>
      </c>
      <c r="M2034" s="128" t="n">
        <f aca="false">M2035+M2056+M2060+M2047</f>
        <v>2217761</v>
      </c>
      <c r="N2034" s="128" t="n">
        <f aca="false">N2035+N2056+N2060+N2047</f>
        <v>67500</v>
      </c>
      <c r="O2034" s="128" t="n">
        <f aca="false">O2035+O2056+O2060+O2047</f>
        <v>0</v>
      </c>
      <c r="P2034" s="128" t="n">
        <f aca="false">P2035+P2056+P2060+P2047</f>
        <v>731823</v>
      </c>
      <c r="Q2034" s="128" t="n">
        <f aca="false">Q2035+Q2056+Q2060+Q2047</f>
        <v>36302788</v>
      </c>
      <c r="R2034" s="124" t="n">
        <f aca="false">R2035+R2056+R2060+R2047</f>
        <v>0</v>
      </c>
      <c r="S2034" s="124" t="n">
        <f aca="false">S2035+S2056+S2060+S2047</f>
        <v>0</v>
      </c>
      <c r="T2034" s="124" t="n">
        <f aca="false">T2035+T2056+T2060+T2047</f>
        <v>0</v>
      </c>
      <c r="U2034" s="124" t="n">
        <f aca="false">U2035+U2056+U2060+U2047</f>
        <v>0</v>
      </c>
      <c r="V2034" s="124" t="n">
        <f aca="false">V2035+V2056+V2060+V2047</f>
        <v>0</v>
      </c>
      <c r="W2034" s="124" t="n">
        <f aca="false">W2035+W2056+W2060+W2047</f>
        <v>0</v>
      </c>
      <c r="X2034" s="128" t="n">
        <f aca="false">X2035+X2056+X2060+X2047</f>
        <v>36302788</v>
      </c>
      <c r="Y2034" s="124" t="n">
        <f aca="false">Y2035+Y2056+Y2060+Y2047</f>
        <v>0</v>
      </c>
      <c r="Z2034" s="128" t="n">
        <f aca="false">Z2035+Z2056+Z2060+Z2047</f>
        <v>36302788</v>
      </c>
      <c r="AA2034" s="124" t="n">
        <f aca="false">AA2035+AA2056+AA2060+AA2047</f>
        <v>0</v>
      </c>
      <c r="AB2034" s="124" t="n">
        <f aca="false">AB2035+AB2056+AB2060+AB2047</f>
        <v>0</v>
      </c>
      <c r="AC2034" s="128" t="n">
        <f aca="false">AC2035+AC2056+AC2060+AC2047</f>
        <v>50271513.82</v>
      </c>
      <c r="AD2034" s="124" t="n">
        <f aca="false">AD2035+AD2056+AD2060+AD2047</f>
        <v>1854123.79</v>
      </c>
      <c r="AE2034" s="124" t="n">
        <f aca="false">AE2035+AE2056+AE2060+AE2047</f>
        <v>12114602.03</v>
      </c>
      <c r="AF2034" s="124" t="n">
        <f aca="false">AF2035+AF2056+AF2060+AF2047</f>
        <v>0</v>
      </c>
      <c r="AG2034" s="124" t="n">
        <f aca="false">AG2035+AG2056+AG2060+AG2047</f>
        <v>0</v>
      </c>
      <c r="AH2034" s="128" t="n">
        <f aca="false">AH2035+AH2056+AH2060+AH2047</f>
        <v>50271513.82</v>
      </c>
      <c r="AI2034" s="124" t="n">
        <f aca="false">AI2035+AI2056+AI2060+AI2047</f>
        <v>0</v>
      </c>
      <c r="AJ2034" s="128" t="n">
        <f aca="false">AJ2035+AJ2056+AJ2060+AJ2047</f>
        <v>50490513.82</v>
      </c>
      <c r="AK2034" s="124" t="n">
        <f aca="false">AK2035+AK2056+AK2060+AK2047</f>
        <v>219000</v>
      </c>
      <c r="AL2034" s="124" t="n">
        <f aca="false">AL2035+AL2056+AL2060+AL2047</f>
        <v>0</v>
      </c>
      <c r="AM2034" s="124" t="n">
        <f aca="false">AM2035+AM2056+AM2060+AM2047</f>
        <v>0</v>
      </c>
      <c r="AN2034" s="124" t="n">
        <f aca="false">AN2035+AN2056+AN2060+AN2047</f>
        <v>0</v>
      </c>
      <c r="AO2034" s="124" t="n">
        <f aca="false">AO2035+AO2056+AO2060+AO2047</f>
        <v>0</v>
      </c>
      <c r="AP2034" s="128" t="n">
        <f aca="false">AP2035+AP2056+AP2060+AP2047</f>
        <v>50490513.82</v>
      </c>
      <c r="AQ2034" s="124" t="n">
        <f aca="false">AQ2035+AQ2056+AQ2060+AQ2047</f>
        <v>0</v>
      </c>
      <c r="AR2034" s="124" t="n">
        <f aca="false">AR2035+AR2056+AR2060+AR2047</f>
        <v>0</v>
      </c>
      <c r="AS2034" s="124" t="n">
        <f aca="false">AS2035+AS2056+AS2060+AS2047</f>
        <v>0</v>
      </c>
      <c r="AT2034" s="124" t="n">
        <f aca="false">AT2035+AT2056+AT2060+AT2047</f>
        <v>0</v>
      </c>
      <c r="AU2034" s="124" t="n">
        <f aca="false">AU2035+AU2056+AU2060+AU2047</f>
        <v>0</v>
      </c>
      <c r="AW2034" s="107"/>
      <c r="BB2034" s="107"/>
    </row>
    <row r="2035" s="104" customFormat="true" ht="61.35" hidden="false" customHeight="true" outlineLevel="0" collapsed="false">
      <c r="A2035" s="22" t="s">
        <v>753</v>
      </c>
      <c r="B2035" s="29" t="s">
        <v>1087</v>
      </c>
      <c r="C2035" s="29" t="s">
        <v>150</v>
      </c>
      <c r="D2035" s="29" t="s">
        <v>266</v>
      </c>
      <c r="E2035" s="29" t="s">
        <v>754</v>
      </c>
      <c r="F2035" s="26" t="s">
        <v>16</v>
      </c>
      <c r="G2035" s="128" t="n">
        <f aca="false">G2036+G2041</f>
        <v>30655639</v>
      </c>
      <c r="H2035" s="128" t="n">
        <f aca="false">H2036+H2041+H2044</f>
        <v>27648387</v>
      </c>
      <c r="I2035" s="128" t="n">
        <f aca="false">I2036+I2041+I2044</f>
        <v>588814</v>
      </c>
      <c r="J2035" s="128" t="n">
        <f aca="false">J2036+J2041+J2044</f>
        <v>0</v>
      </c>
      <c r="K2035" s="129" t="n">
        <f aca="false">K2036+K2041+K2044</f>
        <v>1305</v>
      </c>
      <c r="L2035" s="129" t="n">
        <f aca="false">L2036+L2041+L2044</f>
        <v>520272</v>
      </c>
      <c r="M2035" s="128" t="n">
        <f aca="false">M2036+M2041+M2044</f>
        <v>1896861</v>
      </c>
      <c r="N2035" s="128" t="n">
        <f aca="false">N2036+N2041+N2044</f>
        <v>0</v>
      </c>
      <c r="O2035" s="128" t="n">
        <f aca="false">O2036+O2041+O2044</f>
        <v>0</v>
      </c>
      <c r="P2035" s="128" t="n">
        <f aca="false">P2036+P2041+P2044</f>
        <v>0</v>
      </c>
      <c r="Q2035" s="128" t="n">
        <f aca="false">Q2036+Q2041</f>
        <v>30655639</v>
      </c>
      <c r="R2035" s="124" t="n">
        <f aca="false">R2036+R2041</f>
        <v>0</v>
      </c>
      <c r="S2035" s="124" t="n">
        <f aca="false">S2036+S2041</f>
        <v>0</v>
      </c>
      <c r="T2035" s="124" t="n">
        <f aca="false">T2036+T2041</f>
        <v>0</v>
      </c>
      <c r="U2035" s="124" t="n">
        <f aca="false">U2036+U2041</f>
        <v>0</v>
      </c>
      <c r="V2035" s="124" t="n">
        <f aca="false">V2036+V2041</f>
        <v>0</v>
      </c>
      <c r="W2035" s="124" t="n">
        <f aca="false">W2036+W2041</f>
        <v>0</v>
      </c>
      <c r="X2035" s="128" t="n">
        <f aca="false">X2036+X2041</f>
        <v>30655639</v>
      </c>
      <c r="Y2035" s="124" t="n">
        <f aca="false">Y2036+Y2041</f>
        <v>0</v>
      </c>
      <c r="Z2035" s="128" t="n">
        <f aca="false">Z2036+Z2041</f>
        <v>30655639</v>
      </c>
      <c r="AA2035" s="124" t="n">
        <f aca="false">AA2036+AA2041</f>
        <v>0</v>
      </c>
      <c r="AB2035" s="124" t="n">
        <f aca="false">AB2036+AB2041</f>
        <v>0</v>
      </c>
      <c r="AC2035" s="128" t="n">
        <f aca="false">AC2036+AC2041</f>
        <v>42000011.87</v>
      </c>
      <c r="AD2035" s="124" t="n">
        <f aca="false">AD2036+AD2041</f>
        <v>1854123.79</v>
      </c>
      <c r="AE2035" s="124" t="n">
        <f aca="false">AE2036+AE2041</f>
        <v>9490249.08</v>
      </c>
      <c r="AF2035" s="124" t="n">
        <f aca="false">AF2036+AF2041</f>
        <v>0</v>
      </c>
      <c r="AG2035" s="124" t="n">
        <f aca="false">AG2036+AG2041</f>
        <v>0</v>
      </c>
      <c r="AH2035" s="128" t="n">
        <f aca="false">AH2036+AH2041</f>
        <v>42000011.87</v>
      </c>
      <c r="AI2035" s="124" t="n">
        <f aca="false">AI2036+AI2041</f>
        <v>0</v>
      </c>
      <c r="AJ2035" s="128" t="n">
        <f aca="false">AJ2036+AJ2041</f>
        <v>42219011.87</v>
      </c>
      <c r="AK2035" s="124" t="n">
        <f aca="false">AK2036+AK2041</f>
        <v>219000</v>
      </c>
      <c r="AL2035" s="124" t="n">
        <f aca="false">AL2036+AL2041</f>
        <v>0</v>
      </c>
      <c r="AM2035" s="124" t="n">
        <f aca="false">AM2036+AM2041</f>
        <v>0</v>
      </c>
      <c r="AN2035" s="124" t="n">
        <f aca="false">AN2036+AN2041</f>
        <v>0</v>
      </c>
      <c r="AO2035" s="124" t="n">
        <f aca="false">AO2036+AO2041</f>
        <v>0</v>
      </c>
      <c r="AP2035" s="128" t="n">
        <f aca="false">AP2036+AP2041</f>
        <v>42219011.87</v>
      </c>
      <c r="AQ2035" s="124" t="n">
        <f aca="false">AQ2036+AQ2041</f>
        <v>0</v>
      </c>
      <c r="AR2035" s="124" t="n">
        <f aca="false">AR2036+AR2041</f>
        <v>0</v>
      </c>
      <c r="AS2035" s="124" t="n">
        <f aca="false">AS2036+AS2041</f>
        <v>0</v>
      </c>
      <c r="AT2035" s="124" t="n">
        <f aca="false">AT2036+AT2041</f>
        <v>0</v>
      </c>
      <c r="AU2035" s="124" t="n">
        <f aca="false">AU2036+AU2041</f>
        <v>0</v>
      </c>
      <c r="AW2035" s="107"/>
      <c r="BB2035" s="107"/>
    </row>
    <row r="2036" s="104" customFormat="true" ht="42.75" hidden="false" customHeight="true" outlineLevel="0" collapsed="false">
      <c r="A2036" s="22" t="s">
        <v>248</v>
      </c>
      <c r="B2036" s="29" t="s">
        <v>1087</v>
      </c>
      <c r="C2036" s="29" t="s">
        <v>150</v>
      </c>
      <c r="D2036" s="29" t="s">
        <v>266</v>
      </c>
      <c r="E2036" s="29" t="s">
        <v>755</v>
      </c>
      <c r="F2036" s="26" t="s">
        <v>16</v>
      </c>
      <c r="G2036" s="128" t="n">
        <f aca="false">G2037+G2038+G2039</f>
        <v>30655639</v>
      </c>
      <c r="H2036" s="128" t="n">
        <f aca="false">H2037+H2038+H2039</f>
        <v>27648387</v>
      </c>
      <c r="I2036" s="128" t="n">
        <f aca="false">I2037+I2038+I2039</f>
        <v>588814</v>
      </c>
      <c r="J2036" s="128" t="n">
        <f aca="false">J2037+J2038+J2039</f>
        <v>0</v>
      </c>
      <c r="K2036" s="129" t="n">
        <f aca="false">K2037+K2038+K2039</f>
        <v>1305</v>
      </c>
      <c r="L2036" s="129" t="n">
        <f aca="false">L2037+L2038+L2039</f>
        <v>520272</v>
      </c>
      <c r="M2036" s="128" t="n">
        <f aca="false">M2037+M2038+M2039</f>
        <v>1896861</v>
      </c>
      <c r="N2036" s="128" t="n">
        <f aca="false">N2037+N2038+N2039</f>
        <v>0</v>
      </c>
      <c r="O2036" s="128" t="n">
        <f aca="false">O2037+O2038+O2039</f>
        <v>0</v>
      </c>
      <c r="P2036" s="128" t="n">
        <f aca="false">P2037+P2038+P2039</f>
        <v>0</v>
      </c>
      <c r="Q2036" s="128" t="n">
        <f aca="false">Q2037+Q2038+Q2039</f>
        <v>30655639</v>
      </c>
      <c r="R2036" s="124" t="n">
        <f aca="false">R2037+R2038+R2039</f>
        <v>0</v>
      </c>
      <c r="S2036" s="124" t="n">
        <f aca="false">S2037+S2038+S2039</f>
        <v>0</v>
      </c>
      <c r="T2036" s="124" t="n">
        <f aca="false">T2037+T2038+T2039</f>
        <v>0</v>
      </c>
      <c r="U2036" s="124" t="n">
        <f aca="false">U2037+U2038+U2039</f>
        <v>0</v>
      </c>
      <c r="V2036" s="124" t="n">
        <f aca="false">V2037+V2038+V2039</f>
        <v>0</v>
      </c>
      <c r="W2036" s="124" t="n">
        <f aca="false">W2037+W2038+W2039</f>
        <v>0</v>
      </c>
      <c r="X2036" s="128" t="n">
        <f aca="false">X2037+X2038+X2039</f>
        <v>30655639</v>
      </c>
      <c r="Y2036" s="124" t="n">
        <f aca="false">Y2037+Y2038+Y2039</f>
        <v>0</v>
      </c>
      <c r="Z2036" s="128" t="n">
        <f aca="false">Z2037+Z2038+Z2039</f>
        <v>30655639</v>
      </c>
      <c r="AA2036" s="124" t="n">
        <f aca="false">AA2037+AA2038+AA2039</f>
        <v>0</v>
      </c>
      <c r="AB2036" s="124" t="n">
        <f aca="false">AB2037+AB2038+AB2039</f>
        <v>0</v>
      </c>
      <c r="AC2036" s="128" t="n">
        <f aca="false">AC2037+AC2038+AC2039</f>
        <v>42000011.87</v>
      </c>
      <c r="AD2036" s="124" t="n">
        <f aca="false">AD2037+AD2038+AD2039</f>
        <v>1854123.79</v>
      </c>
      <c r="AE2036" s="124" t="n">
        <f aca="false">AE2037+AE2038+AE2039</f>
        <v>9490249.08</v>
      </c>
      <c r="AF2036" s="124" t="n">
        <f aca="false">AF2037+AF2038+AF2039</f>
        <v>0</v>
      </c>
      <c r="AG2036" s="124" t="n">
        <f aca="false">AG2037+AG2038+AG2039</f>
        <v>0</v>
      </c>
      <c r="AH2036" s="128" t="n">
        <f aca="false">AH2037+AH2038+AH2039</f>
        <v>42000011.87</v>
      </c>
      <c r="AI2036" s="124" t="n">
        <f aca="false">AI2037+AI2038+AI2039</f>
        <v>0</v>
      </c>
      <c r="AJ2036" s="128" t="n">
        <f aca="false">AJ2037+AJ2038+AJ2039</f>
        <v>42219011.87</v>
      </c>
      <c r="AK2036" s="124" t="n">
        <f aca="false">AK2037+AK2038+AK2039</f>
        <v>219000</v>
      </c>
      <c r="AL2036" s="124" t="n">
        <f aca="false">AL2037+AL2038+AL2039</f>
        <v>0</v>
      </c>
      <c r="AM2036" s="124" t="n">
        <f aca="false">AM2037+AM2038+AM2039</f>
        <v>0</v>
      </c>
      <c r="AN2036" s="124" t="n">
        <f aca="false">AN2037+AN2038+AN2039</f>
        <v>0</v>
      </c>
      <c r="AO2036" s="124" t="n">
        <f aca="false">AO2037+AO2038+AO2039</f>
        <v>0</v>
      </c>
      <c r="AP2036" s="128" t="n">
        <f aca="false">AP2037+AP2038+AP2039</f>
        <v>42219011.87</v>
      </c>
      <c r="AQ2036" s="124" t="n">
        <f aca="false">AQ2037+AQ2038+AQ2039</f>
        <v>0</v>
      </c>
      <c r="AR2036" s="124" t="n">
        <f aca="false">AR2037+AR2038+AR2039</f>
        <v>0</v>
      </c>
      <c r="AS2036" s="124" t="n">
        <f aca="false">AS2037+AS2038+AS2039</f>
        <v>0</v>
      </c>
      <c r="AT2036" s="124" t="n">
        <f aca="false">AT2037+AT2038+AT2039</f>
        <v>0</v>
      </c>
      <c r="AU2036" s="124" t="n">
        <f aca="false">AU2037+AU2038+AU2039</f>
        <v>0</v>
      </c>
      <c r="AW2036" s="107"/>
      <c r="BB2036" s="107"/>
    </row>
    <row r="2037" s="104" customFormat="true" ht="76.35" hidden="false" customHeight="true" outlineLevel="0" collapsed="false">
      <c r="A2037" s="25" t="s">
        <v>27</v>
      </c>
      <c r="B2037" s="29" t="s">
        <v>1087</v>
      </c>
      <c r="C2037" s="29" t="s">
        <v>150</v>
      </c>
      <c r="D2037" s="29" t="s">
        <v>266</v>
      </c>
      <c r="E2037" s="29" t="s">
        <v>755</v>
      </c>
      <c r="F2037" s="26" t="s">
        <v>28</v>
      </c>
      <c r="G2037" s="128" t="n">
        <f aca="false">SUM(H2037:P2037)</f>
        <v>27648387</v>
      </c>
      <c r="H2037" s="128" t="n">
        <f aca="false">24427512+3220875</f>
        <v>27648387</v>
      </c>
      <c r="I2037" s="128"/>
      <c r="J2037" s="128"/>
      <c r="K2037" s="129"/>
      <c r="L2037" s="128"/>
      <c r="M2037" s="128"/>
      <c r="N2037" s="128"/>
      <c r="O2037" s="128"/>
      <c r="P2037" s="128"/>
      <c r="Q2037" s="128" t="n">
        <f aca="false">G2037+SUM(R2037:W2037)</f>
        <v>27648387</v>
      </c>
      <c r="R2037" s="124"/>
      <c r="S2037" s="124"/>
      <c r="T2037" s="124"/>
      <c r="U2037" s="124"/>
      <c r="V2037" s="124"/>
      <c r="W2037" s="124"/>
      <c r="X2037" s="128" t="n">
        <f aca="false">Q2037+Y2037</f>
        <v>27648387</v>
      </c>
      <c r="Y2037" s="124"/>
      <c r="Z2037" s="128" t="n">
        <f aca="false">X2037+AA2037+AB2037</f>
        <v>27648387</v>
      </c>
      <c r="AA2037" s="124"/>
      <c r="AB2037" s="124"/>
      <c r="AC2037" s="128" t="n">
        <f aca="false">Z2037+SUM(AD2037:AG2037)</f>
        <v>37138636.08</v>
      </c>
      <c r="AD2037" s="124"/>
      <c r="AE2037" s="124" t="n">
        <f aca="false">106209+32075.12+8328478.1+1023486.86</f>
        <v>9490249.08</v>
      </c>
      <c r="AF2037" s="124"/>
      <c r="AG2037" s="124"/>
      <c r="AH2037" s="128" t="n">
        <f aca="false">AC2037+AI2037</f>
        <v>37138636.08</v>
      </c>
      <c r="AI2037" s="124"/>
      <c r="AJ2037" s="128" t="n">
        <f aca="false">AH2037+SUM(AK2037:AO2037)</f>
        <v>37138636.08</v>
      </c>
      <c r="AK2037" s="124"/>
      <c r="AL2037" s="124"/>
      <c r="AM2037" s="124"/>
      <c r="AN2037" s="124"/>
      <c r="AO2037" s="124"/>
      <c r="AP2037" s="128" t="n">
        <f aca="false">AJ2037+SUM(AQ2037:AU2037)</f>
        <v>37138636.08</v>
      </c>
      <c r="AQ2037" s="124"/>
      <c r="AR2037" s="124"/>
      <c r="AS2037" s="124"/>
      <c r="AT2037" s="124"/>
      <c r="AU2037" s="124"/>
      <c r="AW2037" s="107"/>
      <c r="BB2037" s="107"/>
    </row>
    <row r="2038" s="104" customFormat="true" ht="45.75" hidden="false" customHeight="true" outlineLevel="0" collapsed="false">
      <c r="A2038" s="25" t="s">
        <v>49</v>
      </c>
      <c r="B2038" s="29" t="s">
        <v>1087</v>
      </c>
      <c r="C2038" s="29" t="s">
        <v>150</v>
      </c>
      <c r="D2038" s="29" t="s">
        <v>266</v>
      </c>
      <c r="E2038" s="29" t="s">
        <v>755</v>
      </c>
      <c r="F2038" s="26" t="s">
        <v>47</v>
      </c>
      <c r="G2038" s="128" t="n">
        <f aca="false">SUM(H2038:P2038)</f>
        <v>3005147</v>
      </c>
      <c r="H2038" s="128"/>
      <c r="I2038" s="128" t="n">
        <v>588814</v>
      </c>
      <c r="J2038" s="128"/>
      <c r="K2038" s="129"/>
      <c r="L2038" s="128" t="n">
        <v>520272</v>
      </c>
      <c r="M2038" s="128" t="n">
        <f aca="false">161640+1734421</f>
        <v>1896061</v>
      </c>
      <c r="N2038" s="128"/>
      <c r="O2038" s="128"/>
      <c r="P2038" s="128"/>
      <c r="Q2038" s="128" t="n">
        <f aca="false">G2038+SUM(R2038:W2038)</f>
        <v>3005147</v>
      </c>
      <c r="R2038" s="124"/>
      <c r="S2038" s="124"/>
      <c r="T2038" s="124"/>
      <c r="U2038" s="124"/>
      <c r="V2038" s="124"/>
      <c r="W2038" s="124"/>
      <c r="X2038" s="128" t="n">
        <f aca="false">Q2038+Y2038</f>
        <v>3005147</v>
      </c>
      <c r="Y2038" s="124"/>
      <c r="Z2038" s="128" t="n">
        <f aca="false">X2038+AA2038+AB2038</f>
        <v>3005147</v>
      </c>
      <c r="AA2038" s="124"/>
      <c r="AB2038" s="124"/>
      <c r="AC2038" s="128" t="n">
        <f aca="false">Z2038+SUM(AD2038:AG2038)</f>
        <v>4859270.79</v>
      </c>
      <c r="AD2038" s="124" t="n">
        <f aca="false">33903+1820220.79</f>
        <v>1854123.79</v>
      </c>
      <c r="AE2038" s="124"/>
      <c r="AF2038" s="124"/>
      <c r="AG2038" s="124"/>
      <c r="AH2038" s="128" t="n">
        <f aca="false">AC2038+AI2038</f>
        <v>4859270.79</v>
      </c>
      <c r="AI2038" s="124"/>
      <c r="AJ2038" s="128" t="n">
        <f aca="false">AH2038+SUM(AK2038:AO2038)</f>
        <v>5078270.79</v>
      </c>
      <c r="AK2038" s="132" t="n">
        <v>219000</v>
      </c>
      <c r="AL2038" s="132"/>
      <c r="AM2038" s="132"/>
      <c r="AN2038" s="132"/>
      <c r="AO2038" s="132"/>
      <c r="AP2038" s="128" t="n">
        <f aca="false">AJ2038+SUM(AQ2038:AU2038)</f>
        <v>5078270.79</v>
      </c>
      <c r="AQ2038" s="132"/>
      <c r="AR2038" s="132"/>
      <c r="AS2038" s="132"/>
      <c r="AT2038" s="132"/>
      <c r="AU2038" s="132"/>
      <c r="AW2038" s="107"/>
      <c r="BB2038" s="107"/>
    </row>
    <row r="2039" s="104" customFormat="true" ht="38.25" hidden="false" customHeight="true" outlineLevel="0" collapsed="false">
      <c r="A2039" s="25" t="s">
        <v>60</v>
      </c>
      <c r="B2039" s="29" t="s">
        <v>1087</v>
      </c>
      <c r="C2039" s="29" t="s">
        <v>150</v>
      </c>
      <c r="D2039" s="29" t="s">
        <v>266</v>
      </c>
      <c r="E2039" s="29" t="s">
        <v>755</v>
      </c>
      <c r="F2039" s="26" t="s">
        <v>61</v>
      </c>
      <c r="G2039" s="128" t="n">
        <f aca="false">SUM(H2039:P2039)</f>
        <v>2105</v>
      </c>
      <c r="H2039" s="128"/>
      <c r="I2039" s="128"/>
      <c r="J2039" s="128"/>
      <c r="K2039" s="129" t="n">
        <v>1305</v>
      </c>
      <c r="L2039" s="128"/>
      <c r="M2039" s="128" t="n">
        <v>800</v>
      </c>
      <c r="N2039" s="128"/>
      <c r="O2039" s="128"/>
      <c r="P2039" s="128"/>
      <c r="Q2039" s="128" t="n">
        <f aca="false">G2039+SUM(R2039:W2039)</f>
        <v>2105</v>
      </c>
      <c r="R2039" s="124"/>
      <c r="S2039" s="124"/>
      <c r="T2039" s="124"/>
      <c r="U2039" s="124"/>
      <c r="V2039" s="124"/>
      <c r="W2039" s="124"/>
      <c r="X2039" s="128" t="n">
        <f aca="false">Q2039+Y2039</f>
        <v>2105</v>
      </c>
      <c r="Y2039" s="124"/>
      <c r="Z2039" s="128" t="n">
        <f aca="false">X2039+AA2039+AB2039</f>
        <v>2105</v>
      </c>
      <c r="AA2039" s="124"/>
      <c r="AB2039" s="124"/>
      <c r="AC2039" s="128" t="n">
        <f aca="false">Z2039+SUM(AD2039:AG2039)</f>
        <v>2105</v>
      </c>
      <c r="AD2039" s="124"/>
      <c r="AE2039" s="124"/>
      <c r="AF2039" s="124"/>
      <c r="AG2039" s="124"/>
      <c r="AH2039" s="128" t="n">
        <f aca="false">AC2039+AI2039</f>
        <v>2105</v>
      </c>
      <c r="AI2039" s="124"/>
      <c r="AJ2039" s="128" t="n">
        <f aca="false">AH2039+SUM(AK2039:AO2039)</f>
        <v>2105</v>
      </c>
      <c r="AK2039" s="124"/>
      <c r="AL2039" s="124"/>
      <c r="AM2039" s="124"/>
      <c r="AN2039" s="124"/>
      <c r="AO2039" s="124"/>
      <c r="AP2039" s="128" t="n">
        <f aca="false">AJ2039+SUM(AQ2039:AU2039)</f>
        <v>2105</v>
      </c>
      <c r="AQ2039" s="124"/>
      <c r="AR2039" s="124"/>
      <c r="AS2039" s="124"/>
      <c r="AT2039" s="124"/>
      <c r="AU2039" s="124"/>
      <c r="AW2039" s="107"/>
      <c r="BB2039" s="107"/>
    </row>
    <row r="2040" s="104" customFormat="true" ht="23.25" hidden="true" customHeight="false" outlineLevel="0" collapsed="false">
      <c r="A2040" s="18"/>
      <c r="B2040" s="29"/>
      <c r="C2040" s="29"/>
      <c r="D2040" s="29"/>
      <c r="E2040" s="29"/>
      <c r="F2040" s="26"/>
      <c r="G2040" s="128"/>
      <c r="H2040" s="128"/>
      <c r="I2040" s="128"/>
      <c r="J2040" s="128"/>
      <c r="K2040" s="129"/>
      <c r="L2040" s="128"/>
      <c r="M2040" s="128"/>
      <c r="N2040" s="128"/>
      <c r="O2040" s="128"/>
      <c r="P2040" s="128"/>
      <c r="Q2040" s="128"/>
      <c r="R2040" s="124"/>
      <c r="S2040" s="124"/>
      <c r="T2040" s="124"/>
      <c r="U2040" s="124"/>
      <c r="V2040" s="124"/>
      <c r="W2040" s="124"/>
      <c r="X2040" s="128"/>
      <c r="Y2040" s="124"/>
      <c r="Z2040" s="128"/>
      <c r="AA2040" s="124"/>
      <c r="AB2040" s="124"/>
      <c r="AC2040" s="128"/>
      <c r="AD2040" s="124"/>
      <c r="AE2040" s="124"/>
      <c r="AF2040" s="124"/>
      <c r="AG2040" s="124"/>
      <c r="AH2040" s="128"/>
      <c r="AI2040" s="124"/>
      <c r="AJ2040" s="128"/>
      <c r="AK2040" s="124"/>
      <c r="AL2040" s="124"/>
      <c r="AM2040" s="124"/>
      <c r="AN2040" s="124"/>
      <c r="AO2040" s="124"/>
      <c r="AP2040" s="128"/>
      <c r="AQ2040" s="124"/>
      <c r="AR2040" s="124"/>
      <c r="AS2040" s="124"/>
      <c r="AT2040" s="124"/>
      <c r="AU2040" s="124"/>
      <c r="AW2040" s="107"/>
      <c r="BB2040" s="107"/>
    </row>
    <row r="2041" s="104" customFormat="true" ht="45.75" hidden="true" customHeight="true" outlineLevel="0" collapsed="false">
      <c r="A2041" s="22" t="s">
        <v>602</v>
      </c>
      <c r="B2041" s="29" t="s">
        <v>1087</v>
      </c>
      <c r="C2041" s="29" t="s">
        <v>150</v>
      </c>
      <c r="D2041" s="29" t="s">
        <v>266</v>
      </c>
      <c r="E2041" s="29" t="s">
        <v>756</v>
      </c>
      <c r="F2041" s="29" t="s">
        <v>16</v>
      </c>
      <c r="G2041" s="128" t="n">
        <f aca="false">G2042</f>
        <v>0</v>
      </c>
      <c r="H2041" s="128" t="n">
        <f aca="false">H2042</f>
        <v>0</v>
      </c>
      <c r="I2041" s="128" t="n">
        <f aca="false">I2042</f>
        <v>0</v>
      </c>
      <c r="J2041" s="128" t="n">
        <f aca="false">J2042</f>
        <v>0</v>
      </c>
      <c r="K2041" s="129" t="n">
        <f aca="false">K2042</f>
        <v>0</v>
      </c>
      <c r="L2041" s="129" t="n">
        <f aca="false">L2042</f>
        <v>0</v>
      </c>
      <c r="M2041" s="128" t="n">
        <f aca="false">M2042</f>
        <v>0</v>
      </c>
      <c r="N2041" s="128" t="n">
        <f aca="false">N2042</f>
        <v>0</v>
      </c>
      <c r="O2041" s="128" t="n">
        <f aca="false">O2042</f>
        <v>0</v>
      </c>
      <c r="P2041" s="128" t="n">
        <f aca="false">P2042</f>
        <v>0</v>
      </c>
      <c r="Q2041" s="128" t="n">
        <f aca="false">Q2042</f>
        <v>0</v>
      </c>
      <c r="R2041" s="124" t="n">
        <f aca="false">R2042</f>
        <v>0</v>
      </c>
      <c r="S2041" s="124" t="n">
        <f aca="false">S2042</f>
        <v>0</v>
      </c>
      <c r="T2041" s="124" t="n">
        <f aca="false">T2042</f>
        <v>0</v>
      </c>
      <c r="U2041" s="124" t="n">
        <f aca="false">U2042</f>
        <v>0</v>
      </c>
      <c r="V2041" s="124" t="n">
        <f aca="false">V2042</f>
        <v>0</v>
      </c>
      <c r="W2041" s="124" t="n">
        <f aca="false">W2042</f>
        <v>0</v>
      </c>
      <c r="X2041" s="128" t="n">
        <f aca="false">X2042</f>
        <v>0</v>
      </c>
      <c r="Y2041" s="124" t="n">
        <f aca="false">Y2042</f>
        <v>0</v>
      </c>
      <c r="Z2041" s="128" t="n">
        <f aca="false">Z2042</f>
        <v>0</v>
      </c>
      <c r="AA2041" s="124" t="n">
        <f aca="false">AA2042</f>
        <v>0</v>
      </c>
      <c r="AB2041" s="124" t="n">
        <f aca="false">AB2042</f>
        <v>0</v>
      </c>
      <c r="AC2041" s="128" t="n">
        <f aca="false">AC2042</f>
        <v>0</v>
      </c>
      <c r="AD2041" s="124" t="n">
        <f aca="false">AD2042</f>
        <v>0</v>
      </c>
      <c r="AE2041" s="124" t="n">
        <f aca="false">AE2042</f>
        <v>0</v>
      </c>
      <c r="AF2041" s="124" t="n">
        <f aca="false">AF2042</f>
        <v>0</v>
      </c>
      <c r="AG2041" s="124" t="n">
        <f aca="false">AG2042</f>
        <v>0</v>
      </c>
      <c r="AH2041" s="128" t="n">
        <f aca="false">AH2042</f>
        <v>0</v>
      </c>
      <c r="AI2041" s="124" t="n">
        <f aca="false">AI2042</f>
        <v>0</v>
      </c>
      <c r="AJ2041" s="128" t="n">
        <f aca="false">AJ2042</f>
        <v>0</v>
      </c>
      <c r="AK2041" s="124" t="n">
        <f aca="false">AK2042</f>
        <v>0</v>
      </c>
      <c r="AL2041" s="124" t="n">
        <f aca="false">AL2042</f>
        <v>0</v>
      </c>
      <c r="AM2041" s="124" t="n">
        <f aca="false">AM2042</f>
        <v>0</v>
      </c>
      <c r="AN2041" s="124" t="n">
        <f aca="false">AN2042</f>
        <v>0</v>
      </c>
      <c r="AO2041" s="124" t="n">
        <f aca="false">AO2042</f>
        <v>0</v>
      </c>
      <c r="AP2041" s="128" t="n">
        <f aca="false">AP2042</f>
        <v>0</v>
      </c>
      <c r="AQ2041" s="124" t="n">
        <f aca="false">AQ2042</f>
        <v>0</v>
      </c>
      <c r="AR2041" s="124" t="n">
        <f aca="false">AR2042</f>
        <v>0</v>
      </c>
      <c r="AS2041" s="124" t="n">
        <f aca="false">AS2042</f>
        <v>0</v>
      </c>
      <c r="AT2041" s="124" t="n">
        <f aca="false">AT2042</f>
        <v>0</v>
      </c>
      <c r="AU2041" s="124" t="n">
        <f aca="false">AU2042</f>
        <v>0</v>
      </c>
      <c r="AW2041" s="107"/>
      <c r="BB2041" s="107"/>
    </row>
    <row r="2042" s="104" customFormat="true" ht="45" hidden="true" customHeight="true" outlineLevel="0" collapsed="false">
      <c r="A2042" s="25" t="s">
        <v>49</v>
      </c>
      <c r="B2042" s="29" t="s">
        <v>1087</v>
      </c>
      <c r="C2042" s="29" t="s">
        <v>150</v>
      </c>
      <c r="D2042" s="29" t="s">
        <v>266</v>
      </c>
      <c r="E2042" s="29" t="s">
        <v>1110</v>
      </c>
      <c r="F2042" s="26" t="s">
        <v>47</v>
      </c>
      <c r="G2042" s="128" t="n">
        <f aca="false">SUM(H2042:P2042)</f>
        <v>0</v>
      </c>
      <c r="H2042" s="128"/>
      <c r="I2042" s="128"/>
      <c r="J2042" s="128"/>
      <c r="K2042" s="129"/>
      <c r="L2042" s="128"/>
      <c r="M2042" s="128"/>
      <c r="N2042" s="128"/>
      <c r="O2042" s="128"/>
      <c r="P2042" s="128"/>
      <c r="Q2042" s="128" t="n">
        <f aca="false">SUM(R2042:AB2042)</f>
        <v>0</v>
      </c>
      <c r="R2042" s="124" t="n">
        <f aca="false">SUM(T2042:AG2042)</f>
        <v>0</v>
      </c>
      <c r="S2042" s="124" t="n">
        <f aca="false">SUM(T2042:AB2042)</f>
        <v>0</v>
      </c>
      <c r="T2042" s="124" t="n">
        <f aca="false">SUM(V2042:AH2042)</f>
        <v>0</v>
      </c>
      <c r="U2042" s="124" t="n">
        <f aca="false">SUM(V2042:AH2042)</f>
        <v>0</v>
      </c>
      <c r="V2042" s="124" t="n">
        <f aca="false">SUM(W2042:AI2042)</f>
        <v>0</v>
      </c>
      <c r="W2042" s="124" t="n">
        <f aca="false">SUM(X2042:AJ2042)</f>
        <v>0</v>
      </c>
      <c r="X2042" s="128" t="n">
        <f aca="false">SUM(Y2042:AO2042)</f>
        <v>0</v>
      </c>
      <c r="Y2042" s="124" t="n">
        <f aca="false">SUM(Z2042:AM2042)</f>
        <v>0</v>
      </c>
      <c r="Z2042" s="128" t="n">
        <f aca="false">SUM(AA2042:AQ2042)</f>
        <v>0</v>
      </c>
      <c r="AA2042" s="124" t="n">
        <f aca="false">SUM(AB2042:AP2042)</f>
        <v>0</v>
      </c>
      <c r="AB2042" s="124" t="n">
        <f aca="false">SUM(AG2042:AQ2042)</f>
        <v>0</v>
      </c>
      <c r="AC2042" s="128" t="n">
        <f aca="false">SUM(AG2042:AT2042)</f>
        <v>0</v>
      </c>
      <c r="AD2042" s="124" t="n">
        <f aca="false">SUM(AF2042:AS2042)</f>
        <v>0</v>
      </c>
      <c r="AE2042" s="124" t="n">
        <f aca="false">SUM(AK2042:AU2042)</f>
        <v>0</v>
      </c>
      <c r="AF2042" s="124" t="n">
        <f aca="false">SUM(AJ2042:AT2042)</f>
        <v>0</v>
      </c>
      <c r="AG2042" s="124" t="n">
        <f aca="false">SUM(AK2042:AU2042)</f>
        <v>0</v>
      </c>
      <c r="AH2042" s="128" t="n">
        <f aca="false">SUM(AM2042:AY2042)</f>
        <v>0</v>
      </c>
      <c r="AI2042" s="124" t="n">
        <f aca="false">SUM(AK2042:AX2042)</f>
        <v>0</v>
      </c>
      <c r="AJ2042" s="128" t="n">
        <f aca="false">SUM(AP2042:BA2042)</f>
        <v>0</v>
      </c>
      <c r="AK2042" s="124" t="n">
        <f aca="false">SUM(AO2042:AZ2042)</f>
        <v>0</v>
      </c>
      <c r="AL2042" s="124" t="n">
        <f aca="false">SUM(AP2042:BA2042)</f>
        <v>0</v>
      </c>
      <c r="AM2042" s="124" t="n">
        <f aca="false">SUM(AQ2042:BB2042)</f>
        <v>0</v>
      </c>
      <c r="AN2042" s="124" t="n">
        <f aca="false">SUM(AR2042:BC2042)</f>
        <v>0</v>
      </c>
      <c r="AO2042" s="124" t="n">
        <f aca="false">SUM(AS2042:BD2042)</f>
        <v>0</v>
      </c>
      <c r="AP2042" s="128" t="n">
        <f aca="false">SUM(AV2042:BG2042)</f>
        <v>0</v>
      </c>
      <c r="AQ2042" s="124" t="n">
        <f aca="false">SUM(AU2042:BF2042)</f>
        <v>0</v>
      </c>
      <c r="AR2042" s="124" t="n">
        <f aca="false">SUM(AV2042:BG2042)</f>
        <v>0</v>
      </c>
      <c r="AS2042" s="124" t="n">
        <f aca="false">SUM(AW2042:BH2042)</f>
        <v>0</v>
      </c>
      <c r="AT2042" s="124" t="n">
        <f aca="false">SUM(AX2042:BI2042)</f>
        <v>0</v>
      </c>
      <c r="AU2042" s="124" t="n">
        <f aca="false">SUM(AY2042:BJ2042)</f>
        <v>0</v>
      </c>
      <c r="AW2042" s="107"/>
      <c r="BB2042" s="107"/>
    </row>
    <row r="2043" s="104" customFormat="true" ht="23.25" hidden="true" customHeight="true" outlineLevel="0" collapsed="false">
      <c r="A2043" s="18"/>
      <c r="B2043" s="29"/>
      <c r="C2043" s="29"/>
      <c r="D2043" s="29"/>
      <c r="E2043" s="29"/>
      <c r="F2043" s="26"/>
      <c r="G2043" s="128"/>
      <c r="H2043" s="128"/>
      <c r="I2043" s="128"/>
      <c r="J2043" s="128"/>
      <c r="K2043" s="129"/>
      <c r="L2043" s="128"/>
      <c r="M2043" s="128"/>
      <c r="N2043" s="128"/>
      <c r="O2043" s="128"/>
      <c r="P2043" s="128"/>
      <c r="Q2043" s="128"/>
      <c r="R2043" s="124"/>
      <c r="S2043" s="124"/>
      <c r="T2043" s="124"/>
      <c r="U2043" s="124"/>
      <c r="V2043" s="124"/>
      <c r="W2043" s="124"/>
      <c r="X2043" s="128"/>
      <c r="Y2043" s="124"/>
      <c r="Z2043" s="128"/>
      <c r="AA2043" s="124"/>
      <c r="AB2043" s="124"/>
      <c r="AC2043" s="128"/>
      <c r="AD2043" s="124"/>
      <c r="AE2043" s="124"/>
      <c r="AF2043" s="124"/>
      <c r="AG2043" s="124"/>
      <c r="AH2043" s="128"/>
      <c r="AI2043" s="124"/>
      <c r="AJ2043" s="128"/>
      <c r="AK2043" s="124"/>
      <c r="AL2043" s="124"/>
      <c r="AM2043" s="124"/>
      <c r="AN2043" s="124"/>
      <c r="AO2043" s="124"/>
      <c r="AP2043" s="128"/>
      <c r="AQ2043" s="124"/>
      <c r="AR2043" s="124"/>
      <c r="AS2043" s="124"/>
      <c r="AT2043" s="124"/>
      <c r="AU2043" s="124"/>
      <c r="AW2043" s="107"/>
      <c r="BB2043" s="107"/>
    </row>
    <row r="2044" s="104" customFormat="true" ht="78" hidden="true" customHeight="true" outlineLevel="0" collapsed="false">
      <c r="A2044" s="22" t="s">
        <v>68</v>
      </c>
      <c r="B2044" s="29" t="s">
        <v>1087</v>
      </c>
      <c r="C2044" s="29" t="s">
        <v>150</v>
      </c>
      <c r="D2044" s="29" t="s">
        <v>266</v>
      </c>
      <c r="E2044" s="29" t="s">
        <v>757</v>
      </c>
      <c r="F2044" s="29" t="s">
        <v>16</v>
      </c>
      <c r="G2044" s="128" t="n">
        <f aca="false">G2045</f>
        <v>0</v>
      </c>
      <c r="H2044" s="128" t="n">
        <f aca="false">H2045</f>
        <v>0</v>
      </c>
      <c r="I2044" s="128" t="n">
        <f aca="false">I2045</f>
        <v>0</v>
      </c>
      <c r="J2044" s="128" t="n">
        <f aca="false">J2045</f>
        <v>0</v>
      </c>
      <c r="K2044" s="129" t="n">
        <f aca="false">K2045</f>
        <v>0</v>
      </c>
      <c r="L2044" s="129" t="n">
        <f aca="false">L2045</f>
        <v>0</v>
      </c>
      <c r="M2044" s="128" t="n">
        <f aca="false">M2045</f>
        <v>0</v>
      </c>
      <c r="N2044" s="128" t="n">
        <f aca="false">N2045</f>
        <v>0</v>
      </c>
      <c r="O2044" s="128" t="n">
        <f aca="false">O2045</f>
        <v>0</v>
      </c>
      <c r="P2044" s="128" t="n">
        <f aca="false">P2045</f>
        <v>0</v>
      </c>
      <c r="Q2044" s="128" t="n">
        <f aca="false">Q2045</f>
        <v>0</v>
      </c>
      <c r="R2044" s="124" t="n">
        <f aca="false">R2045</f>
        <v>0</v>
      </c>
      <c r="S2044" s="124" t="n">
        <f aca="false">S2045</f>
        <v>0</v>
      </c>
      <c r="T2044" s="124" t="n">
        <f aca="false">T2045</f>
        <v>0</v>
      </c>
      <c r="U2044" s="124" t="n">
        <f aca="false">U2045</f>
        <v>0</v>
      </c>
      <c r="V2044" s="124" t="n">
        <f aca="false">V2045</f>
        <v>0</v>
      </c>
      <c r="W2044" s="124" t="n">
        <f aca="false">W2045</f>
        <v>0</v>
      </c>
      <c r="X2044" s="128" t="n">
        <f aca="false">X2045</f>
        <v>0</v>
      </c>
      <c r="Y2044" s="124" t="n">
        <f aca="false">Y2045</f>
        <v>0</v>
      </c>
      <c r="Z2044" s="128" t="n">
        <f aca="false">Z2045</f>
        <v>0</v>
      </c>
      <c r="AA2044" s="124" t="n">
        <f aca="false">AA2045</f>
        <v>0</v>
      </c>
      <c r="AB2044" s="124" t="n">
        <f aca="false">AB2045</f>
        <v>0</v>
      </c>
      <c r="AC2044" s="128" t="n">
        <f aca="false">AC2045</f>
        <v>0</v>
      </c>
      <c r="AD2044" s="124" t="n">
        <f aca="false">AD2045</f>
        <v>0</v>
      </c>
      <c r="AE2044" s="124" t="n">
        <f aca="false">AE2045</f>
        <v>0</v>
      </c>
      <c r="AF2044" s="124" t="n">
        <f aca="false">AF2045</f>
        <v>0</v>
      </c>
      <c r="AG2044" s="124" t="n">
        <f aca="false">AG2045</f>
        <v>0</v>
      </c>
      <c r="AH2044" s="128" t="n">
        <f aca="false">AH2045</f>
        <v>0</v>
      </c>
      <c r="AI2044" s="124" t="n">
        <f aca="false">AI2045</f>
        <v>0</v>
      </c>
      <c r="AJ2044" s="128" t="n">
        <f aca="false">AJ2045</f>
        <v>0</v>
      </c>
      <c r="AK2044" s="124" t="n">
        <f aca="false">AK2045</f>
        <v>0</v>
      </c>
      <c r="AL2044" s="124" t="n">
        <f aca="false">AL2045</f>
        <v>0</v>
      </c>
      <c r="AM2044" s="124" t="n">
        <f aca="false">AM2045</f>
        <v>0</v>
      </c>
      <c r="AN2044" s="124" t="n">
        <f aca="false">AN2045</f>
        <v>0</v>
      </c>
      <c r="AO2044" s="124" t="n">
        <f aca="false">AO2045</f>
        <v>0</v>
      </c>
      <c r="AP2044" s="128" t="n">
        <f aca="false">AP2045</f>
        <v>0</v>
      </c>
      <c r="AQ2044" s="124" t="n">
        <f aca="false">AQ2045</f>
        <v>0</v>
      </c>
      <c r="AR2044" s="124" t="n">
        <f aca="false">AR2045</f>
        <v>0</v>
      </c>
      <c r="AS2044" s="124" t="n">
        <f aca="false">AS2045</f>
        <v>0</v>
      </c>
      <c r="AT2044" s="124" t="n">
        <f aca="false">AT2045</f>
        <v>0</v>
      </c>
      <c r="AU2044" s="124" t="n">
        <f aca="false">AU2045</f>
        <v>0</v>
      </c>
      <c r="AW2044" s="107"/>
      <c r="BB2044" s="107"/>
    </row>
    <row r="2045" s="104" customFormat="true" ht="59.25" hidden="true" customHeight="true" outlineLevel="0" collapsed="false">
      <c r="A2045" s="25" t="s">
        <v>49</v>
      </c>
      <c r="B2045" s="29" t="s">
        <v>1087</v>
      </c>
      <c r="C2045" s="29" t="s">
        <v>150</v>
      </c>
      <c r="D2045" s="29" t="s">
        <v>266</v>
      </c>
      <c r="E2045" s="29" t="s">
        <v>757</v>
      </c>
      <c r="F2045" s="26" t="s">
        <v>47</v>
      </c>
      <c r="G2045" s="128" t="n">
        <f aca="false">SUM(H2045:P2045)</f>
        <v>0</v>
      </c>
      <c r="H2045" s="128"/>
      <c r="I2045" s="128"/>
      <c r="J2045" s="128"/>
      <c r="K2045" s="129"/>
      <c r="L2045" s="128"/>
      <c r="M2045" s="128"/>
      <c r="N2045" s="128"/>
      <c r="O2045" s="128"/>
      <c r="P2045" s="128"/>
      <c r="Q2045" s="128" t="n">
        <f aca="false">SUM(R2045:AB2045)</f>
        <v>0</v>
      </c>
      <c r="R2045" s="124" t="n">
        <f aca="false">SUM(T2045:AG2045)</f>
        <v>0</v>
      </c>
      <c r="S2045" s="124" t="n">
        <f aca="false">SUM(T2045:AB2045)</f>
        <v>0</v>
      </c>
      <c r="T2045" s="124" t="n">
        <f aca="false">SUM(V2045:AH2045)</f>
        <v>0</v>
      </c>
      <c r="U2045" s="124" t="n">
        <f aca="false">SUM(V2045:AH2045)</f>
        <v>0</v>
      </c>
      <c r="V2045" s="124" t="n">
        <f aca="false">SUM(W2045:AI2045)</f>
        <v>0</v>
      </c>
      <c r="W2045" s="124" t="n">
        <f aca="false">SUM(X2045:AJ2045)</f>
        <v>0</v>
      </c>
      <c r="X2045" s="128" t="n">
        <f aca="false">SUM(Y2045:AO2045)</f>
        <v>0</v>
      </c>
      <c r="Y2045" s="124" t="n">
        <f aca="false">SUM(Z2045:AM2045)</f>
        <v>0</v>
      </c>
      <c r="Z2045" s="128" t="n">
        <f aca="false">SUM(AA2045:AQ2045)</f>
        <v>0</v>
      </c>
      <c r="AA2045" s="124" t="n">
        <f aca="false">SUM(AB2045:AP2045)</f>
        <v>0</v>
      </c>
      <c r="AB2045" s="124" t="n">
        <f aca="false">SUM(AG2045:AQ2045)</f>
        <v>0</v>
      </c>
      <c r="AC2045" s="128" t="n">
        <f aca="false">SUM(AG2045:AT2045)</f>
        <v>0</v>
      </c>
      <c r="AD2045" s="124" t="n">
        <f aca="false">SUM(AF2045:AS2045)</f>
        <v>0</v>
      </c>
      <c r="AE2045" s="124" t="n">
        <f aca="false">SUM(AK2045:AU2045)</f>
        <v>0</v>
      </c>
      <c r="AF2045" s="124" t="n">
        <f aca="false">SUM(AJ2045:AT2045)</f>
        <v>0</v>
      </c>
      <c r="AG2045" s="124" t="n">
        <f aca="false">SUM(AK2045:AU2045)</f>
        <v>0</v>
      </c>
      <c r="AH2045" s="128" t="n">
        <f aca="false">SUM(AM2045:AY2045)</f>
        <v>0</v>
      </c>
      <c r="AI2045" s="124" t="n">
        <f aca="false">SUM(AK2045:AX2045)</f>
        <v>0</v>
      </c>
      <c r="AJ2045" s="128" t="n">
        <f aca="false">SUM(AP2045:BA2045)</f>
        <v>0</v>
      </c>
      <c r="AK2045" s="124" t="n">
        <f aca="false">SUM(AO2045:AZ2045)</f>
        <v>0</v>
      </c>
      <c r="AL2045" s="124" t="n">
        <f aca="false">SUM(AP2045:BA2045)</f>
        <v>0</v>
      </c>
      <c r="AM2045" s="124" t="n">
        <f aca="false">SUM(AQ2045:BB2045)</f>
        <v>0</v>
      </c>
      <c r="AN2045" s="124" t="n">
        <f aca="false">SUM(AR2045:BC2045)</f>
        <v>0</v>
      </c>
      <c r="AO2045" s="124" t="n">
        <f aca="false">SUM(AS2045:BD2045)</f>
        <v>0</v>
      </c>
      <c r="AP2045" s="128" t="n">
        <f aca="false">SUM(AV2045:BG2045)</f>
        <v>0</v>
      </c>
      <c r="AQ2045" s="124" t="n">
        <f aca="false">SUM(AU2045:BF2045)</f>
        <v>0</v>
      </c>
      <c r="AR2045" s="124" t="n">
        <f aca="false">SUM(AV2045:BG2045)</f>
        <v>0</v>
      </c>
      <c r="AS2045" s="124" t="n">
        <f aca="false">SUM(AW2045:BH2045)</f>
        <v>0</v>
      </c>
      <c r="AT2045" s="124" t="n">
        <f aca="false">SUM(AX2045:BI2045)</f>
        <v>0</v>
      </c>
      <c r="AU2045" s="124" t="n">
        <f aca="false">SUM(AY2045:BJ2045)</f>
        <v>0</v>
      </c>
      <c r="AW2045" s="107"/>
      <c r="BB2045" s="107"/>
    </row>
    <row r="2046" s="104" customFormat="true" ht="23.25" hidden="false" customHeight="true" outlineLevel="0" collapsed="false">
      <c r="A2046" s="18"/>
      <c r="B2046" s="29"/>
      <c r="C2046" s="29"/>
      <c r="D2046" s="29"/>
      <c r="E2046" s="29"/>
      <c r="F2046" s="26"/>
      <c r="G2046" s="128"/>
      <c r="H2046" s="128"/>
      <c r="I2046" s="128"/>
      <c r="J2046" s="128"/>
      <c r="K2046" s="129"/>
      <c r="L2046" s="128"/>
      <c r="M2046" s="128"/>
      <c r="N2046" s="128"/>
      <c r="O2046" s="128"/>
      <c r="P2046" s="128"/>
      <c r="Q2046" s="128"/>
      <c r="R2046" s="124"/>
      <c r="S2046" s="124"/>
      <c r="T2046" s="124"/>
      <c r="U2046" s="124"/>
      <c r="V2046" s="124"/>
      <c r="W2046" s="124"/>
      <c r="X2046" s="128"/>
      <c r="Y2046" s="124"/>
      <c r="Z2046" s="128"/>
      <c r="AA2046" s="124"/>
      <c r="AB2046" s="124"/>
      <c r="AC2046" s="128"/>
      <c r="AD2046" s="124"/>
      <c r="AE2046" s="124"/>
      <c r="AF2046" s="124"/>
      <c r="AG2046" s="124"/>
      <c r="AH2046" s="128"/>
      <c r="AI2046" s="124"/>
      <c r="AJ2046" s="128"/>
      <c r="AK2046" s="124"/>
      <c r="AL2046" s="124"/>
      <c r="AM2046" s="124"/>
      <c r="AN2046" s="124"/>
      <c r="AO2046" s="124"/>
      <c r="AP2046" s="128"/>
      <c r="AQ2046" s="124"/>
      <c r="AR2046" s="124"/>
      <c r="AS2046" s="124"/>
      <c r="AT2046" s="124"/>
      <c r="AU2046" s="124"/>
      <c r="AW2046" s="107"/>
      <c r="BB2046" s="107"/>
    </row>
    <row r="2047" s="104" customFormat="true" ht="54" hidden="false" customHeight="true" outlineLevel="0" collapsed="false">
      <c r="A2047" s="22" t="s">
        <v>76</v>
      </c>
      <c r="B2047" s="29" t="s">
        <v>1087</v>
      </c>
      <c r="C2047" s="29" t="s">
        <v>150</v>
      </c>
      <c r="D2047" s="29" t="s">
        <v>266</v>
      </c>
      <c r="E2047" s="29" t="s">
        <v>77</v>
      </c>
      <c r="F2047" s="29" t="s">
        <v>16</v>
      </c>
      <c r="G2047" s="128" t="n">
        <f aca="false">G2048+G2051</f>
        <v>4847826</v>
      </c>
      <c r="H2047" s="128" t="n">
        <f aca="false">H2048+H2051</f>
        <v>4526926</v>
      </c>
      <c r="I2047" s="128" t="n">
        <f aca="false">I2048+I2051</f>
        <v>0</v>
      </c>
      <c r="J2047" s="128" t="n">
        <f aca="false">J2048+J2051</f>
        <v>0</v>
      </c>
      <c r="K2047" s="129" t="n">
        <f aca="false">K2048+K2051</f>
        <v>0</v>
      </c>
      <c r="L2047" s="129" t="n">
        <f aca="false">L2048+L2051</f>
        <v>0</v>
      </c>
      <c r="M2047" s="128" t="n">
        <f aca="false">M2048+M2051</f>
        <v>320900</v>
      </c>
      <c r="N2047" s="128" t="n">
        <f aca="false">N2048+N2051</f>
        <v>0</v>
      </c>
      <c r="O2047" s="128" t="n">
        <f aca="false">O2048+O2051</f>
        <v>0</v>
      </c>
      <c r="P2047" s="128" t="n">
        <f aca="false">P2048+P2051</f>
        <v>0</v>
      </c>
      <c r="Q2047" s="128" t="n">
        <f aca="false">Q2048+Q2051</f>
        <v>4847826</v>
      </c>
      <c r="R2047" s="124" t="n">
        <f aca="false">R2048+R2051</f>
        <v>0</v>
      </c>
      <c r="S2047" s="124" t="n">
        <f aca="false">S2048+S2051</f>
        <v>0</v>
      </c>
      <c r="T2047" s="124" t="n">
        <f aca="false">T2048+T2051</f>
        <v>0</v>
      </c>
      <c r="U2047" s="124" t="n">
        <f aca="false">U2048+U2051</f>
        <v>0</v>
      </c>
      <c r="V2047" s="124" t="n">
        <f aca="false">V2048+V2051</f>
        <v>0</v>
      </c>
      <c r="W2047" s="124" t="n">
        <f aca="false">W2048+W2051</f>
        <v>0</v>
      </c>
      <c r="X2047" s="128" t="n">
        <f aca="false">X2048+X2051</f>
        <v>4847826</v>
      </c>
      <c r="Y2047" s="124" t="n">
        <f aca="false">Y2048+Y2051</f>
        <v>0</v>
      </c>
      <c r="Z2047" s="128" t="n">
        <f aca="false">Z2048+Z2051</f>
        <v>4847826</v>
      </c>
      <c r="AA2047" s="124" t="n">
        <f aca="false">AA2048+AA2051</f>
        <v>0</v>
      </c>
      <c r="AB2047" s="124" t="n">
        <f aca="false">AB2048+AB2051</f>
        <v>0</v>
      </c>
      <c r="AC2047" s="128" t="n">
        <f aca="false">AC2048+AC2051</f>
        <v>7472178.95</v>
      </c>
      <c r="AD2047" s="124" t="n">
        <f aca="false">AD2048+AD2051</f>
        <v>0</v>
      </c>
      <c r="AE2047" s="124" t="n">
        <f aca="false">AE2048+AE2051</f>
        <v>2624352.95</v>
      </c>
      <c r="AF2047" s="124" t="n">
        <f aca="false">AF2048+AF2051</f>
        <v>0</v>
      </c>
      <c r="AG2047" s="124" t="n">
        <f aca="false">AG2048+AG2051</f>
        <v>0</v>
      </c>
      <c r="AH2047" s="128" t="n">
        <f aca="false">AH2048+AH2051</f>
        <v>7472178.95</v>
      </c>
      <c r="AI2047" s="124" t="n">
        <f aca="false">AI2048+AI2051</f>
        <v>0</v>
      </c>
      <c r="AJ2047" s="128" t="n">
        <f aca="false">AJ2048+AJ2051</f>
        <v>7472178.95</v>
      </c>
      <c r="AK2047" s="124" t="n">
        <f aca="false">AK2048+AK2051</f>
        <v>0</v>
      </c>
      <c r="AL2047" s="124" t="n">
        <f aca="false">AL2048+AL2051</f>
        <v>0</v>
      </c>
      <c r="AM2047" s="124" t="n">
        <f aca="false">AM2048+AM2051</f>
        <v>0</v>
      </c>
      <c r="AN2047" s="124" t="n">
        <f aca="false">AN2048+AN2051</f>
        <v>0</v>
      </c>
      <c r="AO2047" s="124" t="n">
        <f aca="false">AO2048+AO2051</f>
        <v>0</v>
      </c>
      <c r="AP2047" s="128" t="n">
        <f aca="false">AP2048+AP2051</f>
        <v>7472178.95</v>
      </c>
      <c r="AQ2047" s="124" t="n">
        <f aca="false">AQ2048+AQ2051</f>
        <v>0</v>
      </c>
      <c r="AR2047" s="124" t="n">
        <f aca="false">AR2048+AR2051</f>
        <v>0</v>
      </c>
      <c r="AS2047" s="124" t="n">
        <f aca="false">AS2048+AS2051</f>
        <v>0</v>
      </c>
      <c r="AT2047" s="124" t="n">
        <f aca="false">AT2048+AT2051</f>
        <v>0</v>
      </c>
      <c r="AU2047" s="124" t="n">
        <f aca="false">AU2048+AU2051</f>
        <v>0</v>
      </c>
      <c r="AW2047" s="107"/>
      <c r="BB2047" s="107"/>
    </row>
    <row r="2048" s="104" customFormat="true" ht="43.5" hidden="false" customHeight="true" outlineLevel="0" collapsed="false">
      <c r="A2048" s="22" t="s">
        <v>25</v>
      </c>
      <c r="B2048" s="29" t="s">
        <v>1087</v>
      </c>
      <c r="C2048" s="29" t="s">
        <v>150</v>
      </c>
      <c r="D2048" s="29" t="s">
        <v>266</v>
      </c>
      <c r="E2048" s="29" t="s">
        <v>78</v>
      </c>
      <c r="F2048" s="29" t="s">
        <v>16</v>
      </c>
      <c r="G2048" s="128" t="n">
        <f aca="false">G2049</f>
        <v>4526926</v>
      </c>
      <c r="H2048" s="128" t="n">
        <f aca="false">H2049</f>
        <v>4526926</v>
      </c>
      <c r="I2048" s="128" t="n">
        <f aca="false">I2049</f>
        <v>0</v>
      </c>
      <c r="J2048" s="128" t="n">
        <f aca="false">J2049</f>
        <v>0</v>
      </c>
      <c r="K2048" s="129" t="n">
        <f aca="false">K2049</f>
        <v>0</v>
      </c>
      <c r="L2048" s="129" t="n">
        <f aca="false">L2049</f>
        <v>0</v>
      </c>
      <c r="M2048" s="128" t="n">
        <f aca="false">M2049</f>
        <v>0</v>
      </c>
      <c r="N2048" s="128" t="n">
        <f aca="false">N2049</f>
        <v>0</v>
      </c>
      <c r="O2048" s="128" t="n">
        <f aca="false">O2049</f>
        <v>0</v>
      </c>
      <c r="P2048" s="128" t="n">
        <f aca="false">P2049</f>
        <v>0</v>
      </c>
      <c r="Q2048" s="128" t="n">
        <f aca="false">Q2049</f>
        <v>4526926</v>
      </c>
      <c r="R2048" s="124" t="n">
        <f aca="false">R2049</f>
        <v>0</v>
      </c>
      <c r="S2048" s="124" t="n">
        <f aca="false">S2049</f>
        <v>0</v>
      </c>
      <c r="T2048" s="124" t="n">
        <f aca="false">T2049</f>
        <v>0</v>
      </c>
      <c r="U2048" s="124" t="n">
        <f aca="false">U2049</f>
        <v>0</v>
      </c>
      <c r="V2048" s="124" t="n">
        <f aca="false">V2049</f>
        <v>0</v>
      </c>
      <c r="W2048" s="124" t="n">
        <f aca="false">W2049</f>
        <v>0</v>
      </c>
      <c r="X2048" s="128" t="n">
        <f aca="false">X2049</f>
        <v>4526926</v>
      </c>
      <c r="Y2048" s="124" t="n">
        <f aca="false">Y2049</f>
        <v>0</v>
      </c>
      <c r="Z2048" s="128" t="n">
        <f aca="false">Z2049</f>
        <v>4526926</v>
      </c>
      <c r="AA2048" s="124" t="n">
        <f aca="false">AA2049</f>
        <v>0</v>
      </c>
      <c r="AB2048" s="124" t="n">
        <f aca="false">AB2049</f>
        <v>0</v>
      </c>
      <c r="AC2048" s="128" t="n">
        <f aca="false">AC2049</f>
        <v>7151278.95</v>
      </c>
      <c r="AD2048" s="124" t="n">
        <f aca="false">AD2049</f>
        <v>0</v>
      </c>
      <c r="AE2048" s="124" t="n">
        <f aca="false">AE2049</f>
        <v>2624352.95</v>
      </c>
      <c r="AF2048" s="124" t="n">
        <f aca="false">AF2049</f>
        <v>0</v>
      </c>
      <c r="AG2048" s="124" t="n">
        <f aca="false">AG2049</f>
        <v>0</v>
      </c>
      <c r="AH2048" s="128" t="n">
        <f aca="false">AH2049</f>
        <v>7151278.95</v>
      </c>
      <c r="AI2048" s="124" t="n">
        <f aca="false">AI2049</f>
        <v>0</v>
      </c>
      <c r="AJ2048" s="128" t="n">
        <f aca="false">AJ2049</f>
        <v>7151278.95</v>
      </c>
      <c r="AK2048" s="124" t="n">
        <f aca="false">AK2049</f>
        <v>0</v>
      </c>
      <c r="AL2048" s="124" t="n">
        <f aca="false">AL2049</f>
        <v>0</v>
      </c>
      <c r="AM2048" s="124" t="n">
        <f aca="false">AM2049</f>
        <v>0</v>
      </c>
      <c r="AN2048" s="124" t="n">
        <f aca="false">AN2049</f>
        <v>0</v>
      </c>
      <c r="AO2048" s="124" t="n">
        <f aca="false">AO2049</f>
        <v>0</v>
      </c>
      <c r="AP2048" s="128" t="n">
        <f aca="false">AP2049</f>
        <v>7151278.95</v>
      </c>
      <c r="AQ2048" s="124" t="n">
        <f aca="false">AQ2049</f>
        <v>0</v>
      </c>
      <c r="AR2048" s="124" t="n">
        <f aca="false">AR2049</f>
        <v>0</v>
      </c>
      <c r="AS2048" s="124" t="n">
        <f aca="false">AS2049</f>
        <v>0</v>
      </c>
      <c r="AT2048" s="124" t="n">
        <f aca="false">AT2049</f>
        <v>0</v>
      </c>
      <c r="AU2048" s="124" t="n">
        <f aca="false">AU2049</f>
        <v>0</v>
      </c>
      <c r="AW2048" s="107"/>
      <c r="BB2048" s="107"/>
    </row>
    <row r="2049" s="104" customFormat="true" ht="81.75" hidden="false" customHeight="true" outlineLevel="0" collapsed="false">
      <c r="A2049" s="25" t="s">
        <v>27</v>
      </c>
      <c r="B2049" s="29" t="s">
        <v>1087</v>
      </c>
      <c r="C2049" s="29" t="s">
        <v>150</v>
      </c>
      <c r="D2049" s="29" t="s">
        <v>266</v>
      </c>
      <c r="E2049" s="29" t="s">
        <v>78</v>
      </c>
      <c r="F2049" s="26" t="s">
        <v>28</v>
      </c>
      <c r="G2049" s="128" t="n">
        <f aca="false">SUM(H2049:P2049)</f>
        <v>4526926</v>
      </c>
      <c r="H2049" s="128" t="n">
        <v>4526926</v>
      </c>
      <c r="I2049" s="128"/>
      <c r="J2049" s="128"/>
      <c r="K2049" s="129"/>
      <c r="L2049" s="128"/>
      <c r="M2049" s="128"/>
      <c r="N2049" s="128"/>
      <c r="O2049" s="128"/>
      <c r="P2049" s="128"/>
      <c r="Q2049" s="128" t="n">
        <f aca="false">G2049+SUM(R2049:W2049)</f>
        <v>4526926</v>
      </c>
      <c r="R2049" s="124"/>
      <c r="S2049" s="124"/>
      <c r="T2049" s="124"/>
      <c r="U2049" s="124"/>
      <c r="V2049" s="124"/>
      <c r="W2049" s="124"/>
      <c r="X2049" s="128" t="n">
        <f aca="false">Q2049+Y2049</f>
        <v>4526926</v>
      </c>
      <c r="Y2049" s="124"/>
      <c r="Z2049" s="128" t="n">
        <f aca="false">X2049+AA2049+AB2049</f>
        <v>4526926</v>
      </c>
      <c r="AA2049" s="124"/>
      <c r="AB2049" s="124"/>
      <c r="AC2049" s="128" t="n">
        <f aca="false">Z2049+SUM(AD2049:AG2049)</f>
        <v>7151278.95</v>
      </c>
      <c r="AD2049" s="124"/>
      <c r="AE2049" s="124" t="n">
        <v>2624352.95</v>
      </c>
      <c r="AF2049" s="124"/>
      <c r="AG2049" s="124"/>
      <c r="AH2049" s="128" t="n">
        <f aca="false">AC2049+AI2049</f>
        <v>7151278.95</v>
      </c>
      <c r="AI2049" s="124"/>
      <c r="AJ2049" s="128" t="n">
        <f aca="false">AH2049+SUM(AK2049:AO2049)</f>
        <v>7151278.95</v>
      </c>
      <c r="AK2049" s="124"/>
      <c r="AL2049" s="124"/>
      <c r="AM2049" s="124"/>
      <c r="AN2049" s="124"/>
      <c r="AO2049" s="124"/>
      <c r="AP2049" s="128" t="n">
        <f aca="false">AJ2049+SUM(AQ2049:AU2049)</f>
        <v>7151278.95</v>
      </c>
      <c r="AQ2049" s="124"/>
      <c r="AR2049" s="124"/>
      <c r="AS2049" s="124"/>
      <c r="AT2049" s="124"/>
      <c r="AU2049" s="124"/>
      <c r="AW2049" s="107"/>
      <c r="BB2049" s="107"/>
    </row>
    <row r="2050" s="104" customFormat="true" ht="22.5" hidden="false" customHeight="true" outlineLevel="0" collapsed="false">
      <c r="A2050" s="25"/>
      <c r="B2050" s="29"/>
      <c r="C2050" s="29"/>
      <c r="D2050" s="29"/>
      <c r="E2050" s="29"/>
      <c r="F2050" s="26"/>
      <c r="G2050" s="128"/>
      <c r="H2050" s="128"/>
      <c r="I2050" s="128"/>
      <c r="J2050" s="128"/>
      <c r="K2050" s="129"/>
      <c r="L2050" s="128"/>
      <c r="M2050" s="128"/>
      <c r="N2050" s="128"/>
      <c r="O2050" s="128"/>
      <c r="P2050" s="128"/>
      <c r="Q2050" s="128"/>
      <c r="R2050" s="124"/>
      <c r="S2050" s="124"/>
      <c r="T2050" s="124"/>
      <c r="U2050" s="124"/>
      <c r="V2050" s="124"/>
      <c r="W2050" s="124"/>
      <c r="X2050" s="128"/>
      <c r="Y2050" s="124"/>
      <c r="Z2050" s="128"/>
      <c r="AA2050" s="124"/>
      <c r="AB2050" s="124"/>
      <c r="AC2050" s="128"/>
      <c r="AD2050" s="124"/>
      <c r="AE2050" s="124"/>
      <c r="AF2050" s="124"/>
      <c r="AG2050" s="124"/>
      <c r="AH2050" s="128"/>
      <c r="AI2050" s="124"/>
      <c r="AJ2050" s="128"/>
      <c r="AK2050" s="124"/>
      <c r="AL2050" s="124"/>
      <c r="AM2050" s="124"/>
      <c r="AN2050" s="124"/>
      <c r="AO2050" s="124"/>
      <c r="AP2050" s="128"/>
      <c r="AQ2050" s="124"/>
      <c r="AR2050" s="124"/>
      <c r="AS2050" s="124"/>
      <c r="AT2050" s="124"/>
      <c r="AU2050" s="124"/>
      <c r="AW2050" s="107"/>
      <c r="BB2050" s="107"/>
    </row>
    <row r="2051" s="104" customFormat="true" ht="36.75" hidden="false" customHeight="true" outlineLevel="0" collapsed="false">
      <c r="A2051" s="22" t="s">
        <v>62</v>
      </c>
      <c r="B2051" s="29" t="s">
        <v>1087</v>
      </c>
      <c r="C2051" s="29" t="s">
        <v>150</v>
      </c>
      <c r="D2051" s="29" t="s">
        <v>266</v>
      </c>
      <c r="E2051" s="29" t="s">
        <v>758</v>
      </c>
      <c r="F2051" s="26" t="s">
        <v>16</v>
      </c>
      <c r="G2051" s="128" t="n">
        <f aca="false">G2052</f>
        <v>320900</v>
      </c>
      <c r="H2051" s="128" t="n">
        <f aca="false">H2052</f>
        <v>0</v>
      </c>
      <c r="I2051" s="128" t="n">
        <f aca="false">I2052</f>
        <v>0</v>
      </c>
      <c r="J2051" s="128" t="n">
        <f aca="false">J2052</f>
        <v>0</v>
      </c>
      <c r="K2051" s="129" t="n">
        <f aca="false">K2052</f>
        <v>0</v>
      </c>
      <c r="L2051" s="129" t="n">
        <f aca="false">L2052</f>
        <v>0</v>
      </c>
      <c r="M2051" s="128" t="n">
        <f aca="false">M2052</f>
        <v>320900</v>
      </c>
      <c r="N2051" s="128" t="n">
        <f aca="false">N2052</f>
        <v>0</v>
      </c>
      <c r="O2051" s="128" t="n">
        <f aca="false">O2052</f>
        <v>0</v>
      </c>
      <c r="P2051" s="128" t="n">
        <f aca="false">P2052</f>
        <v>0</v>
      </c>
      <c r="Q2051" s="128" t="n">
        <f aca="false">Q2052</f>
        <v>320900</v>
      </c>
      <c r="R2051" s="124" t="n">
        <f aca="false">R2052</f>
        <v>0</v>
      </c>
      <c r="S2051" s="124" t="n">
        <f aca="false">S2052</f>
        <v>0</v>
      </c>
      <c r="T2051" s="124" t="n">
        <f aca="false">T2052</f>
        <v>0</v>
      </c>
      <c r="U2051" s="124" t="n">
        <f aca="false">U2052</f>
        <v>0</v>
      </c>
      <c r="V2051" s="124" t="n">
        <f aca="false">V2052</f>
        <v>0</v>
      </c>
      <c r="W2051" s="124" t="n">
        <f aca="false">W2052</f>
        <v>0</v>
      </c>
      <c r="X2051" s="128" t="n">
        <f aca="false">X2052</f>
        <v>320900</v>
      </c>
      <c r="Y2051" s="124" t="n">
        <f aca="false">Y2052</f>
        <v>0</v>
      </c>
      <c r="Z2051" s="128" t="n">
        <f aca="false">Z2052</f>
        <v>320900</v>
      </c>
      <c r="AA2051" s="124" t="n">
        <f aca="false">AA2052</f>
        <v>0</v>
      </c>
      <c r="AB2051" s="124" t="n">
        <f aca="false">AB2052</f>
        <v>0</v>
      </c>
      <c r="AC2051" s="128" t="n">
        <f aca="false">AC2052</f>
        <v>320900</v>
      </c>
      <c r="AD2051" s="124" t="n">
        <f aca="false">AD2052</f>
        <v>0</v>
      </c>
      <c r="AE2051" s="124" t="n">
        <f aca="false">AE2052</f>
        <v>0</v>
      </c>
      <c r="AF2051" s="124" t="n">
        <f aca="false">AF2052</f>
        <v>0</v>
      </c>
      <c r="AG2051" s="124" t="n">
        <f aca="false">AG2052</f>
        <v>0</v>
      </c>
      <c r="AH2051" s="128" t="n">
        <f aca="false">AH2052</f>
        <v>320900</v>
      </c>
      <c r="AI2051" s="124" t="n">
        <f aca="false">AI2052</f>
        <v>0</v>
      </c>
      <c r="AJ2051" s="128" t="n">
        <f aca="false">AJ2052</f>
        <v>320900</v>
      </c>
      <c r="AK2051" s="124" t="n">
        <f aca="false">AK2052</f>
        <v>0</v>
      </c>
      <c r="AL2051" s="124" t="n">
        <f aca="false">AL2052</f>
        <v>0</v>
      </c>
      <c r="AM2051" s="124" t="n">
        <f aca="false">AM2052</f>
        <v>0</v>
      </c>
      <c r="AN2051" s="124" t="n">
        <f aca="false">AN2052</f>
        <v>0</v>
      </c>
      <c r="AO2051" s="124" t="n">
        <f aca="false">AO2052</f>
        <v>0</v>
      </c>
      <c r="AP2051" s="128" t="n">
        <f aca="false">AP2052</f>
        <v>320900</v>
      </c>
      <c r="AQ2051" s="124" t="n">
        <f aca="false">AQ2052</f>
        <v>0</v>
      </c>
      <c r="AR2051" s="124" t="n">
        <f aca="false">AR2052</f>
        <v>0</v>
      </c>
      <c r="AS2051" s="124" t="n">
        <f aca="false">AS2052</f>
        <v>0</v>
      </c>
      <c r="AT2051" s="124" t="n">
        <f aca="false">AT2052</f>
        <v>0</v>
      </c>
      <c r="AU2051" s="124" t="n">
        <f aca="false">AU2052</f>
        <v>0</v>
      </c>
      <c r="AW2051" s="107"/>
      <c r="BB2051" s="107"/>
    </row>
    <row r="2052" s="104" customFormat="true" ht="30.75" hidden="false" customHeight="true" outlineLevel="0" collapsed="false">
      <c r="A2052" s="25" t="s">
        <v>49</v>
      </c>
      <c r="B2052" s="29" t="s">
        <v>1087</v>
      </c>
      <c r="C2052" s="29" t="s">
        <v>150</v>
      </c>
      <c r="D2052" s="29" t="s">
        <v>266</v>
      </c>
      <c r="E2052" s="29" t="s">
        <v>758</v>
      </c>
      <c r="F2052" s="26" t="s">
        <v>47</v>
      </c>
      <c r="G2052" s="128" t="n">
        <f aca="false">SUM(H2052:P2052)</f>
        <v>320900</v>
      </c>
      <c r="H2052" s="128"/>
      <c r="I2052" s="128"/>
      <c r="J2052" s="128"/>
      <c r="K2052" s="129"/>
      <c r="L2052" s="128"/>
      <c r="M2052" s="128" t="n">
        <v>320900</v>
      </c>
      <c r="N2052" s="128"/>
      <c r="O2052" s="128"/>
      <c r="P2052" s="128"/>
      <c r="Q2052" s="128" t="n">
        <f aca="false">G2052+SUM(R2052:W2052)</f>
        <v>320900</v>
      </c>
      <c r="R2052" s="124"/>
      <c r="S2052" s="124"/>
      <c r="T2052" s="124"/>
      <c r="U2052" s="124"/>
      <c r="V2052" s="124"/>
      <c r="W2052" s="124"/>
      <c r="X2052" s="128" t="n">
        <f aca="false">Q2052+Y2052</f>
        <v>320900</v>
      </c>
      <c r="Y2052" s="124"/>
      <c r="Z2052" s="128" t="n">
        <f aca="false">X2052+AA2052+AB2052</f>
        <v>320900</v>
      </c>
      <c r="AA2052" s="124"/>
      <c r="AB2052" s="124"/>
      <c r="AC2052" s="128" t="n">
        <f aca="false">Z2052+SUM(AD2052:AG2052)</f>
        <v>320900</v>
      </c>
      <c r="AD2052" s="124"/>
      <c r="AE2052" s="124"/>
      <c r="AF2052" s="124"/>
      <c r="AG2052" s="124"/>
      <c r="AH2052" s="128" t="n">
        <f aca="false">AC2052+AI2052</f>
        <v>320900</v>
      </c>
      <c r="AI2052" s="124"/>
      <c r="AJ2052" s="128" t="n">
        <f aca="false">AH2052+SUM(AK2052:AO2052)</f>
        <v>320900</v>
      </c>
      <c r="AK2052" s="124"/>
      <c r="AL2052" s="124"/>
      <c r="AM2052" s="124"/>
      <c r="AN2052" s="124"/>
      <c r="AO2052" s="124"/>
      <c r="AP2052" s="128" t="n">
        <f aca="false">AJ2052+SUM(AQ2052:AU2052)</f>
        <v>320900</v>
      </c>
      <c r="AQ2052" s="124"/>
      <c r="AR2052" s="124"/>
      <c r="AS2052" s="124"/>
      <c r="AT2052" s="124"/>
      <c r="AU2052" s="124"/>
      <c r="AW2052" s="107"/>
      <c r="BB2052" s="107"/>
    </row>
    <row r="2053" s="104" customFormat="true" ht="46.5" hidden="true" customHeight="true" outlineLevel="0" collapsed="false">
      <c r="A2053" s="25" t="s">
        <v>60</v>
      </c>
      <c r="B2053" s="29" t="s">
        <v>1087</v>
      </c>
      <c r="C2053" s="29" t="s">
        <v>150</v>
      </c>
      <c r="D2053" s="29" t="s">
        <v>266</v>
      </c>
      <c r="E2053" s="29" t="s">
        <v>78</v>
      </c>
      <c r="F2053" s="26" t="s">
        <v>61</v>
      </c>
      <c r="G2053" s="128" t="n">
        <v>0</v>
      </c>
      <c r="H2053" s="128" t="n">
        <v>0</v>
      </c>
      <c r="I2053" s="128" t="n">
        <v>0</v>
      </c>
      <c r="J2053" s="128" t="n">
        <v>0</v>
      </c>
      <c r="K2053" s="129" t="n">
        <v>0</v>
      </c>
      <c r="L2053" s="128"/>
      <c r="M2053" s="128" t="n">
        <v>0</v>
      </c>
      <c r="N2053" s="128"/>
      <c r="O2053" s="128"/>
      <c r="P2053" s="128" t="n">
        <v>0</v>
      </c>
      <c r="Q2053" s="128" t="n">
        <v>0</v>
      </c>
      <c r="R2053" s="124" t="n">
        <v>0</v>
      </c>
      <c r="S2053" s="124" t="n">
        <v>0</v>
      </c>
      <c r="T2053" s="124" t="n">
        <v>0</v>
      </c>
      <c r="U2053" s="124" t="n">
        <v>0</v>
      </c>
      <c r="V2053" s="124" t="n">
        <v>0</v>
      </c>
      <c r="W2053" s="124" t="n">
        <v>0</v>
      </c>
      <c r="X2053" s="128" t="n">
        <v>0</v>
      </c>
      <c r="Y2053" s="124" t="n">
        <v>0</v>
      </c>
      <c r="Z2053" s="128" t="n">
        <v>0</v>
      </c>
      <c r="AA2053" s="124" t="n">
        <v>0</v>
      </c>
      <c r="AB2053" s="124" t="n">
        <v>0</v>
      </c>
      <c r="AC2053" s="128" t="n">
        <v>0</v>
      </c>
      <c r="AD2053" s="124" t="n">
        <v>0</v>
      </c>
      <c r="AE2053" s="124" t="n">
        <v>0</v>
      </c>
      <c r="AF2053" s="124" t="n">
        <v>0</v>
      </c>
      <c r="AG2053" s="124" t="n">
        <v>0</v>
      </c>
      <c r="AH2053" s="128" t="n">
        <v>0</v>
      </c>
      <c r="AI2053" s="124" t="n">
        <v>0</v>
      </c>
      <c r="AJ2053" s="128" t="n">
        <v>0</v>
      </c>
      <c r="AK2053" s="124" t="n">
        <v>0</v>
      </c>
      <c r="AL2053" s="124" t="n">
        <v>0</v>
      </c>
      <c r="AM2053" s="124" t="n">
        <v>0</v>
      </c>
      <c r="AN2053" s="124" t="n">
        <v>0</v>
      </c>
      <c r="AO2053" s="124" t="n">
        <v>0</v>
      </c>
      <c r="AP2053" s="128" t="n">
        <v>0</v>
      </c>
      <c r="AQ2053" s="124" t="n">
        <v>0</v>
      </c>
      <c r="AR2053" s="124" t="n">
        <v>0</v>
      </c>
      <c r="AS2053" s="124" t="n">
        <v>0</v>
      </c>
      <c r="AT2053" s="124" t="n">
        <v>0</v>
      </c>
      <c r="AU2053" s="124" t="n">
        <v>0</v>
      </c>
      <c r="AW2053" s="107"/>
      <c r="BB2053" s="107"/>
    </row>
    <row r="2054" s="104" customFormat="true" ht="0.75" hidden="true" customHeight="true" outlineLevel="0" collapsed="false">
      <c r="A2054" s="25"/>
      <c r="B2054" s="29"/>
      <c r="C2054" s="29"/>
      <c r="D2054" s="29"/>
      <c r="E2054" s="29"/>
      <c r="F2054" s="26"/>
      <c r="G2054" s="128"/>
      <c r="H2054" s="128"/>
      <c r="I2054" s="128"/>
      <c r="J2054" s="128"/>
      <c r="K2054" s="129"/>
      <c r="L2054" s="128"/>
      <c r="M2054" s="128"/>
      <c r="N2054" s="128"/>
      <c r="O2054" s="128"/>
      <c r="P2054" s="128"/>
      <c r="Q2054" s="128"/>
      <c r="R2054" s="124"/>
      <c r="S2054" s="124"/>
      <c r="T2054" s="124"/>
      <c r="U2054" s="124"/>
      <c r="V2054" s="124"/>
      <c r="W2054" s="124"/>
      <c r="X2054" s="128"/>
      <c r="Y2054" s="124"/>
      <c r="Z2054" s="128"/>
      <c r="AA2054" s="124"/>
      <c r="AB2054" s="124"/>
      <c r="AC2054" s="128"/>
      <c r="AD2054" s="124"/>
      <c r="AE2054" s="124"/>
      <c r="AF2054" s="124"/>
      <c r="AG2054" s="124"/>
      <c r="AH2054" s="128"/>
      <c r="AI2054" s="124"/>
      <c r="AJ2054" s="128"/>
      <c r="AK2054" s="124"/>
      <c r="AL2054" s="124"/>
      <c r="AM2054" s="124"/>
      <c r="AN2054" s="124"/>
      <c r="AO2054" s="124"/>
      <c r="AP2054" s="128"/>
      <c r="AQ2054" s="124"/>
      <c r="AR2054" s="124"/>
      <c r="AS2054" s="124"/>
      <c r="AT2054" s="124"/>
      <c r="AU2054" s="124"/>
      <c r="AW2054" s="107"/>
      <c r="BB2054" s="107"/>
    </row>
    <row r="2055" s="104" customFormat="true" ht="20.25" hidden="false" customHeight="true" outlineLevel="0" collapsed="false">
      <c r="A2055" s="18"/>
      <c r="B2055" s="29"/>
      <c r="C2055" s="29"/>
      <c r="D2055" s="29"/>
      <c r="E2055" s="29"/>
      <c r="F2055" s="26"/>
      <c r="G2055" s="128"/>
      <c r="H2055" s="128"/>
      <c r="I2055" s="128"/>
      <c r="J2055" s="128"/>
      <c r="K2055" s="129"/>
      <c r="L2055" s="128"/>
      <c r="M2055" s="128"/>
      <c r="N2055" s="128"/>
      <c r="O2055" s="128"/>
      <c r="P2055" s="128"/>
      <c r="Q2055" s="128"/>
      <c r="R2055" s="124"/>
      <c r="S2055" s="124"/>
      <c r="T2055" s="124"/>
      <c r="U2055" s="124"/>
      <c r="V2055" s="124"/>
      <c r="W2055" s="124"/>
      <c r="X2055" s="128"/>
      <c r="Y2055" s="124"/>
      <c r="Z2055" s="128"/>
      <c r="AA2055" s="124"/>
      <c r="AB2055" s="124"/>
      <c r="AC2055" s="128"/>
      <c r="AD2055" s="124"/>
      <c r="AE2055" s="124"/>
      <c r="AF2055" s="124"/>
      <c r="AG2055" s="124"/>
      <c r="AH2055" s="128"/>
      <c r="AI2055" s="124"/>
      <c r="AJ2055" s="128"/>
      <c r="AK2055" s="124"/>
      <c r="AL2055" s="124"/>
      <c r="AM2055" s="124"/>
      <c r="AN2055" s="124"/>
      <c r="AO2055" s="124"/>
      <c r="AP2055" s="128"/>
      <c r="AQ2055" s="124"/>
      <c r="AR2055" s="124"/>
      <c r="AS2055" s="124"/>
      <c r="AT2055" s="124"/>
      <c r="AU2055" s="124"/>
      <c r="AW2055" s="107"/>
      <c r="BB2055" s="107"/>
    </row>
    <row r="2056" s="104" customFormat="true" ht="60" hidden="false" customHeight="true" outlineLevel="0" collapsed="false">
      <c r="A2056" s="22" t="s">
        <v>759</v>
      </c>
      <c r="B2056" s="29" t="s">
        <v>1087</v>
      </c>
      <c r="C2056" s="29" t="s">
        <v>150</v>
      </c>
      <c r="D2056" s="29" t="s">
        <v>266</v>
      </c>
      <c r="E2056" s="29" t="s">
        <v>760</v>
      </c>
      <c r="F2056" s="26" t="s">
        <v>16</v>
      </c>
      <c r="G2056" s="128" t="n">
        <f aca="false">G2057</f>
        <v>731823</v>
      </c>
      <c r="H2056" s="128" t="n">
        <f aca="false">H2057</f>
        <v>0</v>
      </c>
      <c r="I2056" s="128" t="n">
        <f aca="false">I2057</f>
        <v>0</v>
      </c>
      <c r="J2056" s="128" t="n">
        <f aca="false">J2057</f>
        <v>0</v>
      </c>
      <c r="K2056" s="129" t="n">
        <f aca="false">K2057</f>
        <v>0</v>
      </c>
      <c r="L2056" s="129" t="n">
        <f aca="false">L2057</f>
        <v>0</v>
      </c>
      <c r="M2056" s="128" t="n">
        <f aca="false">M2057</f>
        <v>0</v>
      </c>
      <c r="N2056" s="128" t="n">
        <f aca="false">N2057</f>
        <v>0</v>
      </c>
      <c r="O2056" s="128" t="n">
        <f aca="false">O2057</f>
        <v>0</v>
      </c>
      <c r="P2056" s="128" t="n">
        <f aca="false">P2057</f>
        <v>731823</v>
      </c>
      <c r="Q2056" s="128" t="n">
        <f aca="false">Q2057</f>
        <v>731823</v>
      </c>
      <c r="R2056" s="124" t="n">
        <f aca="false">R2057</f>
        <v>0</v>
      </c>
      <c r="S2056" s="124" t="n">
        <f aca="false">S2057</f>
        <v>0</v>
      </c>
      <c r="T2056" s="124" t="n">
        <f aca="false">T2057</f>
        <v>0</v>
      </c>
      <c r="U2056" s="124" t="n">
        <f aca="false">U2057</f>
        <v>0</v>
      </c>
      <c r="V2056" s="124" t="n">
        <f aca="false">V2057</f>
        <v>0</v>
      </c>
      <c r="W2056" s="124" t="n">
        <f aca="false">W2057</f>
        <v>0</v>
      </c>
      <c r="X2056" s="128" t="n">
        <f aca="false">X2057</f>
        <v>731823</v>
      </c>
      <c r="Y2056" s="124" t="n">
        <f aca="false">Y2057</f>
        <v>0</v>
      </c>
      <c r="Z2056" s="128" t="n">
        <f aca="false">Z2057</f>
        <v>731823</v>
      </c>
      <c r="AA2056" s="124" t="n">
        <f aca="false">AA2057</f>
        <v>0</v>
      </c>
      <c r="AB2056" s="124" t="n">
        <f aca="false">AB2057</f>
        <v>0</v>
      </c>
      <c r="AC2056" s="128" t="n">
        <f aca="false">AC2057</f>
        <v>731823</v>
      </c>
      <c r="AD2056" s="124" t="n">
        <f aca="false">AD2057</f>
        <v>0</v>
      </c>
      <c r="AE2056" s="124" t="n">
        <f aca="false">AE2057</f>
        <v>0</v>
      </c>
      <c r="AF2056" s="124" t="n">
        <f aca="false">AF2057</f>
        <v>0</v>
      </c>
      <c r="AG2056" s="124" t="n">
        <f aca="false">AG2057</f>
        <v>0</v>
      </c>
      <c r="AH2056" s="128" t="n">
        <f aca="false">AH2057</f>
        <v>731823</v>
      </c>
      <c r="AI2056" s="124" t="n">
        <f aca="false">AI2057</f>
        <v>0</v>
      </c>
      <c r="AJ2056" s="128" t="n">
        <f aca="false">AJ2057</f>
        <v>731823</v>
      </c>
      <c r="AK2056" s="124" t="n">
        <f aca="false">AK2057</f>
        <v>0</v>
      </c>
      <c r="AL2056" s="124" t="n">
        <f aca="false">AL2057</f>
        <v>0</v>
      </c>
      <c r="AM2056" s="124" t="n">
        <f aca="false">AM2057</f>
        <v>0</v>
      </c>
      <c r="AN2056" s="124" t="n">
        <f aca="false">AN2057</f>
        <v>0</v>
      </c>
      <c r="AO2056" s="124" t="n">
        <f aca="false">AO2057</f>
        <v>0</v>
      </c>
      <c r="AP2056" s="128" t="n">
        <f aca="false">AP2057</f>
        <v>731823</v>
      </c>
      <c r="AQ2056" s="124" t="n">
        <f aca="false">AQ2057</f>
        <v>0</v>
      </c>
      <c r="AR2056" s="124" t="n">
        <f aca="false">AR2057</f>
        <v>0</v>
      </c>
      <c r="AS2056" s="124" t="n">
        <f aca="false">AS2057</f>
        <v>0</v>
      </c>
      <c r="AT2056" s="124" t="n">
        <f aca="false">AT2057</f>
        <v>0</v>
      </c>
      <c r="AU2056" s="124" t="n">
        <f aca="false">AU2057</f>
        <v>0</v>
      </c>
      <c r="AW2056" s="107"/>
      <c r="BB2056" s="107"/>
    </row>
    <row r="2057" s="104" customFormat="true" ht="69" hidden="false" customHeight="true" outlineLevel="0" collapsed="false">
      <c r="A2057" s="22" t="s">
        <v>761</v>
      </c>
      <c r="B2057" s="29" t="s">
        <v>1087</v>
      </c>
      <c r="C2057" s="29" t="s">
        <v>150</v>
      </c>
      <c r="D2057" s="29" t="s">
        <v>266</v>
      </c>
      <c r="E2057" s="29" t="s">
        <v>762</v>
      </c>
      <c r="F2057" s="29" t="s">
        <v>16</v>
      </c>
      <c r="G2057" s="128" t="n">
        <f aca="false">G2058</f>
        <v>731823</v>
      </c>
      <c r="H2057" s="128" t="n">
        <f aca="false">H2058</f>
        <v>0</v>
      </c>
      <c r="I2057" s="128" t="n">
        <f aca="false">I2058</f>
        <v>0</v>
      </c>
      <c r="J2057" s="128" t="n">
        <f aca="false">J2058</f>
        <v>0</v>
      </c>
      <c r="K2057" s="129" t="n">
        <f aca="false">K2058</f>
        <v>0</v>
      </c>
      <c r="L2057" s="129" t="n">
        <f aca="false">L2058</f>
        <v>0</v>
      </c>
      <c r="M2057" s="128" t="n">
        <f aca="false">M2058</f>
        <v>0</v>
      </c>
      <c r="N2057" s="128" t="n">
        <f aca="false">N2058</f>
        <v>0</v>
      </c>
      <c r="O2057" s="128" t="n">
        <f aca="false">O2058</f>
        <v>0</v>
      </c>
      <c r="P2057" s="128" t="n">
        <f aca="false">P2058</f>
        <v>731823</v>
      </c>
      <c r="Q2057" s="128" t="n">
        <f aca="false">Q2058</f>
        <v>731823</v>
      </c>
      <c r="R2057" s="124" t="n">
        <f aca="false">R2058</f>
        <v>0</v>
      </c>
      <c r="S2057" s="124" t="n">
        <f aca="false">S2058</f>
        <v>0</v>
      </c>
      <c r="T2057" s="124" t="n">
        <f aca="false">T2058</f>
        <v>0</v>
      </c>
      <c r="U2057" s="124" t="n">
        <f aca="false">U2058</f>
        <v>0</v>
      </c>
      <c r="V2057" s="124" t="n">
        <f aca="false">V2058</f>
        <v>0</v>
      </c>
      <c r="W2057" s="124" t="n">
        <f aca="false">W2058</f>
        <v>0</v>
      </c>
      <c r="X2057" s="128" t="n">
        <f aca="false">X2058</f>
        <v>731823</v>
      </c>
      <c r="Y2057" s="124" t="n">
        <f aca="false">Y2058</f>
        <v>0</v>
      </c>
      <c r="Z2057" s="128" t="n">
        <f aca="false">Z2058</f>
        <v>731823</v>
      </c>
      <c r="AA2057" s="124" t="n">
        <f aca="false">AA2058</f>
        <v>0</v>
      </c>
      <c r="AB2057" s="124" t="n">
        <f aca="false">AB2058</f>
        <v>0</v>
      </c>
      <c r="AC2057" s="128" t="n">
        <f aca="false">AC2058</f>
        <v>731823</v>
      </c>
      <c r="AD2057" s="124" t="n">
        <f aca="false">AD2058</f>
        <v>0</v>
      </c>
      <c r="AE2057" s="124" t="n">
        <f aca="false">AE2058</f>
        <v>0</v>
      </c>
      <c r="AF2057" s="124" t="n">
        <f aca="false">AF2058</f>
        <v>0</v>
      </c>
      <c r="AG2057" s="124" t="n">
        <f aca="false">AG2058</f>
        <v>0</v>
      </c>
      <c r="AH2057" s="128" t="n">
        <f aca="false">AH2058</f>
        <v>731823</v>
      </c>
      <c r="AI2057" s="124" t="n">
        <f aca="false">AI2058</f>
        <v>0</v>
      </c>
      <c r="AJ2057" s="128" t="n">
        <f aca="false">AJ2058</f>
        <v>731823</v>
      </c>
      <c r="AK2057" s="124" t="n">
        <f aca="false">AK2058</f>
        <v>0</v>
      </c>
      <c r="AL2057" s="124" t="n">
        <f aca="false">AL2058</f>
        <v>0</v>
      </c>
      <c r="AM2057" s="124" t="n">
        <f aca="false">AM2058</f>
        <v>0</v>
      </c>
      <c r="AN2057" s="124" t="n">
        <f aca="false">AN2058</f>
        <v>0</v>
      </c>
      <c r="AO2057" s="124" t="n">
        <f aca="false">AO2058</f>
        <v>0</v>
      </c>
      <c r="AP2057" s="128" t="n">
        <f aca="false">AP2058</f>
        <v>731823</v>
      </c>
      <c r="AQ2057" s="124" t="n">
        <f aca="false">AQ2058</f>
        <v>0</v>
      </c>
      <c r="AR2057" s="124" t="n">
        <f aca="false">AR2058</f>
        <v>0</v>
      </c>
      <c r="AS2057" s="124" t="n">
        <f aca="false">AS2058</f>
        <v>0</v>
      </c>
      <c r="AT2057" s="124" t="n">
        <f aca="false">AT2058</f>
        <v>0</v>
      </c>
      <c r="AU2057" s="124" t="n">
        <f aca="false">AU2058</f>
        <v>0</v>
      </c>
      <c r="AW2057" s="107"/>
      <c r="BB2057" s="107"/>
    </row>
    <row r="2058" s="104" customFormat="true" ht="87" hidden="false" customHeight="true" outlineLevel="0" collapsed="false">
      <c r="A2058" s="22" t="s">
        <v>27</v>
      </c>
      <c r="B2058" s="29" t="s">
        <v>1087</v>
      </c>
      <c r="C2058" s="29" t="s">
        <v>150</v>
      </c>
      <c r="D2058" s="29" t="s">
        <v>266</v>
      </c>
      <c r="E2058" s="29" t="s">
        <v>762</v>
      </c>
      <c r="F2058" s="29" t="s">
        <v>28</v>
      </c>
      <c r="G2058" s="128" t="n">
        <f aca="false">SUM(H2058:P2058)</f>
        <v>731823</v>
      </c>
      <c r="H2058" s="128"/>
      <c r="I2058" s="128"/>
      <c r="J2058" s="128"/>
      <c r="K2058" s="129"/>
      <c r="L2058" s="128"/>
      <c r="M2058" s="128"/>
      <c r="N2058" s="128"/>
      <c r="O2058" s="128"/>
      <c r="P2058" s="128" t="n">
        <v>731823</v>
      </c>
      <c r="Q2058" s="128" t="n">
        <f aca="false">G2058+SUM(R2058:W2058)</f>
        <v>731823</v>
      </c>
      <c r="R2058" s="124"/>
      <c r="S2058" s="124"/>
      <c r="T2058" s="124"/>
      <c r="U2058" s="124"/>
      <c r="V2058" s="124"/>
      <c r="W2058" s="124"/>
      <c r="X2058" s="128" t="n">
        <f aca="false">Q2058+Y2058</f>
        <v>731823</v>
      </c>
      <c r="Y2058" s="124"/>
      <c r="Z2058" s="128" t="n">
        <f aca="false">X2058+AA2058+AB2058</f>
        <v>731823</v>
      </c>
      <c r="AA2058" s="124"/>
      <c r="AB2058" s="124"/>
      <c r="AC2058" s="128" t="n">
        <f aca="false">Z2058+SUM(AD2058:AG2058)</f>
        <v>731823</v>
      </c>
      <c r="AD2058" s="124"/>
      <c r="AE2058" s="124"/>
      <c r="AF2058" s="124"/>
      <c r="AG2058" s="124"/>
      <c r="AH2058" s="128" t="n">
        <f aca="false">AC2058+AI2058</f>
        <v>731823</v>
      </c>
      <c r="AI2058" s="124"/>
      <c r="AJ2058" s="128" t="n">
        <f aca="false">AH2058+SUM(AK2058:AO2058)</f>
        <v>731823</v>
      </c>
      <c r="AK2058" s="124"/>
      <c r="AL2058" s="124"/>
      <c r="AM2058" s="124"/>
      <c r="AN2058" s="124"/>
      <c r="AO2058" s="124"/>
      <c r="AP2058" s="128" t="n">
        <f aca="false">AJ2058+SUM(AQ2058:AU2058)</f>
        <v>731823</v>
      </c>
      <c r="AQ2058" s="124"/>
      <c r="AR2058" s="124"/>
      <c r="AS2058" s="124"/>
      <c r="AT2058" s="124"/>
      <c r="AU2058" s="124"/>
      <c r="AW2058" s="107"/>
      <c r="BB2058" s="107"/>
    </row>
    <row r="2059" s="104" customFormat="true" ht="23.25" hidden="false" customHeight="false" outlineLevel="0" collapsed="false">
      <c r="A2059" s="18"/>
      <c r="B2059" s="29"/>
      <c r="C2059" s="29"/>
      <c r="D2059" s="29"/>
      <c r="E2059" s="29"/>
      <c r="F2059" s="26"/>
      <c r="G2059" s="128"/>
      <c r="H2059" s="128"/>
      <c r="I2059" s="128"/>
      <c r="J2059" s="128"/>
      <c r="K2059" s="129"/>
      <c r="L2059" s="128"/>
      <c r="M2059" s="128"/>
      <c r="N2059" s="128"/>
      <c r="O2059" s="128"/>
      <c r="P2059" s="128"/>
      <c r="Q2059" s="128"/>
      <c r="R2059" s="124"/>
      <c r="S2059" s="124"/>
      <c r="T2059" s="124"/>
      <c r="U2059" s="124"/>
      <c r="V2059" s="124"/>
      <c r="W2059" s="124"/>
      <c r="X2059" s="128"/>
      <c r="Y2059" s="124"/>
      <c r="Z2059" s="128"/>
      <c r="AA2059" s="124"/>
      <c r="AB2059" s="124"/>
      <c r="AC2059" s="128"/>
      <c r="AD2059" s="124"/>
      <c r="AE2059" s="124"/>
      <c r="AF2059" s="124"/>
      <c r="AG2059" s="124"/>
      <c r="AH2059" s="128"/>
      <c r="AI2059" s="124"/>
      <c r="AJ2059" s="128"/>
      <c r="AK2059" s="124"/>
      <c r="AL2059" s="124"/>
      <c r="AM2059" s="124"/>
      <c r="AN2059" s="124"/>
      <c r="AO2059" s="124"/>
      <c r="AP2059" s="128"/>
      <c r="AQ2059" s="124"/>
      <c r="AR2059" s="124"/>
      <c r="AS2059" s="124"/>
      <c r="AT2059" s="124"/>
      <c r="AU2059" s="124"/>
      <c r="AW2059" s="107"/>
      <c r="BB2059" s="107"/>
    </row>
    <row r="2060" s="104" customFormat="true" ht="30.75" hidden="false" customHeight="true" outlineLevel="0" collapsed="false">
      <c r="A2060" s="22" t="s">
        <v>763</v>
      </c>
      <c r="B2060" s="29" t="s">
        <v>1087</v>
      </c>
      <c r="C2060" s="29" t="s">
        <v>150</v>
      </c>
      <c r="D2060" s="29" t="s">
        <v>266</v>
      </c>
      <c r="E2060" s="29" t="s">
        <v>764</v>
      </c>
      <c r="F2060" s="26" t="s">
        <v>16</v>
      </c>
      <c r="G2060" s="128" t="n">
        <f aca="false">G2061</f>
        <v>67500</v>
      </c>
      <c r="H2060" s="128" t="n">
        <f aca="false">H2061</f>
        <v>0</v>
      </c>
      <c r="I2060" s="128" t="n">
        <f aca="false">I2061</f>
        <v>0</v>
      </c>
      <c r="J2060" s="128" t="n">
        <f aca="false">J2061</f>
        <v>0</v>
      </c>
      <c r="K2060" s="129" t="n">
        <f aca="false">K2061</f>
        <v>0</v>
      </c>
      <c r="L2060" s="129" t="n">
        <f aca="false">L2061</f>
        <v>0</v>
      </c>
      <c r="M2060" s="128" t="n">
        <f aca="false">M2061</f>
        <v>0</v>
      </c>
      <c r="N2060" s="128" t="n">
        <f aca="false">N2061</f>
        <v>67500</v>
      </c>
      <c r="O2060" s="128" t="n">
        <f aca="false">O2061</f>
        <v>0</v>
      </c>
      <c r="P2060" s="128" t="n">
        <f aca="false">P2061</f>
        <v>0</v>
      </c>
      <c r="Q2060" s="128" t="n">
        <f aca="false">Q2061</f>
        <v>67500</v>
      </c>
      <c r="R2060" s="124" t="n">
        <f aca="false">R2061</f>
        <v>0</v>
      </c>
      <c r="S2060" s="124" t="n">
        <f aca="false">S2061</f>
        <v>0</v>
      </c>
      <c r="T2060" s="124" t="n">
        <f aca="false">T2061</f>
        <v>0</v>
      </c>
      <c r="U2060" s="124" t="n">
        <f aca="false">U2061</f>
        <v>0</v>
      </c>
      <c r="V2060" s="124" t="n">
        <f aca="false">V2061</f>
        <v>0</v>
      </c>
      <c r="W2060" s="124" t="n">
        <f aca="false">W2061</f>
        <v>0</v>
      </c>
      <c r="X2060" s="128" t="n">
        <f aca="false">X2061</f>
        <v>67500</v>
      </c>
      <c r="Y2060" s="124" t="n">
        <f aca="false">Y2061</f>
        <v>0</v>
      </c>
      <c r="Z2060" s="128" t="n">
        <f aca="false">Z2061</f>
        <v>67500</v>
      </c>
      <c r="AA2060" s="124" t="n">
        <f aca="false">AA2061</f>
        <v>0</v>
      </c>
      <c r="AB2060" s="124" t="n">
        <f aca="false">AB2061</f>
        <v>0</v>
      </c>
      <c r="AC2060" s="128" t="n">
        <f aca="false">AC2061</f>
        <v>67500</v>
      </c>
      <c r="AD2060" s="124" t="n">
        <f aca="false">AD2061</f>
        <v>0</v>
      </c>
      <c r="AE2060" s="124" t="n">
        <f aca="false">AE2061</f>
        <v>0</v>
      </c>
      <c r="AF2060" s="124" t="n">
        <f aca="false">AF2061</f>
        <v>0</v>
      </c>
      <c r="AG2060" s="124" t="n">
        <f aca="false">AG2061</f>
        <v>0</v>
      </c>
      <c r="AH2060" s="128" t="n">
        <f aca="false">AH2061</f>
        <v>67500</v>
      </c>
      <c r="AI2060" s="124" t="n">
        <f aca="false">AI2061</f>
        <v>0</v>
      </c>
      <c r="AJ2060" s="128" t="n">
        <f aca="false">AJ2061</f>
        <v>67500</v>
      </c>
      <c r="AK2060" s="124" t="n">
        <f aca="false">AK2061</f>
        <v>0</v>
      </c>
      <c r="AL2060" s="124" t="n">
        <f aca="false">AL2061</f>
        <v>0</v>
      </c>
      <c r="AM2060" s="124" t="n">
        <f aca="false">AM2061</f>
        <v>0</v>
      </c>
      <c r="AN2060" s="124" t="n">
        <f aca="false">AN2061</f>
        <v>0</v>
      </c>
      <c r="AO2060" s="124" t="n">
        <f aca="false">AO2061</f>
        <v>0</v>
      </c>
      <c r="AP2060" s="128" t="n">
        <f aca="false">AP2061</f>
        <v>67500</v>
      </c>
      <c r="AQ2060" s="124" t="n">
        <f aca="false">AQ2061</f>
        <v>0</v>
      </c>
      <c r="AR2060" s="124" t="n">
        <f aca="false">AR2061</f>
        <v>0</v>
      </c>
      <c r="AS2060" s="124" t="n">
        <f aca="false">AS2061</f>
        <v>0</v>
      </c>
      <c r="AT2060" s="124" t="n">
        <f aca="false">AT2061</f>
        <v>0</v>
      </c>
      <c r="AU2060" s="124" t="n">
        <f aca="false">AU2061</f>
        <v>0</v>
      </c>
      <c r="AW2060" s="107"/>
      <c r="BB2060" s="107"/>
    </row>
    <row r="2061" s="104" customFormat="true" ht="33.75" hidden="false" customHeight="true" outlineLevel="0" collapsed="false">
      <c r="A2061" s="22" t="s">
        <v>677</v>
      </c>
      <c r="B2061" s="29" t="s">
        <v>1087</v>
      </c>
      <c r="C2061" s="29" t="s">
        <v>150</v>
      </c>
      <c r="D2061" s="29" t="s">
        <v>266</v>
      </c>
      <c r="E2061" s="29" t="s">
        <v>765</v>
      </c>
      <c r="F2061" s="26" t="s">
        <v>16</v>
      </c>
      <c r="G2061" s="128" t="n">
        <f aca="false">G2062</f>
        <v>67500</v>
      </c>
      <c r="H2061" s="128" t="n">
        <f aca="false">H2062</f>
        <v>0</v>
      </c>
      <c r="I2061" s="128" t="n">
        <f aca="false">I2062</f>
        <v>0</v>
      </c>
      <c r="J2061" s="128" t="n">
        <f aca="false">J2062</f>
        <v>0</v>
      </c>
      <c r="K2061" s="129" t="n">
        <f aca="false">K2062</f>
        <v>0</v>
      </c>
      <c r="L2061" s="129" t="n">
        <f aca="false">L2062</f>
        <v>0</v>
      </c>
      <c r="M2061" s="128" t="n">
        <f aca="false">M2062</f>
        <v>0</v>
      </c>
      <c r="N2061" s="128" t="n">
        <f aca="false">N2062</f>
        <v>67500</v>
      </c>
      <c r="O2061" s="128" t="n">
        <f aca="false">O2062</f>
        <v>0</v>
      </c>
      <c r="P2061" s="128" t="n">
        <f aca="false">P2062</f>
        <v>0</v>
      </c>
      <c r="Q2061" s="128" t="n">
        <f aca="false">Q2062</f>
        <v>67500</v>
      </c>
      <c r="R2061" s="124" t="n">
        <f aca="false">R2062</f>
        <v>0</v>
      </c>
      <c r="S2061" s="124" t="n">
        <f aca="false">S2062</f>
        <v>0</v>
      </c>
      <c r="T2061" s="124" t="n">
        <f aca="false">T2062</f>
        <v>0</v>
      </c>
      <c r="U2061" s="124" t="n">
        <f aca="false">U2062</f>
        <v>0</v>
      </c>
      <c r="V2061" s="124" t="n">
        <f aca="false">V2062</f>
        <v>0</v>
      </c>
      <c r="W2061" s="124" t="n">
        <f aca="false">W2062</f>
        <v>0</v>
      </c>
      <c r="X2061" s="128" t="n">
        <f aca="false">X2062</f>
        <v>67500</v>
      </c>
      <c r="Y2061" s="124" t="n">
        <f aca="false">Y2062</f>
        <v>0</v>
      </c>
      <c r="Z2061" s="128" t="n">
        <f aca="false">Z2062</f>
        <v>67500</v>
      </c>
      <c r="AA2061" s="124" t="n">
        <f aca="false">AA2062</f>
        <v>0</v>
      </c>
      <c r="AB2061" s="124" t="n">
        <f aca="false">AB2062</f>
        <v>0</v>
      </c>
      <c r="AC2061" s="128" t="n">
        <f aca="false">AC2062</f>
        <v>67500</v>
      </c>
      <c r="AD2061" s="124" t="n">
        <f aca="false">AD2062</f>
        <v>0</v>
      </c>
      <c r="AE2061" s="124" t="n">
        <f aca="false">AE2062</f>
        <v>0</v>
      </c>
      <c r="AF2061" s="124" t="n">
        <f aca="false">AF2062</f>
        <v>0</v>
      </c>
      <c r="AG2061" s="124" t="n">
        <f aca="false">AG2062</f>
        <v>0</v>
      </c>
      <c r="AH2061" s="128" t="n">
        <f aca="false">AH2062</f>
        <v>67500</v>
      </c>
      <c r="AI2061" s="124" t="n">
        <f aca="false">AI2062</f>
        <v>0</v>
      </c>
      <c r="AJ2061" s="128" t="n">
        <f aca="false">AJ2062</f>
        <v>67500</v>
      </c>
      <c r="AK2061" s="124" t="n">
        <f aca="false">AK2062</f>
        <v>0</v>
      </c>
      <c r="AL2061" s="124" t="n">
        <f aca="false">AL2062</f>
        <v>0</v>
      </c>
      <c r="AM2061" s="124" t="n">
        <f aca="false">AM2062</f>
        <v>0</v>
      </c>
      <c r="AN2061" s="124" t="n">
        <f aca="false">AN2062</f>
        <v>0</v>
      </c>
      <c r="AO2061" s="124" t="n">
        <f aca="false">AO2062</f>
        <v>0</v>
      </c>
      <c r="AP2061" s="128" t="n">
        <f aca="false">AP2062</f>
        <v>67500</v>
      </c>
      <c r="AQ2061" s="124" t="n">
        <f aca="false">AQ2062</f>
        <v>0</v>
      </c>
      <c r="AR2061" s="124" t="n">
        <f aca="false">AR2062</f>
        <v>0</v>
      </c>
      <c r="AS2061" s="124" t="n">
        <f aca="false">AS2062</f>
        <v>0</v>
      </c>
      <c r="AT2061" s="124" t="n">
        <f aca="false">AT2062</f>
        <v>0</v>
      </c>
      <c r="AU2061" s="124" t="n">
        <f aca="false">AU2062</f>
        <v>0</v>
      </c>
      <c r="AW2061" s="107"/>
      <c r="BB2061" s="107"/>
    </row>
    <row r="2062" s="104" customFormat="true" ht="36" hidden="false" customHeight="true" outlineLevel="0" collapsed="false">
      <c r="A2062" s="25" t="s">
        <v>49</v>
      </c>
      <c r="B2062" s="29" t="s">
        <v>1087</v>
      </c>
      <c r="C2062" s="29" t="s">
        <v>150</v>
      </c>
      <c r="D2062" s="29" t="s">
        <v>266</v>
      </c>
      <c r="E2062" s="29" t="s">
        <v>765</v>
      </c>
      <c r="F2062" s="26" t="s">
        <v>47</v>
      </c>
      <c r="G2062" s="128" t="n">
        <f aca="false">SUM(H2062:P2062)</f>
        <v>67500</v>
      </c>
      <c r="H2062" s="128"/>
      <c r="I2062" s="128"/>
      <c r="J2062" s="128"/>
      <c r="K2062" s="129"/>
      <c r="L2062" s="128"/>
      <c r="M2062" s="128"/>
      <c r="N2062" s="128" t="n">
        <v>67500</v>
      </c>
      <c r="O2062" s="128"/>
      <c r="P2062" s="128"/>
      <c r="Q2062" s="128" t="n">
        <f aca="false">G2062+SUM(R2062:W2062)</f>
        <v>67500</v>
      </c>
      <c r="R2062" s="124"/>
      <c r="S2062" s="124"/>
      <c r="T2062" s="124"/>
      <c r="U2062" s="124"/>
      <c r="V2062" s="124"/>
      <c r="W2062" s="124"/>
      <c r="X2062" s="128" t="n">
        <f aca="false">Q2062+Y2062</f>
        <v>67500</v>
      </c>
      <c r="Y2062" s="124"/>
      <c r="Z2062" s="128" t="n">
        <f aca="false">X2062+AA2062+AB2062</f>
        <v>67500</v>
      </c>
      <c r="AA2062" s="124"/>
      <c r="AB2062" s="124"/>
      <c r="AC2062" s="128" t="n">
        <f aca="false">Z2062+SUM(AD2062:AG2062)</f>
        <v>67500</v>
      </c>
      <c r="AD2062" s="124"/>
      <c r="AE2062" s="124"/>
      <c r="AF2062" s="124"/>
      <c r="AG2062" s="124"/>
      <c r="AH2062" s="128" t="n">
        <f aca="false">AC2062+AI2062</f>
        <v>67500</v>
      </c>
      <c r="AI2062" s="124"/>
      <c r="AJ2062" s="128" t="n">
        <f aca="false">AH2062+SUM(AK2062:AO2062)</f>
        <v>67500</v>
      </c>
      <c r="AK2062" s="124"/>
      <c r="AL2062" s="124"/>
      <c r="AM2062" s="124"/>
      <c r="AN2062" s="124"/>
      <c r="AO2062" s="124"/>
      <c r="AP2062" s="128" t="n">
        <f aca="false">AJ2062+SUM(AQ2062:AU2062)</f>
        <v>67500</v>
      </c>
      <c r="AQ2062" s="124"/>
      <c r="AR2062" s="124"/>
      <c r="AS2062" s="124"/>
      <c r="AT2062" s="124"/>
      <c r="AU2062" s="124"/>
      <c r="AW2062" s="107"/>
      <c r="BB2062" s="107"/>
    </row>
    <row r="2063" s="104" customFormat="true" ht="23.25" hidden="false" customHeight="false" outlineLevel="0" collapsed="false">
      <c r="A2063" s="18"/>
      <c r="B2063" s="29"/>
      <c r="C2063" s="29"/>
      <c r="D2063" s="29"/>
      <c r="E2063" s="29"/>
      <c r="F2063" s="26"/>
      <c r="G2063" s="128"/>
      <c r="H2063" s="128"/>
      <c r="I2063" s="128"/>
      <c r="J2063" s="128"/>
      <c r="K2063" s="129"/>
      <c r="L2063" s="128"/>
      <c r="M2063" s="128"/>
      <c r="N2063" s="128"/>
      <c r="O2063" s="128"/>
      <c r="P2063" s="128"/>
      <c r="Q2063" s="128"/>
      <c r="R2063" s="124"/>
      <c r="S2063" s="124"/>
      <c r="T2063" s="124"/>
      <c r="U2063" s="124"/>
      <c r="V2063" s="124"/>
      <c r="W2063" s="124"/>
      <c r="X2063" s="128"/>
      <c r="Y2063" s="124"/>
      <c r="Z2063" s="128"/>
      <c r="AA2063" s="124"/>
      <c r="AB2063" s="124"/>
      <c r="AC2063" s="128"/>
      <c r="AD2063" s="124"/>
      <c r="AE2063" s="124"/>
      <c r="AF2063" s="124"/>
      <c r="AG2063" s="124"/>
      <c r="AH2063" s="128"/>
      <c r="AI2063" s="124"/>
      <c r="AJ2063" s="128"/>
      <c r="AK2063" s="124"/>
      <c r="AL2063" s="124"/>
      <c r="AM2063" s="124"/>
      <c r="AN2063" s="124"/>
      <c r="AO2063" s="124"/>
      <c r="AP2063" s="128"/>
      <c r="AQ2063" s="124"/>
      <c r="AR2063" s="124"/>
      <c r="AS2063" s="124"/>
      <c r="AT2063" s="124"/>
      <c r="AU2063" s="124"/>
      <c r="AW2063" s="107"/>
      <c r="BB2063" s="107"/>
    </row>
    <row r="2064" s="104" customFormat="true" ht="23.25" hidden="true" customHeight="false" outlineLevel="0" collapsed="false">
      <c r="A2064" s="18"/>
      <c r="B2064" s="29"/>
      <c r="C2064" s="29"/>
      <c r="D2064" s="29"/>
      <c r="E2064" s="29"/>
      <c r="F2064" s="26"/>
      <c r="G2064" s="128"/>
      <c r="H2064" s="128"/>
      <c r="I2064" s="128"/>
      <c r="J2064" s="128"/>
      <c r="K2064" s="129"/>
      <c r="L2064" s="128"/>
      <c r="M2064" s="128"/>
      <c r="N2064" s="128"/>
      <c r="O2064" s="128"/>
      <c r="P2064" s="128"/>
      <c r="Q2064" s="128"/>
      <c r="R2064" s="124"/>
      <c r="S2064" s="124"/>
      <c r="T2064" s="124"/>
      <c r="U2064" s="124"/>
      <c r="V2064" s="124"/>
      <c r="W2064" s="124"/>
      <c r="X2064" s="128"/>
      <c r="Y2064" s="124"/>
      <c r="Z2064" s="128"/>
      <c r="AA2064" s="124"/>
      <c r="AB2064" s="124"/>
      <c r="AC2064" s="128"/>
      <c r="AD2064" s="124"/>
      <c r="AE2064" s="124"/>
      <c r="AF2064" s="124"/>
      <c r="AG2064" s="124"/>
      <c r="AH2064" s="128"/>
      <c r="AI2064" s="124"/>
      <c r="AJ2064" s="128"/>
      <c r="AK2064" s="124"/>
      <c r="AL2064" s="124"/>
      <c r="AM2064" s="124"/>
      <c r="AN2064" s="124"/>
      <c r="AO2064" s="124"/>
      <c r="AP2064" s="128"/>
      <c r="AQ2064" s="124"/>
      <c r="AR2064" s="124"/>
      <c r="AS2064" s="124"/>
      <c r="AT2064" s="124"/>
      <c r="AU2064" s="124"/>
      <c r="AW2064" s="107"/>
      <c r="BB2064" s="107"/>
    </row>
    <row r="2065" s="104" customFormat="true" ht="23.25" hidden="true" customHeight="false" outlineLevel="0" collapsed="false">
      <c r="A2065" s="18"/>
      <c r="B2065" s="29"/>
      <c r="C2065" s="29"/>
      <c r="D2065" s="29"/>
      <c r="E2065" s="29"/>
      <c r="F2065" s="26"/>
      <c r="G2065" s="128"/>
      <c r="H2065" s="128"/>
      <c r="I2065" s="128"/>
      <c r="J2065" s="128"/>
      <c r="K2065" s="129"/>
      <c r="L2065" s="128"/>
      <c r="M2065" s="128"/>
      <c r="N2065" s="128"/>
      <c r="O2065" s="128"/>
      <c r="P2065" s="128"/>
      <c r="Q2065" s="128"/>
      <c r="R2065" s="124"/>
      <c r="S2065" s="124"/>
      <c r="T2065" s="124"/>
      <c r="U2065" s="124"/>
      <c r="V2065" s="124"/>
      <c r="W2065" s="124"/>
      <c r="X2065" s="128"/>
      <c r="Y2065" s="124"/>
      <c r="Z2065" s="128"/>
      <c r="AA2065" s="124"/>
      <c r="AB2065" s="124"/>
      <c r="AC2065" s="128"/>
      <c r="AD2065" s="124"/>
      <c r="AE2065" s="124"/>
      <c r="AF2065" s="124"/>
      <c r="AG2065" s="124"/>
      <c r="AH2065" s="128"/>
      <c r="AI2065" s="124"/>
      <c r="AJ2065" s="128"/>
      <c r="AK2065" s="124"/>
      <c r="AL2065" s="124"/>
      <c r="AM2065" s="124"/>
      <c r="AN2065" s="124"/>
      <c r="AO2065" s="124"/>
      <c r="AP2065" s="128"/>
      <c r="AQ2065" s="124"/>
      <c r="AR2065" s="124"/>
      <c r="AS2065" s="124"/>
      <c r="AT2065" s="124"/>
      <c r="AU2065" s="124"/>
      <c r="AW2065" s="107"/>
      <c r="BB2065" s="107"/>
    </row>
    <row r="2066" s="104" customFormat="true" ht="23.25" hidden="true" customHeight="false" outlineLevel="0" collapsed="false">
      <c r="A2066" s="18"/>
      <c r="B2066" s="29"/>
      <c r="C2066" s="29"/>
      <c r="D2066" s="29"/>
      <c r="E2066" s="29"/>
      <c r="F2066" s="26"/>
      <c r="G2066" s="128"/>
      <c r="H2066" s="128"/>
      <c r="I2066" s="128"/>
      <c r="J2066" s="128"/>
      <c r="K2066" s="129"/>
      <c r="L2066" s="128"/>
      <c r="M2066" s="128"/>
      <c r="N2066" s="128"/>
      <c r="O2066" s="128"/>
      <c r="P2066" s="128"/>
      <c r="Q2066" s="128"/>
      <c r="R2066" s="124"/>
      <c r="S2066" s="124"/>
      <c r="T2066" s="124"/>
      <c r="U2066" s="124"/>
      <c r="V2066" s="124"/>
      <c r="W2066" s="124"/>
      <c r="X2066" s="128"/>
      <c r="Y2066" s="124"/>
      <c r="Z2066" s="128"/>
      <c r="AA2066" s="124"/>
      <c r="AB2066" s="124"/>
      <c r="AC2066" s="128"/>
      <c r="AD2066" s="124"/>
      <c r="AE2066" s="124"/>
      <c r="AF2066" s="124"/>
      <c r="AG2066" s="124"/>
      <c r="AH2066" s="128"/>
      <c r="AI2066" s="124"/>
      <c r="AJ2066" s="128"/>
      <c r="AK2066" s="124"/>
      <c r="AL2066" s="124"/>
      <c r="AM2066" s="124"/>
      <c r="AN2066" s="124"/>
      <c r="AO2066" s="124"/>
      <c r="AP2066" s="128"/>
      <c r="AQ2066" s="124"/>
      <c r="AR2066" s="124"/>
      <c r="AS2066" s="124"/>
      <c r="AT2066" s="124"/>
      <c r="AU2066" s="124"/>
      <c r="AW2066" s="107"/>
      <c r="BB2066" s="107"/>
    </row>
    <row r="2067" s="104" customFormat="true" ht="23.25" hidden="true" customHeight="false" outlineLevel="0" collapsed="false">
      <c r="A2067" s="18"/>
      <c r="B2067" s="29"/>
      <c r="C2067" s="29"/>
      <c r="D2067" s="29"/>
      <c r="E2067" s="29"/>
      <c r="F2067" s="26"/>
      <c r="G2067" s="128"/>
      <c r="H2067" s="128"/>
      <c r="I2067" s="128"/>
      <c r="J2067" s="128"/>
      <c r="K2067" s="129"/>
      <c r="L2067" s="128"/>
      <c r="M2067" s="128"/>
      <c r="N2067" s="128"/>
      <c r="O2067" s="128"/>
      <c r="P2067" s="128"/>
      <c r="Q2067" s="128"/>
      <c r="R2067" s="124"/>
      <c r="S2067" s="124"/>
      <c r="T2067" s="124"/>
      <c r="U2067" s="124"/>
      <c r="V2067" s="124"/>
      <c r="W2067" s="124"/>
      <c r="X2067" s="128"/>
      <c r="Y2067" s="124"/>
      <c r="Z2067" s="128"/>
      <c r="AA2067" s="124"/>
      <c r="AB2067" s="124"/>
      <c r="AC2067" s="128"/>
      <c r="AD2067" s="124"/>
      <c r="AE2067" s="124"/>
      <c r="AF2067" s="124"/>
      <c r="AG2067" s="124"/>
      <c r="AH2067" s="128"/>
      <c r="AI2067" s="124"/>
      <c r="AJ2067" s="128"/>
      <c r="AK2067" s="124"/>
      <c r="AL2067" s="124"/>
      <c r="AM2067" s="124"/>
      <c r="AN2067" s="124"/>
      <c r="AO2067" s="124"/>
      <c r="AP2067" s="128"/>
      <c r="AQ2067" s="124"/>
      <c r="AR2067" s="124"/>
      <c r="AS2067" s="124"/>
      <c r="AT2067" s="124"/>
      <c r="AU2067" s="124"/>
      <c r="AW2067" s="107"/>
      <c r="BB2067" s="107"/>
    </row>
    <row r="2068" s="104" customFormat="true" ht="23.25" hidden="false" customHeight="false" outlineLevel="0" collapsed="false">
      <c r="A2068" s="22" t="s">
        <v>673</v>
      </c>
      <c r="B2068" s="29" t="s">
        <v>1087</v>
      </c>
      <c r="C2068" s="29" t="s">
        <v>150</v>
      </c>
      <c r="D2068" s="29" t="s">
        <v>338</v>
      </c>
      <c r="E2068" s="29" t="s">
        <v>674</v>
      </c>
      <c r="F2068" s="29" t="s">
        <v>16</v>
      </c>
      <c r="G2068" s="128" t="n">
        <f aca="false">G2069+G2073</f>
        <v>761708</v>
      </c>
      <c r="H2068" s="128" t="n">
        <f aca="false">H2069+H2073</f>
        <v>0</v>
      </c>
      <c r="I2068" s="128" t="n">
        <f aca="false">I2069+I2073</f>
        <v>0</v>
      </c>
      <c r="J2068" s="128" t="n">
        <f aca="false">J2069+J2073</f>
        <v>-219392</v>
      </c>
      <c r="K2068" s="129" t="n">
        <f aca="false">K2069+K2073</f>
        <v>0</v>
      </c>
      <c r="L2068" s="129" t="n">
        <f aca="false">L2069+L2073</f>
        <v>0</v>
      </c>
      <c r="M2068" s="128" t="n">
        <f aca="false">M2069+M2073</f>
        <v>0</v>
      </c>
      <c r="N2068" s="128" t="n">
        <f aca="false">N2069+N2073</f>
        <v>12000</v>
      </c>
      <c r="O2068" s="128" t="n">
        <f aca="false">O2069+O2073</f>
        <v>969100</v>
      </c>
      <c r="P2068" s="128" t="n">
        <f aca="false">P2069+P2073</f>
        <v>0</v>
      </c>
      <c r="Q2068" s="128" t="n">
        <f aca="false">Q2069+Q2073</f>
        <v>761708</v>
      </c>
      <c r="R2068" s="124" t="n">
        <f aca="false">R2069+R2073</f>
        <v>0</v>
      </c>
      <c r="S2068" s="124" t="n">
        <f aca="false">S2069+S2073</f>
        <v>0</v>
      </c>
      <c r="T2068" s="124" t="n">
        <f aca="false">T2069+T2073</f>
        <v>0</v>
      </c>
      <c r="U2068" s="124" t="n">
        <f aca="false">U2069+U2073</f>
        <v>0</v>
      </c>
      <c r="V2068" s="124" t="n">
        <f aca="false">V2069+V2073</f>
        <v>0</v>
      </c>
      <c r="W2068" s="124" t="n">
        <f aca="false">W2069+W2073</f>
        <v>0</v>
      </c>
      <c r="X2068" s="128" t="n">
        <f aca="false">X2069+X2073</f>
        <v>761708</v>
      </c>
      <c r="Y2068" s="124" t="n">
        <f aca="false">Y2069+Y2073</f>
        <v>0</v>
      </c>
      <c r="Z2068" s="128" t="n">
        <f aca="false">Z2069+Z2073</f>
        <v>761708</v>
      </c>
      <c r="AA2068" s="124" t="n">
        <f aca="false">AA2069+AA2073</f>
        <v>0</v>
      </c>
      <c r="AB2068" s="124" t="n">
        <f aca="false">AB2069+AB2073</f>
        <v>0</v>
      </c>
      <c r="AC2068" s="128" t="n">
        <f aca="false">AC2069+AC2073</f>
        <v>761708</v>
      </c>
      <c r="AD2068" s="124" t="n">
        <f aca="false">AD2069+AD2073</f>
        <v>0</v>
      </c>
      <c r="AE2068" s="124" t="n">
        <f aca="false">AE2069+AE2073</f>
        <v>0</v>
      </c>
      <c r="AF2068" s="124" t="n">
        <f aca="false">AF2069+AF2073</f>
        <v>0</v>
      </c>
      <c r="AG2068" s="124" t="n">
        <f aca="false">AG2069+AG2073</f>
        <v>0</v>
      </c>
      <c r="AH2068" s="128" t="n">
        <f aca="false">AH2069+AH2073</f>
        <v>761708</v>
      </c>
      <c r="AI2068" s="124" t="n">
        <f aca="false">AI2069+AI2073</f>
        <v>0</v>
      </c>
      <c r="AJ2068" s="128" t="n">
        <f aca="false">AJ2069+AJ2073</f>
        <v>761708</v>
      </c>
      <c r="AK2068" s="124" t="n">
        <f aca="false">AK2069+AK2073</f>
        <v>0</v>
      </c>
      <c r="AL2068" s="124" t="n">
        <f aca="false">AL2069+AL2073</f>
        <v>0</v>
      </c>
      <c r="AM2068" s="124" t="n">
        <f aca="false">AM2069+AM2073</f>
        <v>0</v>
      </c>
      <c r="AN2068" s="124" t="n">
        <f aca="false">AN2069+AN2073</f>
        <v>0</v>
      </c>
      <c r="AO2068" s="124" t="n">
        <f aca="false">AO2069+AO2073</f>
        <v>0</v>
      </c>
      <c r="AP2068" s="128" t="n">
        <f aca="false">AP2069+AP2073</f>
        <v>761708</v>
      </c>
      <c r="AQ2068" s="124" t="n">
        <f aca="false">AQ2069+AQ2073</f>
        <v>0</v>
      </c>
      <c r="AR2068" s="124" t="n">
        <f aca="false">AR2069+AR2073</f>
        <v>0</v>
      </c>
      <c r="AS2068" s="124" t="n">
        <f aca="false">AS2069+AS2073</f>
        <v>0</v>
      </c>
      <c r="AT2068" s="124" t="n">
        <f aca="false">AT2069+AT2073</f>
        <v>0</v>
      </c>
      <c r="AU2068" s="124" t="n">
        <f aca="false">AU2069+AU2073</f>
        <v>0</v>
      </c>
      <c r="AW2068" s="107"/>
      <c r="BB2068" s="107"/>
    </row>
    <row r="2069" s="104" customFormat="true" ht="23.25" hidden="false" customHeight="false" outlineLevel="0" collapsed="false">
      <c r="A2069" s="22" t="s">
        <v>675</v>
      </c>
      <c r="B2069" s="29" t="s">
        <v>1087</v>
      </c>
      <c r="C2069" s="29" t="s">
        <v>150</v>
      </c>
      <c r="D2069" s="29" t="s">
        <v>338</v>
      </c>
      <c r="E2069" s="29" t="s">
        <v>767</v>
      </c>
      <c r="F2069" s="26" t="s">
        <v>16</v>
      </c>
      <c r="G2069" s="128" t="n">
        <f aca="false">G2070</f>
        <v>120000</v>
      </c>
      <c r="H2069" s="128" t="n">
        <f aca="false">H2070</f>
        <v>0</v>
      </c>
      <c r="I2069" s="128" t="n">
        <f aca="false">I2070</f>
        <v>0</v>
      </c>
      <c r="J2069" s="128" t="n">
        <f aca="false">J2070</f>
        <v>120000</v>
      </c>
      <c r="K2069" s="129" t="n">
        <f aca="false">K2070</f>
        <v>0</v>
      </c>
      <c r="L2069" s="129" t="n">
        <f aca="false">L2070</f>
        <v>0</v>
      </c>
      <c r="M2069" s="128" t="n">
        <f aca="false">M2070</f>
        <v>0</v>
      </c>
      <c r="N2069" s="128" t="n">
        <f aca="false">N2070</f>
        <v>0</v>
      </c>
      <c r="O2069" s="128" t="n">
        <f aca="false">O2070</f>
        <v>0</v>
      </c>
      <c r="P2069" s="128" t="n">
        <f aca="false">P2070</f>
        <v>0</v>
      </c>
      <c r="Q2069" s="128" t="n">
        <f aca="false">Q2070</f>
        <v>120000</v>
      </c>
      <c r="R2069" s="124" t="n">
        <f aca="false">R2070</f>
        <v>0</v>
      </c>
      <c r="S2069" s="124" t="n">
        <f aca="false">S2070</f>
        <v>0</v>
      </c>
      <c r="T2069" s="124" t="n">
        <f aca="false">T2070</f>
        <v>0</v>
      </c>
      <c r="U2069" s="124" t="n">
        <f aca="false">U2070</f>
        <v>0</v>
      </c>
      <c r="V2069" s="124" t="n">
        <f aca="false">V2070</f>
        <v>0</v>
      </c>
      <c r="W2069" s="124" t="n">
        <f aca="false">W2070</f>
        <v>0</v>
      </c>
      <c r="X2069" s="128" t="n">
        <f aca="false">X2070</f>
        <v>120000</v>
      </c>
      <c r="Y2069" s="124" t="n">
        <f aca="false">Y2070</f>
        <v>0</v>
      </c>
      <c r="Z2069" s="128" t="n">
        <f aca="false">Z2070</f>
        <v>120000</v>
      </c>
      <c r="AA2069" s="124" t="n">
        <f aca="false">AA2070</f>
        <v>0</v>
      </c>
      <c r="AB2069" s="124" t="n">
        <f aca="false">AB2070</f>
        <v>0</v>
      </c>
      <c r="AC2069" s="128" t="n">
        <f aca="false">AC2070</f>
        <v>120000</v>
      </c>
      <c r="AD2069" s="124" t="n">
        <f aca="false">AD2070</f>
        <v>0</v>
      </c>
      <c r="AE2069" s="124" t="n">
        <f aca="false">AE2070</f>
        <v>0</v>
      </c>
      <c r="AF2069" s="124" t="n">
        <f aca="false">AF2070</f>
        <v>0</v>
      </c>
      <c r="AG2069" s="124" t="n">
        <f aca="false">AG2070</f>
        <v>0</v>
      </c>
      <c r="AH2069" s="128" t="n">
        <f aca="false">AH2070</f>
        <v>120000</v>
      </c>
      <c r="AI2069" s="124" t="n">
        <f aca="false">AI2070</f>
        <v>0</v>
      </c>
      <c r="AJ2069" s="128" t="n">
        <f aca="false">AJ2070</f>
        <v>120000</v>
      </c>
      <c r="AK2069" s="124" t="n">
        <f aca="false">AK2070</f>
        <v>0</v>
      </c>
      <c r="AL2069" s="124" t="n">
        <f aca="false">AL2070</f>
        <v>0</v>
      </c>
      <c r="AM2069" s="124" t="n">
        <f aca="false">AM2070</f>
        <v>0</v>
      </c>
      <c r="AN2069" s="124" t="n">
        <f aca="false">AN2070</f>
        <v>0</v>
      </c>
      <c r="AO2069" s="124" t="n">
        <f aca="false">AO2070</f>
        <v>0</v>
      </c>
      <c r="AP2069" s="128" t="n">
        <f aca="false">AP2070</f>
        <v>120000</v>
      </c>
      <c r="AQ2069" s="124" t="n">
        <f aca="false">AQ2070</f>
        <v>0</v>
      </c>
      <c r="AR2069" s="124" t="n">
        <f aca="false">AR2070</f>
        <v>0</v>
      </c>
      <c r="AS2069" s="124" t="n">
        <f aca="false">AS2070</f>
        <v>0</v>
      </c>
      <c r="AT2069" s="124" t="n">
        <f aca="false">AT2070</f>
        <v>0</v>
      </c>
      <c r="AU2069" s="124" t="n">
        <f aca="false">AU2070</f>
        <v>0</v>
      </c>
      <c r="AW2069" s="107"/>
      <c r="BB2069" s="107"/>
    </row>
    <row r="2070" s="104" customFormat="true" ht="23.25" hidden="false" customHeight="false" outlineLevel="0" collapsed="false">
      <c r="A2070" s="22" t="s">
        <v>677</v>
      </c>
      <c r="B2070" s="29" t="s">
        <v>1087</v>
      </c>
      <c r="C2070" s="29" t="s">
        <v>150</v>
      </c>
      <c r="D2070" s="29" t="s">
        <v>338</v>
      </c>
      <c r="E2070" s="29" t="s">
        <v>678</v>
      </c>
      <c r="F2070" s="26" t="s">
        <v>16</v>
      </c>
      <c r="G2070" s="128" t="n">
        <f aca="false">G2071</f>
        <v>120000</v>
      </c>
      <c r="H2070" s="128" t="n">
        <f aca="false">H2071</f>
        <v>0</v>
      </c>
      <c r="I2070" s="128" t="n">
        <f aca="false">I2071</f>
        <v>0</v>
      </c>
      <c r="J2070" s="128" t="n">
        <f aca="false">J2071</f>
        <v>120000</v>
      </c>
      <c r="K2070" s="129" t="n">
        <f aca="false">K2071</f>
        <v>0</v>
      </c>
      <c r="L2070" s="129" t="n">
        <f aca="false">L2071</f>
        <v>0</v>
      </c>
      <c r="M2070" s="128" t="n">
        <f aca="false">M2071</f>
        <v>0</v>
      </c>
      <c r="N2070" s="128" t="n">
        <f aca="false">N2071</f>
        <v>0</v>
      </c>
      <c r="O2070" s="128" t="n">
        <f aca="false">O2071</f>
        <v>0</v>
      </c>
      <c r="P2070" s="128" t="n">
        <f aca="false">P2071</f>
        <v>0</v>
      </c>
      <c r="Q2070" s="128" t="n">
        <f aca="false">Q2071</f>
        <v>120000</v>
      </c>
      <c r="R2070" s="124" t="n">
        <f aca="false">R2071</f>
        <v>0</v>
      </c>
      <c r="S2070" s="124" t="n">
        <f aca="false">S2071</f>
        <v>0</v>
      </c>
      <c r="T2070" s="124" t="n">
        <f aca="false">T2071</f>
        <v>0</v>
      </c>
      <c r="U2070" s="124" t="n">
        <f aca="false">U2071</f>
        <v>0</v>
      </c>
      <c r="V2070" s="124" t="n">
        <f aca="false">V2071</f>
        <v>0</v>
      </c>
      <c r="W2070" s="124" t="n">
        <f aca="false">W2071</f>
        <v>0</v>
      </c>
      <c r="X2070" s="128" t="n">
        <f aca="false">X2071</f>
        <v>120000</v>
      </c>
      <c r="Y2070" s="124" t="n">
        <f aca="false">Y2071</f>
        <v>0</v>
      </c>
      <c r="Z2070" s="128" t="n">
        <f aca="false">Z2071</f>
        <v>120000</v>
      </c>
      <c r="AA2070" s="124" t="n">
        <f aca="false">AA2071</f>
        <v>0</v>
      </c>
      <c r="AB2070" s="124" t="n">
        <f aca="false">AB2071</f>
        <v>0</v>
      </c>
      <c r="AC2070" s="128" t="n">
        <f aca="false">AC2071</f>
        <v>120000</v>
      </c>
      <c r="AD2070" s="124" t="n">
        <f aca="false">AD2071</f>
        <v>0</v>
      </c>
      <c r="AE2070" s="124" t="n">
        <f aca="false">AE2071</f>
        <v>0</v>
      </c>
      <c r="AF2070" s="124" t="n">
        <f aca="false">AF2071</f>
        <v>0</v>
      </c>
      <c r="AG2070" s="124" t="n">
        <f aca="false">AG2071</f>
        <v>0</v>
      </c>
      <c r="AH2070" s="128" t="n">
        <f aca="false">AH2071</f>
        <v>120000</v>
      </c>
      <c r="AI2070" s="124" t="n">
        <f aca="false">AI2071</f>
        <v>0</v>
      </c>
      <c r="AJ2070" s="128" t="n">
        <f aca="false">AJ2071</f>
        <v>120000</v>
      </c>
      <c r="AK2070" s="124" t="n">
        <f aca="false">AK2071</f>
        <v>0</v>
      </c>
      <c r="AL2070" s="124" t="n">
        <f aca="false">AL2071</f>
        <v>0</v>
      </c>
      <c r="AM2070" s="124" t="n">
        <f aca="false">AM2071</f>
        <v>0</v>
      </c>
      <c r="AN2070" s="124" t="n">
        <f aca="false">AN2071</f>
        <v>0</v>
      </c>
      <c r="AO2070" s="124" t="n">
        <f aca="false">AO2071</f>
        <v>0</v>
      </c>
      <c r="AP2070" s="128" t="n">
        <f aca="false">AP2071</f>
        <v>120000</v>
      </c>
      <c r="AQ2070" s="124" t="n">
        <f aca="false">AQ2071</f>
        <v>0</v>
      </c>
      <c r="AR2070" s="124" t="n">
        <f aca="false">AR2071</f>
        <v>0</v>
      </c>
      <c r="AS2070" s="124" t="n">
        <f aca="false">AS2071</f>
        <v>0</v>
      </c>
      <c r="AT2070" s="124" t="n">
        <f aca="false">AT2071</f>
        <v>0</v>
      </c>
      <c r="AU2070" s="124" t="n">
        <f aca="false">AU2071</f>
        <v>0</v>
      </c>
      <c r="AW2070" s="107"/>
      <c r="BB2070" s="107"/>
    </row>
    <row r="2071" s="104" customFormat="true" ht="46.5" hidden="false" customHeight="false" outlineLevel="0" collapsed="false">
      <c r="A2071" s="25" t="s">
        <v>49</v>
      </c>
      <c r="B2071" s="29" t="s">
        <v>1087</v>
      </c>
      <c r="C2071" s="29" t="s">
        <v>150</v>
      </c>
      <c r="D2071" s="29" t="s">
        <v>338</v>
      </c>
      <c r="E2071" s="29" t="s">
        <v>678</v>
      </c>
      <c r="F2071" s="26" t="s">
        <v>47</v>
      </c>
      <c r="G2071" s="128" t="n">
        <f aca="false">SUM(H2071:P2071)</f>
        <v>120000</v>
      </c>
      <c r="H2071" s="128"/>
      <c r="I2071" s="128"/>
      <c r="J2071" s="128" t="n">
        <v>120000</v>
      </c>
      <c r="K2071" s="129"/>
      <c r="L2071" s="128"/>
      <c r="M2071" s="128"/>
      <c r="N2071" s="128"/>
      <c r="O2071" s="128"/>
      <c r="P2071" s="128"/>
      <c r="Q2071" s="128" t="n">
        <f aca="false">G2071+SUM(R2071:W2071)</f>
        <v>120000</v>
      </c>
      <c r="R2071" s="124"/>
      <c r="S2071" s="124"/>
      <c r="T2071" s="124"/>
      <c r="U2071" s="124"/>
      <c r="V2071" s="124"/>
      <c r="W2071" s="124"/>
      <c r="X2071" s="128" t="n">
        <f aca="false">Q2071+Y2071</f>
        <v>120000</v>
      </c>
      <c r="Y2071" s="124"/>
      <c r="Z2071" s="128" t="n">
        <f aca="false">X2071+AA2071+AB2071</f>
        <v>120000</v>
      </c>
      <c r="AA2071" s="124"/>
      <c r="AB2071" s="124"/>
      <c r="AC2071" s="128" t="n">
        <f aca="false">Z2071+SUM(AD2071:AG2071)</f>
        <v>120000</v>
      </c>
      <c r="AD2071" s="124"/>
      <c r="AE2071" s="124"/>
      <c r="AF2071" s="124"/>
      <c r="AG2071" s="124"/>
      <c r="AH2071" s="128" t="n">
        <f aca="false">AC2071+AI2071</f>
        <v>120000</v>
      </c>
      <c r="AI2071" s="124"/>
      <c r="AJ2071" s="128" t="n">
        <f aca="false">AH2071+SUM(AK2071:AO2071)</f>
        <v>120000</v>
      </c>
      <c r="AK2071" s="124"/>
      <c r="AL2071" s="124"/>
      <c r="AM2071" s="124"/>
      <c r="AN2071" s="124"/>
      <c r="AO2071" s="124"/>
      <c r="AP2071" s="128" t="n">
        <f aca="false">AJ2071+SUM(AQ2071:AU2071)</f>
        <v>120000</v>
      </c>
      <c r="AQ2071" s="124"/>
      <c r="AR2071" s="124"/>
      <c r="AS2071" s="124"/>
      <c r="AT2071" s="124"/>
      <c r="AU2071" s="124"/>
      <c r="AW2071" s="107"/>
      <c r="BB2071" s="107"/>
    </row>
    <row r="2072" s="104" customFormat="true" ht="23.25" hidden="false" customHeight="false" outlineLevel="0" collapsed="false">
      <c r="A2072" s="25"/>
      <c r="B2072" s="29"/>
      <c r="C2072" s="29"/>
      <c r="D2072" s="29"/>
      <c r="E2072" s="29"/>
      <c r="F2072" s="26"/>
      <c r="G2072" s="128"/>
      <c r="H2072" s="128"/>
      <c r="I2072" s="128"/>
      <c r="J2072" s="128"/>
      <c r="K2072" s="129"/>
      <c r="L2072" s="128"/>
      <c r="M2072" s="128"/>
      <c r="N2072" s="128"/>
      <c r="O2072" s="128"/>
      <c r="P2072" s="128"/>
      <c r="Q2072" s="128"/>
      <c r="R2072" s="124"/>
      <c r="S2072" s="124"/>
      <c r="T2072" s="124"/>
      <c r="U2072" s="124"/>
      <c r="V2072" s="124"/>
      <c r="W2072" s="124"/>
      <c r="X2072" s="128"/>
      <c r="Y2072" s="124"/>
      <c r="Z2072" s="128"/>
      <c r="AA2072" s="124"/>
      <c r="AB2072" s="124"/>
      <c r="AC2072" s="128"/>
      <c r="AD2072" s="124"/>
      <c r="AE2072" s="124"/>
      <c r="AF2072" s="124"/>
      <c r="AG2072" s="124"/>
      <c r="AH2072" s="128"/>
      <c r="AI2072" s="124"/>
      <c r="AJ2072" s="128"/>
      <c r="AK2072" s="124"/>
      <c r="AL2072" s="124"/>
      <c r="AM2072" s="124"/>
      <c r="AN2072" s="124"/>
      <c r="AO2072" s="124"/>
      <c r="AP2072" s="128"/>
      <c r="AQ2072" s="124"/>
      <c r="AR2072" s="124"/>
      <c r="AS2072" s="124"/>
      <c r="AT2072" s="124"/>
      <c r="AU2072" s="124"/>
      <c r="AW2072" s="107"/>
      <c r="BB2072" s="107"/>
    </row>
    <row r="2073" s="104" customFormat="true" ht="71.25" hidden="false" customHeight="true" outlineLevel="0" collapsed="false">
      <c r="A2073" s="25" t="s">
        <v>768</v>
      </c>
      <c r="B2073" s="29" t="s">
        <v>1087</v>
      </c>
      <c r="C2073" s="29" t="s">
        <v>150</v>
      </c>
      <c r="D2073" s="29" t="s">
        <v>338</v>
      </c>
      <c r="E2073" s="29" t="s">
        <v>769</v>
      </c>
      <c r="F2073" s="26" t="s">
        <v>16</v>
      </c>
      <c r="G2073" s="128" t="n">
        <f aca="false">G2074</f>
        <v>641708</v>
      </c>
      <c r="H2073" s="128" t="n">
        <f aca="false">H2074</f>
        <v>0</v>
      </c>
      <c r="I2073" s="128" t="n">
        <f aca="false">I2074</f>
        <v>0</v>
      </c>
      <c r="J2073" s="128" t="n">
        <f aca="false">J2074</f>
        <v>-339392</v>
      </c>
      <c r="K2073" s="129" t="n">
        <f aca="false">K2074</f>
        <v>0</v>
      </c>
      <c r="L2073" s="129" t="n">
        <f aca="false">L2074</f>
        <v>0</v>
      </c>
      <c r="M2073" s="128" t="n">
        <f aca="false">M2074</f>
        <v>0</v>
      </c>
      <c r="N2073" s="128" t="n">
        <f aca="false">N2074</f>
        <v>12000</v>
      </c>
      <c r="O2073" s="128" t="n">
        <f aca="false">O2074</f>
        <v>969100</v>
      </c>
      <c r="P2073" s="128" t="n">
        <f aca="false">P2074</f>
        <v>0</v>
      </c>
      <c r="Q2073" s="128" t="n">
        <f aca="false">Q2074</f>
        <v>641708</v>
      </c>
      <c r="R2073" s="124" t="n">
        <f aca="false">R2074</f>
        <v>0</v>
      </c>
      <c r="S2073" s="124" t="n">
        <f aca="false">S2074</f>
        <v>0</v>
      </c>
      <c r="T2073" s="124" t="n">
        <f aca="false">T2074</f>
        <v>0</v>
      </c>
      <c r="U2073" s="124" t="n">
        <f aca="false">U2074</f>
        <v>0</v>
      </c>
      <c r="V2073" s="124" t="n">
        <f aca="false">V2074</f>
        <v>0</v>
      </c>
      <c r="W2073" s="124" t="n">
        <f aca="false">W2074</f>
        <v>0</v>
      </c>
      <c r="X2073" s="128" t="n">
        <f aca="false">X2074</f>
        <v>641708</v>
      </c>
      <c r="Y2073" s="124" t="n">
        <f aca="false">Y2074</f>
        <v>0</v>
      </c>
      <c r="Z2073" s="128" t="n">
        <f aca="false">Z2074</f>
        <v>641708</v>
      </c>
      <c r="AA2073" s="124" t="n">
        <f aca="false">AA2074</f>
        <v>0</v>
      </c>
      <c r="AB2073" s="124" t="n">
        <f aca="false">AB2074</f>
        <v>0</v>
      </c>
      <c r="AC2073" s="128" t="n">
        <f aca="false">AC2074</f>
        <v>641708</v>
      </c>
      <c r="AD2073" s="124" t="n">
        <f aca="false">AD2074</f>
        <v>0</v>
      </c>
      <c r="AE2073" s="124" t="n">
        <f aca="false">AE2074</f>
        <v>0</v>
      </c>
      <c r="AF2073" s="124" t="n">
        <f aca="false">AF2074</f>
        <v>0</v>
      </c>
      <c r="AG2073" s="124" t="n">
        <f aca="false">AG2074</f>
        <v>0</v>
      </c>
      <c r="AH2073" s="128" t="n">
        <f aca="false">AH2074</f>
        <v>641708</v>
      </c>
      <c r="AI2073" s="124" t="n">
        <f aca="false">AI2074</f>
        <v>0</v>
      </c>
      <c r="AJ2073" s="128" t="n">
        <f aca="false">AJ2074</f>
        <v>641708</v>
      </c>
      <c r="AK2073" s="124" t="n">
        <f aca="false">AK2074</f>
        <v>0</v>
      </c>
      <c r="AL2073" s="124" t="n">
        <f aca="false">AL2074</f>
        <v>0</v>
      </c>
      <c r="AM2073" s="124" t="n">
        <f aca="false">AM2074</f>
        <v>0</v>
      </c>
      <c r="AN2073" s="124" t="n">
        <f aca="false">AN2074</f>
        <v>0</v>
      </c>
      <c r="AO2073" s="124" t="n">
        <f aca="false">AO2074</f>
        <v>0</v>
      </c>
      <c r="AP2073" s="128" t="n">
        <f aca="false">AP2074</f>
        <v>641708</v>
      </c>
      <c r="AQ2073" s="124" t="n">
        <f aca="false">AQ2074</f>
        <v>0</v>
      </c>
      <c r="AR2073" s="124" t="n">
        <f aca="false">AR2074</f>
        <v>0</v>
      </c>
      <c r="AS2073" s="124" t="n">
        <f aca="false">AS2074</f>
        <v>0</v>
      </c>
      <c r="AT2073" s="124" t="n">
        <f aca="false">AT2074</f>
        <v>0</v>
      </c>
      <c r="AU2073" s="124" t="n">
        <f aca="false">AU2074</f>
        <v>0</v>
      </c>
      <c r="AW2073" s="107"/>
      <c r="BB2073" s="107"/>
    </row>
    <row r="2074" s="104" customFormat="true" ht="41.25" hidden="false" customHeight="true" outlineLevel="0" collapsed="false">
      <c r="A2074" s="25" t="s">
        <v>727</v>
      </c>
      <c r="B2074" s="29" t="s">
        <v>1087</v>
      </c>
      <c r="C2074" s="29" t="s">
        <v>150</v>
      </c>
      <c r="D2074" s="29" t="s">
        <v>338</v>
      </c>
      <c r="E2074" s="29" t="s">
        <v>770</v>
      </c>
      <c r="F2074" s="26" t="s">
        <v>16</v>
      </c>
      <c r="G2074" s="128" t="n">
        <f aca="false">G2075+G2077</f>
        <v>641708</v>
      </c>
      <c r="H2074" s="128" t="n">
        <f aca="false">H2075+H2077</f>
        <v>0</v>
      </c>
      <c r="I2074" s="128" t="n">
        <f aca="false">I2075+I2077</f>
        <v>0</v>
      </c>
      <c r="J2074" s="128" t="n">
        <f aca="false">J2075+J2077</f>
        <v>-339392</v>
      </c>
      <c r="K2074" s="129" t="n">
        <f aca="false">K2075+K2077</f>
        <v>0</v>
      </c>
      <c r="L2074" s="129" t="n">
        <f aca="false">L2075+L2077</f>
        <v>0</v>
      </c>
      <c r="M2074" s="128" t="n">
        <f aca="false">M2075+M2077</f>
        <v>0</v>
      </c>
      <c r="N2074" s="128" t="n">
        <f aca="false">N2075+N2077</f>
        <v>12000</v>
      </c>
      <c r="O2074" s="128" t="n">
        <f aca="false">O2075+O2077</f>
        <v>969100</v>
      </c>
      <c r="P2074" s="128" t="n">
        <f aca="false">P2075+P2077</f>
        <v>0</v>
      </c>
      <c r="Q2074" s="128" t="n">
        <f aca="false">Q2075+Q2077</f>
        <v>641708</v>
      </c>
      <c r="R2074" s="124" t="n">
        <f aca="false">R2075+R2077</f>
        <v>0</v>
      </c>
      <c r="S2074" s="124" t="n">
        <f aca="false">S2075+S2077</f>
        <v>0</v>
      </c>
      <c r="T2074" s="124" t="n">
        <f aca="false">T2075+T2077</f>
        <v>0</v>
      </c>
      <c r="U2074" s="124" t="n">
        <f aca="false">U2075+U2077</f>
        <v>0</v>
      </c>
      <c r="V2074" s="124" t="n">
        <f aca="false">V2075+V2077</f>
        <v>0</v>
      </c>
      <c r="W2074" s="124" t="n">
        <f aca="false">W2075+W2077</f>
        <v>0</v>
      </c>
      <c r="X2074" s="128" t="n">
        <f aca="false">X2075+X2077</f>
        <v>641708</v>
      </c>
      <c r="Y2074" s="124" t="n">
        <f aca="false">Y2075+Y2077</f>
        <v>0</v>
      </c>
      <c r="Z2074" s="128" t="n">
        <f aca="false">Z2075+Z2077</f>
        <v>641708</v>
      </c>
      <c r="AA2074" s="124" t="n">
        <f aca="false">AA2075+AA2077</f>
        <v>0</v>
      </c>
      <c r="AB2074" s="124" t="n">
        <f aca="false">AB2075+AB2077</f>
        <v>0</v>
      </c>
      <c r="AC2074" s="128" t="n">
        <f aca="false">AC2075+AC2077</f>
        <v>641708</v>
      </c>
      <c r="AD2074" s="124" t="n">
        <f aca="false">AD2075+AD2077</f>
        <v>0</v>
      </c>
      <c r="AE2074" s="124" t="n">
        <f aca="false">AE2075+AE2077</f>
        <v>0</v>
      </c>
      <c r="AF2074" s="124" t="n">
        <f aca="false">AF2075+AF2077</f>
        <v>0</v>
      </c>
      <c r="AG2074" s="124" t="n">
        <f aca="false">AG2075+AG2077</f>
        <v>0</v>
      </c>
      <c r="AH2074" s="128" t="n">
        <f aca="false">AH2075+AH2077</f>
        <v>641708</v>
      </c>
      <c r="AI2074" s="124" t="n">
        <f aca="false">AI2075+AI2077</f>
        <v>0</v>
      </c>
      <c r="AJ2074" s="128" t="n">
        <f aca="false">AJ2075+AJ2077</f>
        <v>641708</v>
      </c>
      <c r="AK2074" s="124" t="n">
        <f aca="false">AK2075+AK2077</f>
        <v>0</v>
      </c>
      <c r="AL2074" s="124" t="n">
        <f aca="false">AL2075+AL2077</f>
        <v>0</v>
      </c>
      <c r="AM2074" s="124" t="n">
        <f aca="false">AM2075+AM2077</f>
        <v>0</v>
      </c>
      <c r="AN2074" s="124" t="n">
        <f aca="false">AN2075+AN2077</f>
        <v>0</v>
      </c>
      <c r="AO2074" s="124" t="n">
        <f aca="false">AO2075+AO2077</f>
        <v>0</v>
      </c>
      <c r="AP2074" s="128" t="n">
        <f aca="false">AP2075+AP2077</f>
        <v>641708</v>
      </c>
      <c r="AQ2074" s="124" t="n">
        <f aca="false">AQ2075+AQ2077</f>
        <v>0</v>
      </c>
      <c r="AR2074" s="124" t="n">
        <f aca="false">AR2075+AR2077</f>
        <v>0</v>
      </c>
      <c r="AS2074" s="124" t="n">
        <f aca="false">AS2075+AS2077</f>
        <v>0</v>
      </c>
      <c r="AT2074" s="124" t="n">
        <f aca="false">AT2075+AT2077</f>
        <v>0</v>
      </c>
      <c r="AU2074" s="124" t="n">
        <f aca="false">AU2075+AU2077</f>
        <v>0</v>
      </c>
      <c r="AW2074" s="107"/>
      <c r="BB2074" s="107"/>
    </row>
    <row r="2075" s="104" customFormat="true" ht="42" hidden="true" customHeight="true" outlineLevel="0" collapsed="false">
      <c r="A2075" s="25" t="s">
        <v>49</v>
      </c>
      <c r="B2075" s="29" t="s">
        <v>1087</v>
      </c>
      <c r="C2075" s="29" t="s">
        <v>150</v>
      </c>
      <c r="D2075" s="29" t="s">
        <v>338</v>
      </c>
      <c r="E2075" s="29" t="s">
        <v>770</v>
      </c>
      <c r="F2075" s="26" t="s">
        <v>47</v>
      </c>
      <c r="G2075" s="128"/>
      <c r="H2075" s="128"/>
      <c r="I2075" s="128"/>
      <c r="J2075" s="128"/>
      <c r="K2075" s="129"/>
      <c r="L2075" s="128"/>
      <c r="M2075" s="128"/>
      <c r="N2075" s="128"/>
      <c r="O2075" s="128"/>
      <c r="P2075" s="128"/>
      <c r="Q2075" s="128"/>
      <c r="R2075" s="124"/>
      <c r="S2075" s="124"/>
      <c r="T2075" s="124"/>
      <c r="U2075" s="124"/>
      <c r="V2075" s="124"/>
      <c r="W2075" s="124"/>
      <c r="X2075" s="128"/>
      <c r="Y2075" s="124"/>
      <c r="Z2075" s="128"/>
      <c r="AA2075" s="124"/>
      <c r="AB2075" s="124"/>
      <c r="AC2075" s="128"/>
      <c r="AD2075" s="124"/>
      <c r="AE2075" s="124"/>
      <c r="AF2075" s="124"/>
      <c r="AG2075" s="124"/>
      <c r="AH2075" s="128"/>
      <c r="AI2075" s="124"/>
      <c r="AJ2075" s="128"/>
      <c r="AK2075" s="124"/>
      <c r="AL2075" s="124"/>
      <c r="AM2075" s="124"/>
      <c r="AN2075" s="124"/>
      <c r="AO2075" s="124"/>
      <c r="AP2075" s="128"/>
      <c r="AQ2075" s="124"/>
      <c r="AR2075" s="124"/>
      <c r="AS2075" s="124"/>
      <c r="AT2075" s="124"/>
      <c r="AU2075" s="124"/>
      <c r="AW2075" s="107"/>
      <c r="BB2075" s="107"/>
    </row>
    <row r="2076" s="104" customFormat="true" ht="48.75" hidden="true" customHeight="true" outlineLevel="0" collapsed="false">
      <c r="A2076" s="22" t="s">
        <v>184</v>
      </c>
      <c r="B2076" s="29" t="s">
        <v>1087</v>
      </c>
      <c r="C2076" s="29" t="s">
        <v>150</v>
      </c>
      <c r="D2076" s="29" t="s">
        <v>338</v>
      </c>
      <c r="E2076" s="29" t="s">
        <v>770</v>
      </c>
      <c r="F2076" s="26" t="s">
        <v>185</v>
      </c>
      <c r="G2076" s="128"/>
      <c r="H2076" s="128"/>
      <c r="I2076" s="128"/>
      <c r="J2076" s="128"/>
      <c r="K2076" s="129"/>
      <c r="L2076" s="128"/>
      <c r="M2076" s="128"/>
      <c r="N2076" s="128"/>
      <c r="O2076" s="128"/>
      <c r="P2076" s="128"/>
      <c r="Q2076" s="128"/>
      <c r="R2076" s="124"/>
      <c r="S2076" s="124"/>
      <c r="T2076" s="124"/>
      <c r="U2076" s="124"/>
      <c r="V2076" s="124"/>
      <c r="W2076" s="124"/>
      <c r="X2076" s="128"/>
      <c r="Y2076" s="124"/>
      <c r="Z2076" s="128"/>
      <c r="AA2076" s="124"/>
      <c r="AB2076" s="124"/>
      <c r="AC2076" s="128"/>
      <c r="AD2076" s="124"/>
      <c r="AE2076" s="124"/>
      <c r="AF2076" s="124"/>
      <c r="AG2076" s="124"/>
      <c r="AH2076" s="128"/>
      <c r="AI2076" s="124"/>
      <c r="AJ2076" s="128"/>
      <c r="AK2076" s="124"/>
      <c r="AL2076" s="124"/>
      <c r="AM2076" s="124"/>
      <c r="AN2076" s="124"/>
      <c r="AO2076" s="124"/>
      <c r="AP2076" s="128"/>
      <c r="AQ2076" s="124"/>
      <c r="AR2076" s="124"/>
      <c r="AS2076" s="124"/>
      <c r="AT2076" s="124"/>
      <c r="AU2076" s="124"/>
      <c r="AW2076" s="107"/>
      <c r="BB2076" s="107"/>
    </row>
    <row r="2077" s="104" customFormat="true" ht="60" hidden="false" customHeight="true" outlineLevel="0" collapsed="false">
      <c r="A2077" s="22" t="s">
        <v>184</v>
      </c>
      <c r="B2077" s="29" t="s">
        <v>1087</v>
      </c>
      <c r="C2077" s="29" t="s">
        <v>150</v>
      </c>
      <c r="D2077" s="29" t="s">
        <v>338</v>
      </c>
      <c r="E2077" s="29" t="s">
        <v>770</v>
      </c>
      <c r="F2077" s="29" t="s">
        <v>185</v>
      </c>
      <c r="G2077" s="128" t="n">
        <f aca="false">SUM(H2077:P2077)</f>
        <v>641708</v>
      </c>
      <c r="H2077" s="128"/>
      <c r="I2077" s="128"/>
      <c r="J2077" s="128" t="n">
        <v>-339392</v>
      </c>
      <c r="K2077" s="129"/>
      <c r="L2077" s="128"/>
      <c r="M2077" s="128"/>
      <c r="N2077" s="128" t="n">
        <v>12000</v>
      </c>
      <c r="O2077" s="128" t="n">
        <v>969100</v>
      </c>
      <c r="P2077" s="128"/>
      <c r="Q2077" s="128" t="n">
        <f aca="false">G2077+SUM(R2077:W2077)</f>
        <v>641708</v>
      </c>
      <c r="R2077" s="124"/>
      <c r="S2077" s="124"/>
      <c r="T2077" s="124"/>
      <c r="U2077" s="124"/>
      <c r="V2077" s="124"/>
      <c r="W2077" s="124"/>
      <c r="X2077" s="128" t="n">
        <f aca="false">Q2077+Y2077</f>
        <v>641708</v>
      </c>
      <c r="Y2077" s="124"/>
      <c r="Z2077" s="128" t="n">
        <f aca="false">X2077+AA2077+AB2077</f>
        <v>641708</v>
      </c>
      <c r="AA2077" s="124"/>
      <c r="AB2077" s="124"/>
      <c r="AC2077" s="128" t="n">
        <f aca="false">Z2077+SUM(AD2077:AG2077)</f>
        <v>641708</v>
      </c>
      <c r="AD2077" s="124"/>
      <c r="AE2077" s="124"/>
      <c r="AF2077" s="124"/>
      <c r="AG2077" s="124"/>
      <c r="AH2077" s="128" t="n">
        <f aca="false">AC2077+AI2077</f>
        <v>641708</v>
      </c>
      <c r="AI2077" s="124"/>
      <c r="AJ2077" s="128" t="n">
        <f aca="false">AH2077+SUM(AK2077:AO2077)</f>
        <v>641708</v>
      </c>
      <c r="AK2077" s="124"/>
      <c r="AL2077" s="124"/>
      <c r="AM2077" s="124"/>
      <c r="AN2077" s="124"/>
      <c r="AO2077" s="124"/>
      <c r="AP2077" s="128" t="n">
        <f aca="false">AJ2077+SUM(AQ2077:AU2077)</f>
        <v>641708</v>
      </c>
      <c r="AQ2077" s="124"/>
      <c r="AR2077" s="124"/>
      <c r="AS2077" s="124"/>
      <c r="AT2077" s="124"/>
      <c r="AU2077" s="124"/>
      <c r="AW2077" s="107"/>
      <c r="BB2077" s="107"/>
    </row>
    <row r="2078" s="104" customFormat="true" ht="23.25" hidden="false" customHeight="false" outlineLevel="0" collapsed="false">
      <c r="A2078" s="25"/>
      <c r="B2078" s="29"/>
      <c r="C2078" s="29"/>
      <c r="D2078" s="29"/>
      <c r="E2078" s="29"/>
      <c r="F2078" s="26"/>
      <c r="G2078" s="128"/>
      <c r="H2078" s="128"/>
      <c r="I2078" s="128"/>
      <c r="J2078" s="128"/>
      <c r="K2078" s="129"/>
      <c r="L2078" s="128"/>
      <c r="M2078" s="128"/>
      <c r="N2078" s="128"/>
      <c r="O2078" s="128"/>
      <c r="P2078" s="128"/>
      <c r="Q2078" s="128"/>
      <c r="R2078" s="124"/>
      <c r="S2078" s="124"/>
      <c r="T2078" s="124"/>
      <c r="U2078" s="124"/>
      <c r="V2078" s="124"/>
      <c r="W2078" s="124"/>
      <c r="X2078" s="128"/>
      <c r="Y2078" s="124"/>
      <c r="Z2078" s="128"/>
      <c r="AA2078" s="124"/>
      <c r="AB2078" s="124"/>
      <c r="AC2078" s="128"/>
      <c r="AD2078" s="124"/>
      <c r="AE2078" s="124"/>
      <c r="AF2078" s="124"/>
      <c r="AG2078" s="124"/>
      <c r="AH2078" s="128"/>
      <c r="AI2078" s="124"/>
      <c r="AJ2078" s="128"/>
      <c r="AK2078" s="124"/>
      <c r="AL2078" s="124"/>
      <c r="AM2078" s="124"/>
      <c r="AN2078" s="124"/>
      <c r="AO2078" s="124"/>
      <c r="AP2078" s="128"/>
      <c r="AQ2078" s="124"/>
      <c r="AR2078" s="124"/>
      <c r="AS2078" s="124"/>
      <c r="AT2078" s="124"/>
      <c r="AU2078" s="124"/>
      <c r="AW2078" s="107"/>
      <c r="BB2078" s="107"/>
    </row>
    <row r="2079" s="104" customFormat="true" ht="48" hidden="true" customHeight="true" outlineLevel="0" collapsed="false">
      <c r="A2079" s="22" t="s">
        <v>120</v>
      </c>
      <c r="B2079" s="29" t="s">
        <v>1087</v>
      </c>
      <c r="C2079" s="29" t="s">
        <v>150</v>
      </c>
      <c r="D2079" s="29" t="s">
        <v>338</v>
      </c>
      <c r="E2079" s="29" t="s">
        <v>121</v>
      </c>
      <c r="F2079" s="29" t="s">
        <v>16</v>
      </c>
      <c r="G2079" s="128" t="n">
        <f aca="false">G2080</f>
        <v>0</v>
      </c>
      <c r="H2079" s="128" t="n">
        <f aca="false">H2080</f>
        <v>0</v>
      </c>
      <c r="I2079" s="128" t="n">
        <f aca="false">I2080</f>
        <v>0</v>
      </c>
      <c r="J2079" s="128" t="n">
        <f aca="false">J2080</f>
        <v>0</v>
      </c>
      <c r="K2079" s="129" t="n">
        <f aca="false">K2080</f>
        <v>0</v>
      </c>
      <c r="L2079" s="128"/>
      <c r="M2079" s="128" t="n">
        <f aca="false">M2080</f>
        <v>0</v>
      </c>
      <c r="N2079" s="128"/>
      <c r="O2079" s="128"/>
      <c r="P2079" s="128" t="n">
        <f aca="false">P2080</f>
        <v>0</v>
      </c>
      <c r="Q2079" s="128" t="n">
        <f aca="false">Q2080</f>
        <v>0</v>
      </c>
      <c r="R2079" s="124" t="n">
        <f aca="false">R2080</f>
        <v>0</v>
      </c>
      <c r="S2079" s="124" t="n">
        <f aca="false">S2080</f>
        <v>0</v>
      </c>
      <c r="T2079" s="124" t="n">
        <f aca="false">T2080</f>
        <v>0</v>
      </c>
      <c r="U2079" s="124" t="n">
        <f aca="false">U2080</f>
        <v>0</v>
      </c>
      <c r="V2079" s="124" t="n">
        <f aca="false">V2080</f>
        <v>0</v>
      </c>
      <c r="W2079" s="124" t="n">
        <f aca="false">W2080</f>
        <v>0</v>
      </c>
      <c r="X2079" s="128" t="n">
        <f aca="false">X2080</f>
        <v>0</v>
      </c>
      <c r="Y2079" s="124" t="n">
        <f aca="false">Y2080</f>
        <v>0</v>
      </c>
      <c r="Z2079" s="128" t="n">
        <f aca="false">Z2080</f>
        <v>0</v>
      </c>
      <c r="AA2079" s="124" t="n">
        <f aca="false">AA2080</f>
        <v>0</v>
      </c>
      <c r="AB2079" s="124" t="n">
        <f aca="false">AB2080</f>
        <v>0</v>
      </c>
      <c r="AC2079" s="128" t="n">
        <f aca="false">AC2080</f>
        <v>0</v>
      </c>
      <c r="AD2079" s="124" t="n">
        <f aca="false">AD2080</f>
        <v>0</v>
      </c>
      <c r="AE2079" s="124" t="n">
        <f aca="false">AE2080</f>
        <v>0</v>
      </c>
      <c r="AF2079" s="124" t="n">
        <f aca="false">AF2080</f>
        <v>0</v>
      </c>
      <c r="AG2079" s="124" t="n">
        <f aca="false">AG2080</f>
        <v>0</v>
      </c>
      <c r="AH2079" s="128" t="n">
        <f aca="false">AH2080</f>
        <v>0</v>
      </c>
      <c r="AI2079" s="124" t="n">
        <f aca="false">AI2080</f>
        <v>0</v>
      </c>
      <c r="AJ2079" s="128" t="n">
        <f aca="false">AJ2080</f>
        <v>0</v>
      </c>
      <c r="AK2079" s="124" t="n">
        <f aca="false">AK2080</f>
        <v>0</v>
      </c>
      <c r="AL2079" s="124" t="n">
        <f aca="false">AL2080</f>
        <v>0</v>
      </c>
      <c r="AM2079" s="124" t="n">
        <f aca="false">AM2080</f>
        <v>0</v>
      </c>
      <c r="AN2079" s="124" t="n">
        <f aca="false">AN2080</f>
        <v>0</v>
      </c>
      <c r="AO2079" s="124" t="n">
        <f aca="false">AO2080</f>
        <v>0</v>
      </c>
      <c r="AP2079" s="128" t="n">
        <f aca="false">AP2080</f>
        <v>0</v>
      </c>
      <c r="AQ2079" s="124" t="n">
        <f aca="false">AQ2080</f>
        <v>0</v>
      </c>
      <c r="AR2079" s="124" t="n">
        <f aca="false">AR2080</f>
        <v>0</v>
      </c>
      <c r="AS2079" s="124" t="n">
        <f aca="false">AS2080</f>
        <v>0</v>
      </c>
      <c r="AT2079" s="124" t="n">
        <f aca="false">AT2080</f>
        <v>0</v>
      </c>
      <c r="AU2079" s="124" t="n">
        <f aca="false">AU2080</f>
        <v>0</v>
      </c>
      <c r="AW2079" s="107"/>
      <c r="BB2079" s="107"/>
    </row>
    <row r="2080" s="104" customFormat="true" ht="37.5" hidden="true" customHeight="true" outlineLevel="0" collapsed="false">
      <c r="A2080" s="22" t="s">
        <v>122</v>
      </c>
      <c r="B2080" s="29" t="s">
        <v>1087</v>
      </c>
      <c r="C2080" s="29" t="s">
        <v>150</v>
      </c>
      <c r="D2080" s="29" t="s">
        <v>338</v>
      </c>
      <c r="E2080" s="29" t="s">
        <v>123</v>
      </c>
      <c r="F2080" s="29" t="s">
        <v>16</v>
      </c>
      <c r="G2080" s="128" t="n">
        <f aca="false">G2081</f>
        <v>0</v>
      </c>
      <c r="H2080" s="128" t="n">
        <f aca="false">H2081</f>
        <v>0</v>
      </c>
      <c r="I2080" s="128" t="n">
        <f aca="false">I2081</f>
        <v>0</v>
      </c>
      <c r="J2080" s="128" t="n">
        <f aca="false">J2081</f>
        <v>0</v>
      </c>
      <c r="K2080" s="129" t="n">
        <f aca="false">K2081</f>
        <v>0</v>
      </c>
      <c r="L2080" s="128"/>
      <c r="M2080" s="128" t="n">
        <f aca="false">M2081</f>
        <v>0</v>
      </c>
      <c r="N2080" s="128"/>
      <c r="O2080" s="128"/>
      <c r="P2080" s="128" t="n">
        <f aca="false">P2081</f>
        <v>0</v>
      </c>
      <c r="Q2080" s="128" t="n">
        <f aca="false">Q2081</f>
        <v>0</v>
      </c>
      <c r="R2080" s="124" t="n">
        <f aca="false">R2081</f>
        <v>0</v>
      </c>
      <c r="S2080" s="124" t="n">
        <f aca="false">S2081</f>
        <v>0</v>
      </c>
      <c r="T2080" s="124" t="n">
        <f aca="false">T2081</f>
        <v>0</v>
      </c>
      <c r="U2080" s="124" t="n">
        <f aca="false">U2081</f>
        <v>0</v>
      </c>
      <c r="V2080" s="124" t="n">
        <f aca="false">V2081</f>
        <v>0</v>
      </c>
      <c r="W2080" s="124" t="n">
        <f aca="false">W2081</f>
        <v>0</v>
      </c>
      <c r="X2080" s="128" t="n">
        <f aca="false">X2081</f>
        <v>0</v>
      </c>
      <c r="Y2080" s="124" t="n">
        <f aca="false">Y2081</f>
        <v>0</v>
      </c>
      <c r="Z2080" s="128" t="n">
        <f aca="false">Z2081</f>
        <v>0</v>
      </c>
      <c r="AA2080" s="124" t="n">
        <f aca="false">AA2081</f>
        <v>0</v>
      </c>
      <c r="AB2080" s="124" t="n">
        <f aca="false">AB2081</f>
        <v>0</v>
      </c>
      <c r="AC2080" s="128" t="n">
        <f aca="false">AC2081</f>
        <v>0</v>
      </c>
      <c r="AD2080" s="124" t="n">
        <f aca="false">AD2081</f>
        <v>0</v>
      </c>
      <c r="AE2080" s="124" t="n">
        <f aca="false">AE2081</f>
        <v>0</v>
      </c>
      <c r="AF2080" s="124" t="n">
        <f aca="false">AF2081</f>
        <v>0</v>
      </c>
      <c r="AG2080" s="124" t="n">
        <f aca="false">AG2081</f>
        <v>0</v>
      </c>
      <c r="AH2080" s="128" t="n">
        <f aca="false">AH2081</f>
        <v>0</v>
      </c>
      <c r="AI2080" s="124" t="n">
        <f aca="false">AI2081</f>
        <v>0</v>
      </c>
      <c r="AJ2080" s="128" t="n">
        <f aca="false">AJ2081</f>
        <v>0</v>
      </c>
      <c r="AK2080" s="124" t="n">
        <f aca="false">AK2081</f>
        <v>0</v>
      </c>
      <c r="AL2080" s="124" t="n">
        <f aca="false">AL2081</f>
        <v>0</v>
      </c>
      <c r="AM2080" s="124" t="n">
        <f aca="false">AM2081</f>
        <v>0</v>
      </c>
      <c r="AN2080" s="124" t="n">
        <f aca="false">AN2081</f>
        <v>0</v>
      </c>
      <c r="AO2080" s="124" t="n">
        <f aca="false">AO2081</f>
        <v>0</v>
      </c>
      <c r="AP2080" s="128" t="n">
        <f aca="false">AP2081</f>
        <v>0</v>
      </c>
      <c r="AQ2080" s="124" t="n">
        <f aca="false">AQ2081</f>
        <v>0</v>
      </c>
      <c r="AR2080" s="124" t="n">
        <f aca="false">AR2081</f>
        <v>0</v>
      </c>
      <c r="AS2080" s="124" t="n">
        <f aca="false">AS2081</f>
        <v>0</v>
      </c>
      <c r="AT2080" s="124" t="n">
        <f aca="false">AT2081</f>
        <v>0</v>
      </c>
      <c r="AU2080" s="124" t="n">
        <f aca="false">AU2081</f>
        <v>0</v>
      </c>
      <c r="AW2080" s="107"/>
      <c r="BB2080" s="107"/>
    </row>
    <row r="2081" s="104" customFormat="true" ht="50.25" hidden="true" customHeight="true" outlineLevel="0" collapsed="false">
      <c r="A2081" s="22" t="s">
        <v>124</v>
      </c>
      <c r="B2081" s="29" t="s">
        <v>1087</v>
      </c>
      <c r="C2081" s="29" t="s">
        <v>150</v>
      </c>
      <c r="D2081" s="29" t="s">
        <v>338</v>
      </c>
      <c r="E2081" s="29" t="s">
        <v>125</v>
      </c>
      <c r="F2081" s="29" t="s">
        <v>16</v>
      </c>
      <c r="G2081" s="128" t="n">
        <f aca="false">G2082</f>
        <v>0</v>
      </c>
      <c r="H2081" s="128" t="n">
        <f aca="false">H2082</f>
        <v>0</v>
      </c>
      <c r="I2081" s="128" t="n">
        <f aca="false">I2082</f>
        <v>0</v>
      </c>
      <c r="J2081" s="128" t="n">
        <f aca="false">J2082</f>
        <v>0</v>
      </c>
      <c r="K2081" s="129" t="n">
        <f aca="false">K2082</f>
        <v>0</v>
      </c>
      <c r="L2081" s="128"/>
      <c r="M2081" s="128" t="n">
        <f aca="false">M2082</f>
        <v>0</v>
      </c>
      <c r="N2081" s="128"/>
      <c r="O2081" s="128"/>
      <c r="P2081" s="128" t="n">
        <f aca="false">P2082</f>
        <v>0</v>
      </c>
      <c r="Q2081" s="128" t="n">
        <f aca="false">Q2082</f>
        <v>0</v>
      </c>
      <c r="R2081" s="124" t="n">
        <f aca="false">R2082</f>
        <v>0</v>
      </c>
      <c r="S2081" s="124" t="n">
        <f aca="false">S2082</f>
        <v>0</v>
      </c>
      <c r="T2081" s="124" t="n">
        <f aca="false">T2082</f>
        <v>0</v>
      </c>
      <c r="U2081" s="124" t="n">
        <f aca="false">U2082</f>
        <v>0</v>
      </c>
      <c r="V2081" s="124" t="n">
        <f aca="false">V2082</f>
        <v>0</v>
      </c>
      <c r="W2081" s="124" t="n">
        <f aca="false">W2082</f>
        <v>0</v>
      </c>
      <c r="X2081" s="128" t="n">
        <f aca="false">X2082</f>
        <v>0</v>
      </c>
      <c r="Y2081" s="124" t="n">
        <f aca="false">Y2082</f>
        <v>0</v>
      </c>
      <c r="Z2081" s="128" t="n">
        <f aca="false">Z2082</f>
        <v>0</v>
      </c>
      <c r="AA2081" s="124" t="n">
        <f aca="false">AA2082</f>
        <v>0</v>
      </c>
      <c r="AB2081" s="124" t="n">
        <f aca="false">AB2082</f>
        <v>0</v>
      </c>
      <c r="AC2081" s="128" t="n">
        <f aca="false">AC2082</f>
        <v>0</v>
      </c>
      <c r="AD2081" s="124" t="n">
        <f aca="false">AD2082</f>
        <v>0</v>
      </c>
      <c r="AE2081" s="124" t="n">
        <f aca="false">AE2082</f>
        <v>0</v>
      </c>
      <c r="AF2081" s="124" t="n">
        <f aca="false">AF2082</f>
        <v>0</v>
      </c>
      <c r="AG2081" s="124" t="n">
        <f aca="false">AG2082</f>
        <v>0</v>
      </c>
      <c r="AH2081" s="128" t="n">
        <f aca="false">AH2082</f>
        <v>0</v>
      </c>
      <c r="AI2081" s="124" t="n">
        <f aca="false">AI2082</f>
        <v>0</v>
      </c>
      <c r="AJ2081" s="128" t="n">
        <f aca="false">AJ2082</f>
        <v>0</v>
      </c>
      <c r="AK2081" s="124" t="n">
        <f aca="false">AK2082</f>
        <v>0</v>
      </c>
      <c r="AL2081" s="124" t="n">
        <f aca="false">AL2082</f>
        <v>0</v>
      </c>
      <c r="AM2081" s="124" t="n">
        <f aca="false">AM2082</f>
        <v>0</v>
      </c>
      <c r="AN2081" s="124" t="n">
        <f aca="false">AN2082</f>
        <v>0</v>
      </c>
      <c r="AO2081" s="124" t="n">
        <f aca="false">AO2082</f>
        <v>0</v>
      </c>
      <c r="AP2081" s="128" t="n">
        <f aca="false">AP2082</f>
        <v>0</v>
      </c>
      <c r="AQ2081" s="124" t="n">
        <f aca="false">AQ2082</f>
        <v>0</v>
      </c>
      <c r="AR2081" s="124" t="n">
        <f aca="false">AR2082</f>
        <v>0</v>
      </c>
      <c r="AS2081" s="124" t="n">
        <f aca="false">AS2082</f>
        <v>0</v>
      </c>
      <c r="AT2081" s="124" t="n">
        <f aca="false">AT2082</f>
        <v>0</v>
      </c>
      <c r="AU2081" s="124" t="n">
        <f aca="false">AU2082</f>
        <v>0</v>
      </c>
      <c r="AW2081" s="107"/>
      <c r="BB2081" s="107"/>
    </row>
    <row r="2082" s="104" customFormat="true" ht="23.25" hidden="true" customHeight="false" outlineLevel="0" collapsed="false">
      <c r="A2082" s="22" t="s">
        <v>126</v>
      </c>
      <c r="B2082" s="29" t="s">
        <v>1087</v>
      </c>
      <c r="C2082" s="29" t="s">
        <v>150</v>
      </c>
      <c r="D2082" s="29" t="s">
        <v>338</v>
      </c>
      <c r="E2082" s="29" t="s">
        <v>127</v>
      </c>
      <c r="F2082" s="29" t="s">
        <v>16</v>
      </c>
      <c r="G2082" s="128" t="n">
        <f aca="false">G2083</f>
        <v>0</v>
      </c>
      <c r="H2082" s="128" t="n">
        <f aca="false">H2083</f>
        <v>0</v>
      </c>
      <c r="I2082" s="128" t="n">
        <f aca="false">I2083</f>
        <v>0</v>
      </c>
      <c r="J2082" s="128" t="n">
        <f aca="false">J2083</f>
        <v>0</v>
      </c>
      <c r="K2082" s="129" t="n">
        <f aca="false">K2083</f>
        <v>0</v>
      </c>
      <c r="L2082" s="128"/>
      <c r="M2082" s="128" t="n">
        <f aca="false">M2083</f>
        <v>0</v>
      </c>
      <c r="N2082" s="128"/>
      <c r="O2082" s="128"/>
      <c r="P2082" s="128" t="n">
        <f aca="false">P2083</f>
        <v>0</v>
      </c>
      <c r="Q2082" s="128" t="n">
        <f aca="false">Q2083</f>
        <v>0</v>
      </c>
      <c r="R2082" s="124" t="n">
        <f aca="false">R2083</f>
        <v>0</v>
      </c>
      <c r="S2082" s="124" t="n">
        <f aca="false">S2083</f>
        <v>0</v>
      </c>
      <c r="T2082" s="124" t="n">
        <f aca="false">T2083</f>
        <v>0</v>
      </c>
      <c r="U2082" s="124" t="n">
        <f aca="false">U2083</f>
        <v>0</v>
      </c>
      <c r="V2082" s="124" t="n">
        <f aca="false">V2083</f>
        <v>0</v>
      </c>
      <c r="W2082" s="124" t="n">
        <f aca="false">W2083</f>
        <v>0</v>
      </c>
      <c r="X2082" s="128" t="n">
        <f aca="false">X2083</f>
        <v>0</v>
      </c>
      <c r="Y2082" s="124" t="n">
        <f aca="false">Y2083</f>
        <v>0</v>
      </c>
      <c r="Z2082" s="128" t="n">
        <f aca="false">Z2083</f>
        <v>0</v>
      </c>
      <c r="AA2082" s="124" t="n">
        <f aca="false">AA2083</f>
        <v>0</v>
      </c>
      <c r="AB2082" s="124" t="n">
        <f aca="false">AB2083</f>
        <v>0</v>
      </c>
      <c r="AC2082" s="128" t="n">
        <f aca="false">AC2083</f>
        <v>0</v>
      </c>
      <c r="AD2082" s="124" t="n">
        <f aca="false">AD2083</f>
        <v>0</v>
      </c>
      <c r="AE2082" s="124" t="n">
        <f aca="false">AE2083</f>
        <v>0</v>
      </c>
      <c r="AF2082" s="124" t="n">
        <f aca="false">AF2083</f>
        <v>0</v>
      </c>
      <c r="AG2082" s="124" t="n">
        <f aca="false">AG2083</f>
        <v>0</v>
      </c>
      <c r="AH2082" s="128" t="n">
        <f aca="false">AH2083</f>
        <v>0</v>
      </c>
      <c r="AI2082" s="124" t="n">
        <f aca="false">AI2083</f>
        <v>0</v>
      </c>
      <c r="AJ2082" s="128" t="n">
        <f aca="false">AJ2083</f>
        <v>0</v>
      </c>
      <c r="AK2082" s="124" t="n">
        <f aca="false">AK2083</f>
        <v>0</v>
      </c>
      <c r="AL2082" s="124" t="n">
        <f aca="false">AL2083</f>
        <v>0</v>
      </c>
      <c r="AM2082" s="124" t="n">
        <f aca="false">AM2083</f>
        <v>0</v>
      </c>
      <c r="AN2082" s="124" t="n">
        <f aca="false">AN2083</f>
        <v>0</v>
      </c>
      <c r="AO2082" s="124" t="n">
        <f aca="false">AO2083</f>
        <v>0</v>
      </c>
      <c r="AP2082" s="128" t="n">
        <f aca="false">AP2083</f>
        <v>0</v>
      </c>
      <c r="AQ2082" s="124" t="n">
        <f aca="false">AQ2083</f>
        <v>0</v>
      </c>
      <c r="AR2082" s="124" t="n">
        <f aca="false">AR2083</f>
        <v>0</v>
      </c>
      <c r="AS2082" s="124" t="n">
        <f aca="false">AS2083</f>
        <v>0</v>
      </c>
      <c r="AT2082" s="124" t="n">
        <f aca="false">AT2083</f>
        <v>0</v>
      </c>
      <c r="AU2082" s="124" t="n">
        <f aca="false">AU2083</f>
        <v>0</v>
      </c>
      <c r="AW2082" s="107"/>
      <c r="BB2082" s="107"/>
    </row>
    <row r="2083" s="104" customFormat="true" ht="46.5" hidden="true" customHeight="false" outlineLevel="0" collapsed="false">
      <c r="A2083" s="25" t="s">
        <v>49</v>
      </c>
      <c r="B2083" s="29" t="s">
        <v>1087</v>
      </c>
      <c r="C2083" s="29" t="s">
        <v>150</v>
      </c>
      <c r="D2083" s="29" t="s">
        <v>338</v>
      </c>
      <c r="E2083" s="29" t="s">
        <v>127</v>
      </c>
      <c r="F2083" s="29" t="s">
        <v>47</v>
      </c>
      <c r="G2083" s="128"/>
      <c r="H2083" s="128"/>
      <c r="I2083" s="128"/>
      <c r="J2083" s="128"/>
      <c r="K2083" s="129"/>
      <c r="L2083" s="128"/>
      <c r="M2083" s="128"/>
      <c r="N2083" s="128"/>
      <c r="O2083" s="128"/>
      <c r="P2083" s="128"/>
      <c r="Q2083" s="128"/>
      <c r="R2083" s="124"/>
      <c r="S2083" s="124"/>
      <c r="T2083" s="124"/>
      <c r="U2083" s="124"/>
      <c r="V2083" s="124"/>
      <c r="W2083" s="124"/>
      <c r="X2083" s="128"/>
      <c r="Y2083" s="124"/>
      <c r="Z2083" s="128"/>
      <c r="AA2083" s="124"/>
      <c r="AB2083" s="124"/>
      <c r="AC2083" s="128"/>
      <c r="AD2083" s="124"/>
      <c r="AE2083" s="124"/>
      <c r="AF2083" s="124"/>
      <c r="AG2083" s="124"/>
      <c r="AH2083" s="128"/>
      <c r="AI2083" s="124"/>
      <c r="AJ2083" s="128"/>
      <c r="AK2083" s="124"/>
      <c r="AL2083" s="124"/>
      <c r="AM2083" s="124"/>
      <c r="AN2083" s="124"/>
      <c r="AO2083" s="124"/>
      <c r="AP2083" s="128"/>
      <c r="AQ2083" s="124"/>
      <c r="AR2083" s="124"/>
      <c r="AS2083" s="124"/>
      <c r="AT2083" s="124"/>
      <c r="AU2083" s="124"/>
      <c r="AW2083" s="107"/>
      <c r="BB2083" s="107"/>
    </row>
    <row r="2084" s="104" customFormat="true" ht="87" hidden="false" customHeight="true" outlineLevel="0" collapsed="false">
      <c r="A2084" s="22" t="s">
        <v>721</v>
      </c>
      <c r="B2084" s="29" t="s">
        <v>1087</v>
      </c>
      <c r="C2084" s="29" t="s">
        <v>150</v>
      </c>
      <c r="D2084" s="29" t="s">
        <v>266</v>
      </c>
      <c r="E2084" s="29" t="s">
        <v>722</v>
      </c>
      <c r="F2084" s="29" t="s">
        <v>16</v>
      </c>
      <c r="G2084" s="128" t="n">
        <f aca="false">G2090</f>
        <v>3338495</v>
      </c>
      <c r="H2084" s="128" t="n">
        <f aca="false">H2090+H2085</f>
        <v>0</v>
      </c>
      <c r="I2084" s="128" t="n">
        <f aca="false">I2090+I2085</f>
        <v>0</v>
      </c>
      <c r="J2084" s="128" t="n">
        <f aca="false">J2090+J2085</f>
        <v>1733886</v>
      </c>
      <c r="K2084" s="129" t="n">
        <f aca="false">K2090+K2085</f>
        <v>0</v>
      </c>
      <c r="L2084" s="129" t="n">
        <f aca="false">L2090+L2085</f>
        <v>0</v>
      </c>
      <c r="M2084" s="128" t="n">
        <f aca="false">M2090+M2085</f>
        <v>0</v>
      </c>
      <c r="N2084" s="128" t="n">
        <f aca="false">N2090+N2085</f>
        <v>711395</v>
      </c>
      <c r="O2084" s="128" t="n">
        <f aca="false">O2090+O2085</f>
        <v>0</v>
      </c>
      <c r="P2084" s="128" t="n">
        <f aca="false">P2090+P2085</f>
        <v>893214</v>
      </c>
      <c r="Q2084" s="128" t="n">
        <f aca="false">Q2090</f>
        <v>3338495</v>
      </c>
      <c r="R2084" s="124" t="n">
        <f aca="false">R2090</f>
        <v>0</v>
      </c>
      <c r="S2084" s="124" t="n">
        <f aca="false">S2090</f>
        <v>0</v>
      </c>
      <c r="T2084" s="124" t="n">
        <f aca="false">T2090</f>
        <v>0</v>
      </c>
      <c r="U2084" s="124" t="n">
        <f aca="false">U2090</f>
        <v>0</v>
      </c>
      <c r="V2084" s="124" t="n">
        <f aca="false">V2090</f>
        <v>0</v>
      </c>
      <c r="W2084" s="124" t="n">
        <f aca="false">W2090</f>
        <v>0</v>
      </c>
      <c r="X2084" s="128" t="n">
        <f aca="false">X2090</f>
        <v>3338495</v>
      </c>
      <c r="Y2084" s="124" t="n">
        <f aca="false">Y2090</f>
        <v>0</v>
      </c>
      <c r="Z2084" s="128" t="n">
        <f aca="false">Z2090</f>
        <v>3338495</v>
      </c>
      <c r="AA2084" s="124" t="n">
        <f aca="false">AA2090</f>
        <v>0</v>
      </c>
      <c r="AB2084" s="124" t="n">
        <f aca="false">AB2090</f>
        <v>0</v>
      </c>
      <c r="AC2084" s="128" t="n">
        <f aca="false">AC2090</f>
        <v>3338495</v>
      </c>
      <c r="AD2084" s="124" t="n">
        <f aca="false">AD2090</f>
        <v>0</v>
      </c>
      <c r="AE2084" s="124" t="n">
        <f aca="false">AE2090</f>
        <v>0</v>
      </c>
      <c r="AF2084" s="124" t="n">
        <f aca="false">AF2090</f>
        <v>0</v>
      </c>
      <c r="AG2084" s="124" t="n">
        <f aca="false">AG2090</f>
        <v>0</v>
      </c>
      <c r="AH2084" s="128" t="n">
        <f aca="false">AH2090</f>
        <v>3338495</v>
      </c>
      <c r="AI2084" s="124" t="n">
        <f aca="false">AI2090</f>
        <v>0</v>
      </c>
      <c r="AJ2084" s="128" t="n">
        <f aca="false">AJ2090</f>
        <v>3338495</v>
      </c>
      <c r="AK2084" s="124" t="n">
        <f aca="false">AK2090</f>
        <v>0</v>
      </c>
      <c r="AL2084" s="124" t="n">
        <f aca="false">AL2090</f>
        <v>0</v>
      </c>
      <c r="AM2084" s="124" t="n">
        <f aca="false">AM2090</f>
        <v>0</v>
      </c>
      <c r="AN2084" s="124" t="n">
        <f aca="false">AN2090</f>
        <v>0</v>
      </c>
      <c r="AO2084" s="124" t="n">
        <f aca="false">AO2090</f>
        <v>0</v>
      </c>
      <c r="AP2084" s="128" t="n">
        <f aca="false">AP2090</f>
        <v>3338495</v>
      </c>
      <c r="AQ2084" s="124" t="n">
        <f aca="false">AQ2090</f>
        <v>0</v>
      </c>
      <c r="AR2084" s="124" t="n">
        <f aca="false">AR2090</f>
        <v>0</v>
      </c>
      <c r="AS2084" s="124" t="n">
        <f aca="false">AS2090</f>
        <v>0</v>
      </c>
      <c r="AT2084" s="124" t="n">
        <f aca="false">AT2090</f>
        <v>0</v>
      </c>
      <c r="AU2084" s="124" t="n">
        <f aca="false">AU2090</f>
        <v>0</v>
      </c>
      <c r="AW2084" s="107"/>
      <c r="BB2084" s="107"/>
    </row>
    <row r="2085" s="104" customFormat="true" ht="20.25" hidden="true" customHeight="true" outlineLevel="0" collapsed="false">
      <c r="A2085" s="22" t="s">
        <v>723</v>
      </c>
      <c r="B2085" s="29" t="s">
        <v>1087</v>
      </c>
      <c r="C2085" s="29" t="s">
        <v>150</v>
      </c>
      <c r="D2085" s="29" t="s">
        <v>150</v>
      </c>
      <c r="E2085" s="29" t="s">
        <v>724</v>
      </c>
      <c r="F2085" s="29" t="s">
        <v>16</v>
      </c>
      <c r="G2085" s="128" t="n">
        <f aca="false">G2086</f>
        <v>0</v>
      </c>
      <c r="H2085" s="128" t="n">
        <f aca="false">H2086</f>
        <v>0</v>
      </c>
      <c r="I2085" s="128" t="n">
        <f aca="false">I2086</f>
        <v>0</v>
      </c>
      <c r="J2085" s="128" t="n">
        <f aca="false">J2086</f>
        <v>0</v>
      </c>
      <c r="K2085" s="129" t="n">
        <f aca="false">K2086</f>
        <v>0</v>
      </c>
      <c r="L2085" s="128"/>
      <c r="M2085" s="128" t="n">
        <f aca="false">M2086</f>
        <v>0</v>
      </c>
      <c r="N2085" s="128"/>
      <c r="O2085" s="128"/>
      <c r="P2085" s="128" t="n">
        <f aca="false">P2086</f>
        <v>0</v>
      </c>
      <c r="Q2085" s="128" t="n">
        <f aca="false">Q2086</f>
        <v>0</v>
      </c>
      <c r="R2085" s="124" t="n">
        <f aca="false">R2086</f>
        <v>0</v>
      </c>
      <c r="S2085" s="124" t="n">
        <f aca="false">S2086</f>
        <v>0</v>
      </c>
      <c r="T2085" s="124" t="n">
        <f aca="false">T2086</f>
        <v>0</v>
      </c>
      <c r="U2085" s="124" t="n">
        <f aca="false">U2086</f>
        <v>0</v>
      </c>
      <c r="V2085" s="124" t="n">
        <f aca="false">V2086</f>
        <v>0</v>
      </c>
      <c r="W2085" s="124" t="n">
        <f aca="false">W2086</f>
        <v>0</v>
      </c>
      <c r="X2085" s="128" t="n">
        <f aca="false">X2086</f>
        <v>0</v>
      </c>
      <c r="Y2085" s="124" t="n">
        <f aca="false">Y2086</f>
        <v>0</v>
      </c>
      <c r="Z2085" s="128" t="n">
        <f aca="false">Z2086</f>
        <v>0</v>
      </c>
      <c r="AA2085" s="124" t="n">
        <f aca="false">AA2086</f>
        <v>0</v>
      </c>
      <c r="AB2085" s="124" t="n">
        <f aca="false">AB2086</f>
        <v>0</v>
      </c>
      <c r="AC2085" s="128" t="n">
        <f aca="false">AC2086</f>
        <v>0</v>
      </c>
      <c r="AD2085" s="124" t="n">
        <f aca="false">AD2086</f>
        <v>0</v>
      </c>
      <c r="AE2085" s="124" t="n">
        <f aca="false">AE2086</f>
        <v>0</v>
      </c>
      <c r="AF2085" s="124" t="n">
        <f aca="false">AF2086</f>
        <v>0</v>
      </c>
      <c r="AG2085" s="124" t="n">
        <f aca="false">AG2086</f>
        <v>0</v>
      </c>
      <c r="AH2085" s="128" t="n">
        <f aca="false">AH2086</f>
        <v>0</v>
      </c>
      <c r="AI2085" s="124" t="n">
        <f aca="false">AI2086</f>
        <v>0</v>
      </c>
      <c r="AJ2085" s="128" t="n">
        <f aca="false">AJ2086</f>
        <v>0</v>
      </c>
      <c r="AK2085" s="124" t="n">
        <f aca="false">AK2086</f>
        <v>0</v>
      </c>
      <c r="AL2085" s="124" t="n">
        <f aca="false">AL2086</f>
        <v>0</v>
      </c>
      <c r="AM2085" s="124" t="n">
        <f aca="false">AM2086</f>
        <v>0</v>
      </c>
      <c r="AN2085" s="124" t="n">
        <f aca="false">AN2086</f>
        <v>0</v>
      </c>
      <c r="AO2085" s="124" t="n">
        <f aca="false">AO2086</f>
        <v>0</v>
      </c>
      <c r="AP2085" s="128" t="n">
        <f aca="false">AP2086</f>
        <v>0</v>
      </c>
      <c r="AQ2085" s="124" t="n">
        <f aca="false">AQ2086</f>
        <v>0</v>
      </c>
      <c r="AR2085" s="124" t="n">
        <f aca="false">AR2086</f>
        <v>0</v>
      </c>
      <c r="AS2085" s="124" t="n">
        <f aca="false">AS2086</f>
        <v>0</v>
      </c>
      <c r="AT2085" s="124" t="n">
        <f aca="false">AT2086</f>
        <v>0</v>
      </c>
      <c r="AU2085" s="124" t="n">
        <f aca="false">AU2086</f>
        <v>0</v>
      </c>
      <c r="AW2085" s="107"/>
      <c r="BB2085" s="107"/>
    </row>
    <row r="2086" s="104" customFormat="true" ht="20.25" hidden="true" customHeight="true" outlineLevel="0" collapsed="false">
      <c r="A2086" s="25" t="s">
        <v>729</v>
      </c>
      <c r="B2086" s="29" t="s">
        <v>1087</v>
      </c>
      <c r="C2086" s="147" t="s">
        <v>150</v>
      </c>
      <c r="D2086" s="29" t="s">
        <v>150</v>
      </c>
      <c r="E2086" s="29" t="s">
        <v>730</v>
      </c>
      <c r="F2086" s="29" t="s">
        <v>16</v>
      </c>
      <c r="G2086" s="128" t="n">
        <f aca="false">G2087</f>
        <v>0</v>
      </c>
      <c r="H2086" s="128" t="n">
        <f aca="false">H2087</f>
        <v>0</v>
      </c>
      <c r="I2086" s="128" t="n">
        <f aca="false">I2087</f>
        <v>0</v>
      </c>
      <c r="J2086" s="128" t="n">
        <f aca="false">J2087</f>
        <v>0</v>
      </c>
      <c r="K2086" s="129" t="n">
        <f aca="false">K2087</f>
        <v>0</v>
      </c>
      <c r="L2086" s="128"/>
      <c r="M2086" s="128" t="n">
        <f aca="false">M2087</f>
        <v>0</v>
      </c>
      <c r="N2086" s="128"/>
      <c r="O2086" s="128"/>
      <c r="P2086" s="128" t="n">
        <f aca="false">P2087</f>
        <v>0</v>
      </c>
      <c r="Q2086" s="128" t="n">
        <f aca="false">Q2087</f>
        <v>0</v>
      </c>
      <c r="R2086" s="124" t="n">
        <f aca="false">R2087</f>
        <v>0</v>
      </c>
      <c r="S2086" s="124" t="n">
        <f aca="false">S2087</f>
        <v>0</v>
      </c>
      <c r="T2086" s="124" t="n">
        <f aca="false">T2087</f>
        <v>0</v>
      </c>
      <c r="U2086" s="124" t="n">
        <f aca="false">U2087</f>
        <v>0</v>
      </c>
      <c r="V2086" s="124" t="n">
        <f aca="false">V2087</f>
        <v>0</v>
      </c>
      <c r="W2086" s="124" t="n">
        <f aca="false">W2087</f>
        <v>0</v>
      </c>
      <c r="X2086" s="128" t="n">
        <f aca="false">X2087</f>
        <v>0</v>
      </c>
      <c r="Y2086" s="124" t="n">
        <f aca="false">Y2087</f>
        <v>0</v>
      </c>
      <c r="Z2086" s="128" t="n">
        <f aca="false">Z2087</f>
        <v>0</v>
      </c>
      <c r="AA2086" s="124" t="n">
        <f aca="false">AA2087</f>
        <v>0</v>
      </c>
      <c r="AB2086" s="124" t="n">
        <f aca="false">AB2087</f>
        <v>0</v>
      </c>
      <c r="AC2086" s="128" t="n">
        <f aca="false">AC2087</f>
        <v>0</v>
      </c>
      <c r="AD2086" s="124" t="n">
        <f aca="false">AD2087</f>
        <v>0</v>
      </c>
      <c r="AE2086" s="124" t="n">
        <f aca="false">AE2087</f>
        <v>0</v>
      </c>
      <c r="AF2086" s="124" t="n">
        <f aca="false">AF2087</f>
        <v>0</v>
      </c>
      <c r="AG2086" s="124" t="n">
        <f aca="false">AG2087</f>
        <v>0</v>
      </c>
      <c r="AH2086" s="128" t="n">
        <f aca="false">AH2087</f>
        <v>0</v>
      </c>
      <c r="AI2086" s="124" t="n">
        <f aca="false">AI2087</f>
        <v>0</v>
      </c>
      <c r="AJ2086" s="128" t="n">
        <f aca="false">AJ2087</f>
        <v>0</v>
      </c>
      <c r="AK2086" s="124" t="n">
        <f aca="false">AK2087</f>
        <v>0</v>
      </c>
      <c r="AL2086" s="124" t="n">
        <f aca="false">AL2087</f>
        <v>0</v>
      </c>
      <c r="AM2086" s="124" t="n">
        <f aca="false">AM2087</f>
        <v>0</v>
      </c>
      <c r="AN2086" s="124" t="n">
        <f aca="false">AN2087</f>
        <v>0</v>
      </c>
      <c r="AO2086" s="124" t="n">
        <f aca="false">AO2087</f>
        <v>0</v>
      </c>
      <c r="AP2086" s="128" t="n">
        <f aca="false">AP2087</f>
        <v>0</v>
      </c>
      <c r="AQ2086" s="124" t="n">
        <f aca="false">AQ2087</f>
        <v>0</v>
      </c>
      <c r="AR2086" s="124" t="n">
        <f aca="false">AR2087</f>
        <v>0</v>
      </c>
      <c r="AS2086" s="124" t="n">
        <f aca="false">AS2087</f>
        <v>0</v>
      </c>
      <c r="AT2086" s="124" t="n">
        <f aca="false">AT2087</f>
        <v>0</v>
      </c>
      <c r="AU2086" s="124" t="n">
        <f aca="false">AU2087</f>
        <v>0</v>
      </c>
      <c r="AW2086" s="107"/>
      <c r="BB2086" s="107"/>
    </row>
    <row r="2087" s="104" customFormat="true" ht="20.25" hidden="true" customHeight="true" outlineLevel="0" collapsed="false">
      <c r="A2087" s="22" t="s">
        <v>727</v>
      </c>
      <c r="B2087" s="29" t="s">
        <v>1087</v>
      </c>
      <c r="C2087" s="147" t="s">
        <v>150</v>
      </c>
      <c r="D2087" s="29" t="s">
        <v>150</v>
      </c>
      <c r="E2087" s="29" t="s">
        <v>731</v>
      </c>
      <c r="F2087" s="29" t="s">
        <v>16</v>
      </c>
      <c r="G2087" s="128" t="n">
        <f aca="false">G2088</f>
        <v>0</v>
      </c>
      <c r="H2087" s="128" t="n">
        <f aca="false">H2088</f>
        <v>0</v>
      </c>
      <c r="I2087" s="128" t="n">
        <f aca="false">I2088</f>
        <v>0</v>
      </c>
      <c r="J2087" s="128" t="n">
        <f aca="false">J2088</f>
        <v>0</v>
      </c>
      <c r="K2087" s="129" t="n">
        <f aca="false">K2088</f>
        <v>0</v>
      </c>
      <c r="L2087" s="128"/>
      <c r="M2087" s="128" t="n">
        <f aca="false">M2088</f>
        <v>0</v>
      </c>
      <c r="N2087" s="128"/>
      <c r="O2087" s="128"/>
      <c r="P2087" s="128" t="n">
        <f aca="false">P2088</f>
        <v>0</v>
      </c>
      <c r="Q2087" s="128" t="n">
        <f aca="false">Q2088</f>
        <v>0</v>
      </c>
      <c r="R2087" s="124" t="n">
        <f aca="false">R2088</f>
        <v>0</v>
      </c>
      <c r="S2087" s="124" t="n">
        <f aca="false">S2088</f>
        <v>0</v>
      </c>
      <c r="T2087" s="124" t="n">
        <f aca="false">T2088</f>
        <v>0</v>
      </c>
      <c r="U2087" s="124" t="n">
        <f aca="false">U2088</f>
        <v>0</v>
      </c>
      <c r="V2087" s="124" t="n">
        <f aca="false">V2088</f>
        <v>0</v>
      </c>
      <c r="W2087" s="124" t="n">
        <f aca="false">W2088</f>
        <v>0</v>
      </c>
      <c r="X2087" s="128" t="n">
        <f aca="false">X2088</f>
        <v>0</v>
      </c>
      <c r="Y2087" s="124" t="n">
        <f aca="false">Y2088</f>
        <v>0</v>
      </c>
      <c r="Z2087" s="128" t="n">
        <f aca="false">Z2088</f>
        <v>0</v>
      </c>
      <c r="AA2087" s="124" t="n">
        <f aca="false">AA2088</f>
        <v>0</v>
      </c>
      <c r="AB2087" s="124" t="n">
        <f aca="false">AB2088</f>
        <v>0</v>
      </c>
      <c r="AC2087" s="128" t="n">
        <f aca="false">AC2088</f>
        <v>0</v>
      </c>
      <c r="AD2087" s="124" t="n">
        <f aca="false">AD2088</f>
        <v>0</v>
      </c>
      <c r="AE2087" s="124" t="n">
        <f aca="false">AE2088</f>
        <v>0</v>
      </c>
      <c r="AF2087" s="124" t="n">
        <f aca="false">AF2088</f>
        <v>0</v>
      </c>
      <c r="AG2087" s="124" t="n">
        <f aca="false">AG2088</f>
        <v>0</v>
      </c>
      <c r="AH2087" s="128" t="n">
        <f aca="false">AH2088</f>
        <v>0</v>
      </c>
      <c r="AI2087" s="124" t="n">
        <f aca="false">AI2088</f>
        <v>0</v>
      </c>
      <c r="AJ2087" s="128" t="n">
        <f aca="false">AJ2088</f>
        <v>0</v>
      </c>
      <c r="AK2087" s="124" t="n">
        <f aca="false">AK2088</f>
        <v>0</v>
      </c>
      <c r="AL2087" s="124" t="n">
        <f aca="false">AL2088</f>
        <v>0</v>
      </c>
      <c r="AM2087" s="124" t="n">
        <f aca="false">AM2088</f>
        <v>0</v>
      </c>
      <c r="AN2087" s="124" t="n">
        <f aca="false">AN2088</f>
        <v>0</v>
      </c>
      <c r="AO2087" s="124" t="n">
        <f aca="false">AO2088</f>
        <v>0</v>
      </c>
      <c r="AP2087" s="128" t="n">
        <f aca="false">AP2088</f>
        <v>0</v>
      </c>
      <c r="AQ2087" s="124" t="n">
        <f aca="false">AQ2088</f>
        <v>0</v>
      </c>
      <c r="AR2087" s="124" t="n">
        <f aca="false">AR2088</f>
        <v>0</v>
      </c>
      <c r="AS2087" s="124" t="n">
        <f aca="false">AS2088</f>
        <v>0</v>
      </c>
      <c r="AT2087" s="124" t="n">
        <f aca="false">AT2088</f>
        <v>0</v>
      </c>
      <c r="AU2087" s="124" t="n">
        <f aca="false">AU2088</f>
        <v>0</v>
      </c>
      <c r="AW2087" s="107"/>
      <c r="BB2087" s="107"/>
    </row>
    <row r="2088" s="104" customFormat="true" ht="20.25" hidden="true" customHeight="true" outlineLevel="0" collapsed="false">
      <c r="A2088" s="25" t="s">
        <v>49</v>
      </c>
      <c r="B2088" s="29" t="s">
        <v>1087</v>
      </c>
      <c r="C2088" s="147" t="s">
        <v>150</v>
      </c>
      <c r="D2088" s="29" t="s">
        <v>150</v>
      </c>
      <c r="E2088" s="29" t="s">
        <v>731</v>
      </c>
      <c r="F2088" s="29" t="s">
        <v>47</v>
      </c>
      <c r="G2088" s="128"/>
      <c r="H2088" s="128"/>
      <c r="I2088" s="128"/>
      <c r="J2088" s="128"/>
      <c r="K2088" s="129"/>
      <c r="L2088" s="128"/>
      <c r="M2088" s="128"/>
      <c r="N2088" s="128"/>
      <c r="O2088" s="128"/>
      <c r="P2088" s="128"/>
      <c r="Q2088" s="128"/>
      <c r="R2088" s="124"/>
      <c r="S2088" s="124"/>
      <c r="T2088" s="124"/>
      <c r="U2088" s="124"/>
      <c r="V2088" s="124"/>
      <c r="W2088" s="124"/>
      <c r="X2088" s="128"/>
      <c r="Y2088" s="124"/>
      <c r="Z2088" s="128"/>
      <c r="AA2088" s="124"/>
      <c r="AB2088" s="124"/>
      <c r="AC2088" s="128"/>
      <c r="AD2088" s="124"/>
      <c r="AE2088" s="124"/>
      <c r="AF2088" s="124"/>
      <c r="AG2088" s="124"/>
      <c r="AH2088" s="128"/>
      <c r="AI2088" s="124"/>
      <c r="AJ2088" s="128"/>
      <c r="AK2088" s="124"/>
      <c r="AL2088" s="124"/>
      <c r="AM2088" s="124"/>
      <c r="AN2088" s="124"/>
      <c r="AO2088" s="124"/>
      <c r="AP2088" s="128"/>
      <c r="AQ2088" s="124"/>
      <c r="AR2088" s="124"/>
      <c r="AS2088" s="124"/>
      <c r="AT2088" s="124"/>
      <c r="AU2088" s="124"/>
      <c r="AW2088" s="107"/>
      <c r="BB2088" s="107"/>
    </row>
    <row r="2089" s="104" customFormat="true" ht="28.5" hidden="true" customHeight="true" outlineLevel="0" collapsed="false">
      <c r="A2089" s="22"/>
      <c r="B2089" s="29"/>
      <c r="C2089" s="29"/>
      <c r="D2089" s="29"/>
      <c r="E2089" s="29"/>
      <c r="F2089" s="29"/>
      <c r="G2089" s="128"/>
      <c r="H2089" s="128"/>
      <c r="I2089" s="128"/>
      <c r="J2089" s="128"/>
      <c r="K2089" s="129"/>
      <c r="L2089" s="128"/>
      <c r="M2089" s="128"/>
      <c r="N2089" s="128"/>
      <c r="O2089" s="128"/>
      <c r="P2089" s="128"/>
      <c r="Q2089" s="128"/>
      <c r="R2089" s="124"/>
      <c r="S2089" s="124"/>
      <c r="T2089" s="124"/>
      <c r="U2089" s="124"/>
      <c r="V2089" s="124"/>
      <c r="W2089" s="124"/>
      <c r="X2089" s="128"/>
      <c r="Y2089" s="124"/>
      <c r="Z2089" s="128"/>
      <c r="AA2089" s="124"/>
      <c r="AB2089" s="124"/>
      <c r="AC2089" s="128"/>
      <c r="AD2089" s="124"/>
      <c r="AE2089" s="124"/>
      <c r="AF2089" s="124"/>
      <c r="AG2089" s="124"/>
      <c r="AH2089" s="128"/>
      <c r="AI2089" s="124"/>
      <c r="AJ2089" s="128"/>
      <c r="AK2089" s="124"/>
      <c r="AL2089" s="124"/>
      <c r="AM2089" s="124"/>
      <c r="AN2089" s="124"/>
      <c r="AO2089" s="124"/>
      <c r="AP2089" s="128"/>
      <c r="AQ2089" s="124"/>
      <c r="AR2089" s="124"/>
      <c r="AS2089" s="124"/>
      <c r="AT2089" s="124"/>
      <c r="AU2089" s="124"/>
      <c r="AW2089" s="107"/>
      <c r="BB2089" s="107"/>
    </row>
    <row r="2090" s="104" customFormat="true" ht="37.5" hidden="false" customHeight="true" outlineLevel="0" collapsed="false">
      <c r="A2090" s="22" t="s">
        <v>771</v>
      </c>
      <c r="B2090" s="29" t="s">
        <v>1087</v>
      </c>
      <c r="C2090" s="29" t="s">
        <v>150</v>
      </c>
      <c r="D2090" s="29" t="s">
        <v>266</v>
      </c>
      <c r="E2090" s="29" t="s">
        <v>772</v>
      </c>
      <c r="F2090" s="29" t="s">
        <v>16</v>
      </c>
      <c r="G2090" s="128" t="n">
        <f aca="false">G2091</f>
        <v>3338495</v>
      </c>
      <c r="H2090" s="128" t="n">
        <f aca="false">H2091</f>
        <v>0</v>
      </c>
      <c r="I2090" s="128" t="n">
        <f aca="false">I2091</f>
        <v>0</v>
      </c>
      <c r="J2090" s="128" t="n">
        <f aca="false">J2091</f>
        <v>1733886</v>
      </c>
      <c r="K2090" s="129" t="n">
        <f aca="false">K2091</f>
        <v>0</v>
      </c>
      <c r="L2090" s="129" t="n">
        <f aca="false">L2091</f>
        <v>0</v>
      </c>
      <c r="M2090" s="128" t="n">
        <f aca="false">M2091</f>
        <v>0</v>
      </c>
      <c r="N2090" s="128" t="n">
        <f aca="false">N2091</f>
        <v>711395</v>
      </c>
      <c r="O2090" s="128" t="n">
        <f aca="false">O2091</f>
        <v>0</v>
      </c>
      <c r="P2090" s="128" t="n">
        <f aca="false">P2091</f>
        <v>893214</v>
      </c>
      <c r="Q2090" s="128" t="n">
        <f aca="false">Q2091</f>
        <v>3338495</v>
      </c>
      <c r="R2090" s="124" t="n">
        <f aca="false">R2091</f>
        <v>0</v>
      </c>
      <c r="S2090" s="124" t="n">
        <f aca="false">S2091</f>
        <v>0</v>
      </c>
      <c r="T2090" s="124" t="n">
        <f aca="false">T2091</f>
        <v>0</v>
      </c>
      <c r="U2090" s="124" t="n">
        <f aca="false">U2091</f>
        <v>0</v>
      </c>
      <c r="V2090" s="124" t="n">
        <f aca="false">V2091</f>
        <v>0</v>
      </c>
      <c r="W2090" s="124" t="n">
        <f aca="false">W2091</f>
        <v>0</v>
      </c>
      <c r="X2090" s="128" t="n">
        <f aca="false">X2091</f>
        <v>3338495</v>
      </c>
      <c r="Y2090" s="124" t="n">
        <f aca="false">Y2091</f>
        <v>0</v>
      </c>
      <c r="Z2090" s="128" t="n">
        <f aca="false">Z2091</f>
        <v>3338495</v>
      </c>
      <c r="AA2090" s="124" t="n">
        <f aca="false">AA2091</f>
        <v>0</v>
      </c>
      <c r="AB2090" s="124" t="n">
        <f aca="false">AB2091</f>
        <v>0</v>
      </c>
      <c r="AC2090" s="128" t="n">
        <f aca="false">AC2091</f>
        <v>3338495</v>
      </c>
      <c r="AD2090" s="124" t="n">
        <f aca="false">AD2091</f>
        <v>0</v>
      </c>
      <c r="AE2090" s="124" t="n">
        <f aca="false">AE2091</f>
        <v>0</v>
      </c>
      <c r="AF2090" s="124" t="n">
        <f aca="false">AF2091</f>
        <v>0</v>
      </c>
      <c r="AG2090" s="124" t="n">
        <f aca="false">AG2091</f>
        <v>0</v>
      </c>
      <c r="AH2090" s="128" t="n">
        <f aca="false">AH2091</f>
        <v>3338495</v>
      </c>
      <c r="AI2090" s="124" t="n">
        <f aca="false">AI2091</f>
        <v>0</v>
      </c>
      <c r="AJ2090" s="128" t="n">
        <f aca="false">AJ2091</f>
        <v>3338495</v>
      </c>
      <c r="AK2090" s="124" t="n">
        <f aca="false">AK2091</f>
        <v>0</v>
      </c>
      <c r="AL2090" s="124" t="n">
        <f aca="false">AL2091</f>
        <v>0</v>
      </c>
      <c r="AM2090" s="124" t="n">
        <f aca="false">AM2091</f>
        <v>0</v>
      </c>
      <c r="AN2090" s="124" t="n">
        <f aca="false">AN2091</f>
        <v>0</v>
      </c>
      <c r="AO2090" s="124" t="n">
        <f aca="false">AO2091</f>
        <v>0</v>
      </c>
      <c r="AP2090" s="128" t="n">
        <f aca="false">AP2091</f>
        <v>3338495</v>
      </c>
      <c r="AQ2090" s="124" t="n">
        <f aca="false">AQ2091</f>
        <v>0</v>
      </c>
      <c r="AR2090" s="124" t="n">
        <f aca="false">AR2091</f>
        <v>0</v>
      </c>
      <c r="AS2090" s="124" t="n">
        <f aca="false">AS2091</f>
        <v>0</v>
      </c>
      <c r="AT2090" s="124" t="n">
        <f aca="false">AT2091</f>
        <v>0</v>
      </c>
      <c r="AU2090" s="124" t="n">
        <f aca="false">AU2091</f>
        <v>0</v>
      </c>
      <c r="AW2090" s="107"/>
      <c r="BB2090" s="107"/>
    </row>
    <row r="2091" s="104" customFormat="true" ht="45" hidden="false" customHeight="true" outlineLevel="0" collapsed="false">
      <c r="A2091" s="22" t="s">
        <v>773</v>
      </c>
      <c r="B2091" s="29" t="s">
        <v>1087</v>
      </c>
      <c r="C2091" s="29" t="s">
        <v>150</v>
      </c>
      <c r="D2091" s="29" t="s">
        <v>266</v>
      </c>
      <c r="E2091" s="29" t="s">
        <v>774</v>
      </c>
      <c r="F2091" s="29" t="s">
        <v>16</v>
      </c>
      <c r="G2091" s="128" t="n">
        <f aca="false">G2099+G2105+G2093+G2102+G2096</f>
        <v>3338495</v>
      </c>
      <c r="H2091" s="128" t="n">
        <f aca="false">H2099+H2105+H2093+H2102+H2096</f>
        <v>0</v>
      </c>
      <c r="I2091" s="128" t="n">
        <f aca="false">I2099+I2105+I2093+I2102+I2096</f>
        <v>0</v>
      </c>
      <c r="J2091" s="128" t="n">
        <f aca="false">J2099+J2105+J2093+J2102+J2096</f>
        <v>1733886</v>
      </c>
      <c r="K2091" s="129" t="n">
        <f aca="false">K2099+K2105+K2093+K2102+K2096</f>
        <v>0</v>
      </c>
      <c r="L2091" s="129" t="n">
        <f aca="false">L2099+L2105+L2093+L2102+L2096</f>
        <v>0</v>
      </c>
      <c r="M2091" s="128" t="n">
        <f aca="false">M2099+M2105+M2093+M2102+M2096</f>
        <v>0</v>
      </c>
      <c r="N2091" s="128" t="n">
        <f aca="false">N2099+N2105+N2093+N2102+N2096</f>
        <v>711395</v>
      </c>
      <c r="O2091" s="128" t="n">
        <f aca="false">O2099+O2105+O2093+O2102+O2096</f>
        <v>0</v>
      </c>
      <c r="P2091" s="128" t="n">
        <f aca="false">P2099+P2105+P2093+P2102+P2096</f>
        <v>893214</v>
      </c>
      <c r="Q2091" s="128" t="n">
        <f aca="false">Q2099+Q2105+Q2093+Q2102+Q2096</f>
        <v>3338495</v>
      </c>
      <c r="R2091" s="124" t="n">
        <f aca="false">R2099+R2105+R2093+R2102+R2096</f>
        <v>0</v>
      </c>
      <c r="S2091" s="124" t="n">
        <f aca="false">S2099+S2105+S2093+S2102+S2096</f>
        <v>0</v>
      </c>
      <c r="T2091" s="124" t="n">
        <f aca="false">T2099+T2105+T2093+T2102+T2096</f>
        <v>0</v>
      </c>
      <c r="U2091" s="124" t="n">
        <f aca="false">U2099+U2105+U2093+U2102+U2096</f>
        <v>0</v>
      </c>
      <c r="V2091" s="124" t="n">
        <f aca="false">V2099+V2105+V2093+V2102+V2096</f>
        <v>0</v>
      </c>
      <c r="W2091" s="124" t="n">
        <f aca="false">W2099+W2105+W2093+W2102+W2096</f>
        <v>0</v>
      </c>
      <c r="X2091" s="128" t="n">
        <f aca="false">X2099+X2105+X2093+X2102+X2096</f>
        <v>3338495</v>
      </c>
      <c r="Y2091" s="124" t="n">
        <f aca="false">Y2099+Y2105+Y2093+Y2102+Y2096</f>
        <v>0</v>
      </c>
      <c r="Z2091" s="128" t="n">
        <f aca="false">Z2099+Z2105+Z2093+Z2102+Z2096</f>
        <v>3338495</v>
      </c>
      <c r="AA2091" s="124" t="n">
        <f aca="false">AA2099+AA2105+AA2093+AA2102+AA2096</f>
        <v>0</v>
      </c>
      <c r="AB2091" s="124" t="n">
        <f aca="false">AB2099+AB2105+AB2093+AB2102+AB2096</f>
        <v>0</v>
      </c>
      <c r="AC2091" s="128" t="n">
        <f aca="false">AC2099+AC2105+AC2093+AC2102+AC2096</f>
        <v>3338495</v>
      </c>
      <c r="AD2091" s="124" t="n">
        <f aca="false">AD2099+AD2105+AD2093+AD2102+AD2096</f>
        <v>0</v>
      </c>
      <c r="AE2091" s="124" t="n">
        <f aca="false">AE2099+AE2105+AE2093+AE2102+AE2096</f>
        <v>0</v>
      </c>
      <c r="AF2091" s="124" t="n">
        <f aca="false">AF2099+AF2105+AF2093+AF2102+AF2096</f>
        <v>0</v>
      </c>
      <c r="AG2091" s="124" t="n">
        <f aca="false">AG2099+AG2105+AG2093+AG2102+AG2096</f>
        <v>0</v>
      </c>
      <c r="AH2091" s="128" t="n">
        <f aca="false">AH2099+AH2105+AH2093+AH2102+AH2096</f>
        <v>3338495</v>
      </c>
      <c r="AI2091" s="124" t="n">
        <f aca="false">AI2099+AI2105+AI2093+AI2102+AI2096</f>
        <v>0</v>
      </c>
      <c r="AJ2091" s="128" t="n">
        <f aca="false">AJ2099+AJ2105+AJ2093+AJ2102+AJ2096</f>
        <v>3338495</v>
      </c>
      <c r="AK2091" s="124" t="n">
        <f aca="false">AK2099+AK2105+AK2093+AK2102+AK2096</f>
        <v>0</v>
      </c>
      <c r="AL2091" s="124" t="n">
        <f aca="false">AL2099+AL2105+AL2093+AL2102+AL2096</f>
        <v>0</v>
      </c>
      <c r="AM2091" s="124" t="n">
        <f aca="false">AM2099+AM2105+AM2093+AM2102+AM2096</f>
        <v>0</v>
      </c>
      <c r="AN2091" s="124" t="n">
        <f aca="false">AN2099+AN2105+AN2093+AN2102+AN2096</f>
        <v>0</v>
      </c>
      <c r="AO2091" s="124" t="n">
        <f aca="false">AO2099+AO2105+AO2093+AO2102+AO2096</f>
        <v>0</v>
      </c>
      <c r="AP2091" s="128" t="n">
        <f aca="false">AP2099+AP2105+AP2093+AP2102+AP2096</f>
        <v>3338495</v>
      </c>
      <c r="AQ2091" s="124" t="n">
        <f aca="false">AQ2099+AQ2105+AQ2093+AQ2102+AQ2096</f>
        <v>0</v>
      </c>
      <c r="AR2091" s="124" t="n">
        <f aca="false">AR2099+AR2105+AR2093+AR2102+AR2096</f>
        <v>0</v>
      </c>
      <c r="AS2091" s="124" t="n">
        <f aca="false">AS2099+AS2105+AS2093+AS2102+AS2096</f>
        <v>0</v>
      </c>
      <c r="AT2091" s="124" t="n">
        <f aca="false">AT2099+AT2105+AT2093+AT2102+AT2096</f>
        <v>0</v>
      </c>
      <c r="AU2091" s="124" t="n">
        <f aca="false">AU2099+AU2105+AU2093+AU2102+AU2096</f>
        <v>0</v>
      </c>
      <c r="AW2091" s="107"/>
      <c r="BB2091" s="107"/>
    </row>
    <row r="2092" s="104" customFormat="true" ht="23.25" hidden="false" customHeight="false" outlineLevel="0" collapsed="false">
      <c r="A2092" s="22"/>
      <c r="B2092" s="29"/>
      <c r="C2092" s="29"/>
      <c r="D2092" s="29"/>
      <c r="E2092" s="29"/>
      <c r="F2092" s="29"/>
      <c r="G2092" s="128"/>
      <c r="H2092" s="128"/>
      <c r="I2092" s="128"/>
      <c r="J2092" s="128"/>
      <c r="K2092" s="129"/>
      <c r="L2092" s="128"/>
      <c r="M2092" s="128"/>
      <c r="N2092" s="128"/>
      <c r="O2092" s="128"/>
      <c r="P2092" s="128"/>
      <c r="Q2092" s="128"/>
      <c r="R2092" s="124"/>
      <c r="S2092" s="124"/>
      <c r="T2092" s="124"/>
      <c r="U2092" s="124"/>
      <c r="V2092" s="124"/>
      <c r="W2092" s="124"/>
      <c r="X2092" s="128"/>
      <c r="Y2092" s="124"/>
      <c r="Z2092" s="128"/>
      <c r="AA2092" s="124"/>
      <c r="AB2092" s="124"/>
      <c r="AC2092" s="128"/>
      <c r="AD2092" s="124"/>
      <c r="AE2092" s="124"/>
      <c r="AF2092" s="124"/>
      <c r="AG2092" s="124"/>
      <c r="AH2092" s="128"/>
      <c r="AI2092" s="124"/>
      <c r="AJ2092" s="128"/>
      <c r="AK2092" s="124"/>
      <c r="AL2092" s="124"/>
      <c r="AM2092" s="124"/>
      <c r="AN2092" s="124"/>
      <c r="AO2092" s="124"/>
      <c r="AP2092" s="128"/>
      <c r="AQ2092" s="124"/>
      <c r="AR2092" s="124"/>
      <c r="AS2092" s="124"/>
      <c r="AT2092" s="124"/>
      <c r="AU2092" s="124"/>
      <c r="AW2092" s="107"/>
      <c r="BB2092" s="107"/>
    </row>
    <row r="2093" s="104" customFormat="true" ht="40.5" hidden="false" customHeight="true" outlineLevel="0" collapsed="false">
      <c r="A2093" s="22" t="s">
        <v>775</v>
      </c>
      <c r="B2093" s="29" t="s">
        <v>1087</v>
      </c>
      <c r="C2093" s="29" t="s">
        <v>150</v>
      </c>
      <c r="D2093" s="29" t="s">
        <v>266</v>
      </c>
      <c r="E2093" s="29" t="s">
        <v>776</v>
      </c>
      <c r="F2093" s="29" t="s">
        <v>16</v>
      </c>
      <c r="G2093" s="128" t="n">
        <f aca="false">G2094</f>
        <v>893214</v>
      </c>
      <c r="H2093" s="128" t="n">
        <f aca="false">H2094</f>
        <v>0</v>
      </c>
      <c r="I2093" s="128" t="n">
        <f aca="false">I2094</f>
        <v>0</v>
      </c>
      <c r="J2093" s="128" t="n">
        <f aca="false">J2094</f>
        <v>0</v>
      </c>
      <c r="K2093" s="129" t="n">
        <f aca="false">K2094</f>
        <v>0</v>
      </c>
      <c r="L2093" s="129" t="n">
        <f aca="false">L2094</f>
        <v>0</v>
      </c>
      <c r="M2093" s="128" t="n">
        <f aca="false">M2094</f>
        <v>0</v>
      </c>
      <c r="N2093" s="128" t="n">
        <f aca="false">N2094</f>
        <v>0</v>
      </c>
      <c r="O2093" s="128" t="n">
        <f aca="false">O2094</f>
        <v>0</v>
      </c>
      <c r="P2093" s="128" t="n">
        <f aca="false">P2094</f>
        <v>893214</v>
      </c>
      <c r="Q2093" s="128" t="n">
        <f aca="false">Q2094</f>
        <v>893214</v>
      </c>
      <c r="R2093" s="124" t="n">
        <f aca="false">R2094</f>
        <v>0</v>
      </c>
      <c r="S2093" s="124" t="n">
        <f aca="false">S2094</f>
        <v>0</v>
      </c>
      <c r="T2093" s="124" t="n">
        <f aca="false">T2094</f>
        <v>0</v>
      </c>
      <c r="U2093" s="124" t="n">
        <f aca="false">U2094</f>
        <v>0</v>
      </c>
      <c r="V2093" s="124" t="n">
        <f aca="false">V2094</f>
        <v>0</v>
      </c>
      <c r="W2093" s="124" t="n">
        <f aca="false">W2094</f>
        <v>0</v>
      </c>
      <c r="X2093" s="128" t="n">
        <f aca="false">X2094</f>
        <v>893214</v>
      </c>
      <c r="Y2093" s="124" t="n">
        <f aca="false">Y2094</f>
        <v>0</v>
      </c>
      <c r="Z2093" s="128" t="n">
        <f aca="false">Z2094</f>
        <v>893214</v>
      </c>
      <c r="AA2093" s="124" t="n">
        <f aca="false">AA2094</f>
        <v>0</v>
      </c>
      <c r="AB2093" s="124" t="n">
        <f aca="false">AB2094</f>
        <v>0</v>
      </c>
      <c r="AC2093" s="128" t="n">
        <f aca="false">AC2094</f>
        <v>893214</v>
      </c>
      <c r="AD2093" s="124" t="n">
        <f aca="false">AD2094</f>
        <v>0</v>
      </c>
      <c r="AE2093" s="124" t="n">
        <f aca="false">AE2094</f>
        <v>0</v>
      </c>
      <c r="AF2093" s="124" t="n">
        <f aca="false">AF2094</f>
        <v>0</v>
      </c>
      <c r="AG2093" s="124" t="n">
        <f aca="false">AG2094</f>
        <v>0</v>
      </c>
      <c r="AH2093" s="128" t="n">
        <f aca="false">AH2094</f>
        <v>893214</v>
      </c>
      <c r="AI2093" s="124" t="n">
        <f aca="false">AI2094</f>
        <v>0</v>
      </c>
      <c r="AJ2093" s="128" t="n">
        <f aca="false">AJ2094</f>
        <v>893214</v>
      </c>
      <c r="AK2093" s="124" t="n">
        <f aca="false">AK2094</f>
        <v>0</v>
      </c>
      <c r="AL2093" s="124" t="n">
        <f aca="false">AL2094</f>
        <v>0</v>
      </c>
      <c r="AM2093" s="124" t="n">
        <f aca="false">AM2094</f>
        <v>0</v>
      </c>
      <c r="AN2093" s="124" t="n">
        <f aca="false">AN2094</f>
        <v>0</v>
      </c>
      <c r="AO2093" s="124" t="n">
        <f aca="false">AO2094</f>
        <v>0</v>
      </c>
      <c r="AP2093" s="128" t="n">
        <f aca="false">AP2094</f>
        <v>893214</v>
      </c>
      <c r="AQ2093" s="124" t="n">
        <f aca="false">AQ2094</f>
        <v>0</v>
      </c>
      <c r="AR2093" s="124" t="n">
        <f aca="false">AR2094</f>
        <v>0</v>
      </c>
      <c r="AS2093" s="124" t="n">
        <f aca="false">AS2094</f>
        <v>0</v>
      </c>
      <c r="AT2093" s="124" t="n">
        <f aca="false">AT2094</f>
        <v>0</v>
      </c>
      <c r="AU2093" s="124" t="n">
        <f aca="false">AU2094</f>
        <v>0</v>
      </c>
      <c r="AW2093" s="107"/>
      <c r="BB2093" s="107"/>
    </row>
    <row r="2094" s="104" customFormat="true" ht="54" hidden="false" customHeight="true" outlineLevel="0" collapsed="false">
      <c r="A2094" s="22" t="s">
        <v>184</v>
      </c>
      <c r="B2094" s="29" t="s">
        <v>1087</v>
      </c>
      <c r="C2094" s="29" t="s">
        <v>150</v>
      </c>
      <c r="D2094" s="29" t="s">
        <v>266</v>
      </c>
      <c r="E2094" s="29" t="s">
        <v>776</v>
      </c>
      <c r="F2094" s="29" t="s">
        <v>185</v>
      </c>
      <c r="G2094" s="128" t="n">
        <f aca="false">SUM(H2094:P2094)</f>
        <v>893214</v>
      </c>
      <c r="H2094" s="128"/>
      <c r="I2094" s="128"/>
      <c r="J2094" s="128"/>
      <c r="K2094" s="129"/>
      <c r="L2094" s="128"/>
      <c r="M2094" s="128"/>
      <c r="N2094" s="128"/>
      <c r="O2094" s="128"/>
      <c r="P2094" s="128" t="n">
        <v>893214</v>
      </c>
      <c r="Q2094" s="128" t="n">
        <f aca="false">G2094+SUM(R2094:W2094)</f>
        <v>893214</v>
      </c>
      <c r="R2094" s="124"/>
      <c r="S2094" s="124"/>
      <c r="T2094" s="124"/>
      <c r="U2094" s="124"/>
      <c r="V2094" s="124"/>
      <c r="W2094" s="124"/>
      <c r="X2094" s="128" t="n">
        <f aca="false">Q2094+Y2094</f>
        <v>893214</v>
      </c>
      <c r="Y2094" s="124"/>
      <c r="Z2094" s="128" t="n">
        <f aca="false">X2094+AA2094+AB2094</f>
        <v>893214</v>
      </c>
      <c r="AA2094" s="124"/>
      <c r="AB2094" s="124"/>
      <c r="AC2094" s="128" t="n">
        <f aca="false">Z2094+SUM(AD2094:AG2094)</f>
        <v>893214</v>
      </c>
      <c r="AD2094" s="124"/>
      <c r="AE2094" s="124"/>
      <c r="AF2094" s="124"/>
      <c r="AG2094" s="124"/>
      <c r="AH2094" s="128" t="n">
        <f aca="false">AC2094+AI2094</f>
        <v>893214</v>
      </c>
      <c r="AI2094" s="124"/>
      <c r="AJ2094" s="128" t="n">
        <f aca="false">AH2094+SUM(AK2094:AO2094)</f>
        <v>893214</v>
      </c>
      <c r="AK2094" s="124"/>
      <c r="AL2094" s="124"/>
      <c r="AM2094" s="124"/>
      <c r="AN2094" s="124"/>
      <c r="AO2094" s="124"/>
      <c r="AP2094" s="128" t="n">
        <f aca="false">AJ2094+SUM(AQ2094:AU2094)</f>
        <v>893214</v>
      </c>
      <c r="AQ2094" s="124"/>
      <c r="AR2094" s="124"/>
      <c r="AS2094" s="124"/>
      <c r="AT2094" s="124"/>
      <c r="AU2094" s="124"/>
      <c r="AW2094" s="107"/>
      <c r="BB2094" s="107"/>
    </row>
    <row r="2095" s="104" customFormat="true" ht="21" hidden="false" customHeight="true" outlineLevel="0" collapsed="false">
      <c r="A2095" s="22"/>
      <c r="B2095" s="29"/>
      <c r="C2095" s="29"/>
      <c r="D2095" s="29"/>
      <c r="E2095" s="29"/>
      <c r="F2095" s="29"/>
      <c r="G2095" s="128"/>
      <c r="H2095" s="128"/>
      <c r="I2095" s="128"/>
      <c r="J2095" s="128"/>
      <c r="K2095" s="129"/>
      <c r="L2095" s="128"/>
      <c r="M2095" s="128"/>
      <c r="N2095" s="128"/>
      <c r="O2095" s="128"/>
      <c r="P2095" s="128"/>
      <c r="Q2095" s="128"/>
      <c r="R2095" s="124"/>
      <c r="S2095" s="124"/>
      <c r="T2095" s="124"/>
      <c r="U2095" s="124"/>
      <c r="V2095" s="124"/>
      <c r="W2095" s="124"/>
      <c r="X2095" s="128"/>
      <c r="Y2095" s="124"/>
      <c r="Z2095" s="128"/>
      <c r="AA2095" s="124"/>
      <c r="AB2095" s="124"/>
      <c r="AC2095" s="128"/>
      <c r="AD2095" s="124"/>
      <c r="AE2095" s="124"/>
      <c r="AF2095" s="124"/>
      <c r="AG2095" s="124"/>
      <c r="AH2095" s="128"/>
      <c r="AI2095" s="124"/>
      <c r="AJ2095" s="128"/>
      <c r="AK2095" s="124"/>
      <c r="AL2095" s="124"/>
      <c r="AM2095" s="124"/>
      <c r="AN2095" s="124"/>
      <c r="AO2095" s="124"/>
      <c r="AP2095" s="128"/>
      <c r="AQ2095" s="124"/>
      <c r="AR2095" s="124"/>
      <c r="AS2095" s="124"/>
      <c r="AT2095" s="124"/>
      <c r="AU2095" s="124"/>
      <c r="AW2095" s="107"/>
      <c r="BB2095" s="107"/>
    </row>
    <row r="2096" s="104" customFormat="true" ht="54" hidden="false" customHeight="true" outlineLevel="0" collapsed="false">
      <c r="A2096" s="22" t="s">
        <v>780</v>
      </c>
      <c r="B2096" s="29" t="s">
        <v>1087</v>
      </c>
      <c r="C2096" s="29" t="s">
        <v>150</v>
      </c>
      <c r="D2096" s="29" t="s">
        <v>266</v>
      </c>
      <c r="E2096" s="29" t="s">
        <v>781</v>
      </c>
      <c r="F2096" s="29" t="s">
        <v>16</v>
      </c>
      <c r="G2096" s="128" t="n">
        <f aca="false">G2097</f>
        <v>1733886</v>
      </c>
      <c r="H2096" s="128" t="n">
        <f aca="false">H2097</f>
        <v>0</v>
      </c>
      <c r="I2096" s="128" t="n">
        <f aca="false">I2097</f>
        <v>0</v>
      </c>
      <c r="J2096" s="128" t="n">
        <f aca="false">J2097</f>
        <v>1733886</v>
      </c>
      <c r="K2096" s="129" t="n">
        <f aca="false">K2097</f>
        <v>0</v>
      </c>
      <c r="L2096" s="129" t="n">
        <f aca="false">L2097</f>
        <v>0</v>
      </c>
      <c r="M2096" s="128" t="n">
        <f aca="false">M2097</f>
        <v>0</v>
      </c>
      <c r="N2096" s="128" t="n">
        <f aca="false">N2097</f>
        <v>0</v>
      </c>
      <c r="O2096" s="128" t="n">
        <f aca="false">O2097</f>
        <v>0</v>
      </c>
      <c r="P2096" s="128" t="n">
        <f aca="false">P2097</f>
        <v>0</v>
      </c>
      <c r="Q2096" s="128" t="n">
        <f aca="false">Q2097</f>
        <v>1733886</v>
      </c>
      <c r="R2096" s="124" t="n">
        <f aca="false">R2097</f>
        <v>0</v>
      </c>
      <c r="S2096" s="124" t="n">
        <f aca="false">S2097</f>
        <v>0</v>
      </c>
      <c r="T2096" s="124" t="n">
        <f aca="false">T2097</f>
        <v>0</v>
      </c>
      <c r="U2096" s="124" t="n">
        <f aca="false">U2097</f>
        <v>0</v>
      </c>
      <c r="V2096" s="124" t="n">
        <f aca="false">V2097</f>
        <v>0</v>
      </c>
      <c r="W2096" s="124" t="n">
        <f aca="false">W2097</f>
        <v>0</v>
      </c>
      <c r="X2096" s="128" t="n">
        <f aca="false">X2097</f>
        <v>1733886</v>
      </c>
      <c r="Y2096" s="124" t="n">
        <f aca="false">Y2097</f>
        <v>0</v>
      </c>
      <c r="Z2096" s="128" t="n">
        <f aca="false">Z2097</f>
        <v>1733886</v>
      </c>
      <c r="AA2096" s="124" t="n">
        <f aca="false">AA2097</f>
        <v>0</v>
      </c>
      <c r="AB2096" s="124" t="n">
        <f aca="false">AB2097</f>
        <v>0</v>
      </c>
      <c r="AC2096" s="128" t="n">
        <f aca="false">AC2097</f>
        <v>1733886</v>
      </c>
      <c r="AD2096" s="124" t="n">
        <f aca="false">AD2097</f>
        <v>0</v>
      </c>
      <c r="AE2096" s="124" t="n">
        <f aca="false">AE2097</f>
        <v>0</v>
      </c>
      <c r="AF2096" s="124" t="n">
        <f aca="false">AF2097</f>
        <v>0</v>
      </c>
      <c r="AG2096" s="124" t="n">
        <f aca="false">AG2097</f>
        <v>0</v>
      </c>
      <c r="AH2096" s="128" t="n">
        <f aca="false">AH2097</f>
        <v>1733886</v>
      </c>
      <c r="AI2096" s="124" t="n">
        <f aca="false">AI2097</f>
        <v>0</v>
      </c>
      <c r="AJ2096" s="128" t="n">
        <f aca="false">AJ2097</f>
        <v>1733886</v>
      </c>
      <c r="AK2096" s="124" t="n">
        <f aca="false">AK2097</f>
        <v>0</v>
      </c>
      <c r="AL2096" s="124" t="n">
        <f aca="false">AL2097</f>
        <v>0</v>
      </c>
      <c r="AM2096" s="124" t="n">
        <f aca="false">AM2097</f>
        <v>0</v>
      </c>
      <c r="AN2096" s="124" t="n">
        <f aca="false">AN2097</f>
        <v>0</v>
      </c>
      <c r="AO2096" s="124" t="n">
        <f aca="false">AO2097</f>
        <v>0</v>
      </c>
      <c r="AP2096" s="128" t="n">
        <f aca="false">AP2097</f>
        <v>1733886</v>
      </c>
      <c r="AQ2096" s="124" t="n">
        <f aca="false">AQ2097</f>
        <v>0</v>
      </c>
      <c r="AR2096" s="124" t="n">
        <f aca="false">AR2097</f>
        <v>0</v>
      </c>
      <c r="AS2096" s="124" t="n">
        <f aca="false">AS2097</f>
        <v>0</v>
      </c>
      <c r="AT2096" s="124" t="n">
        <f aca="false">AT2097</f>
        <v>0</v>
      </c>
      <c r="AU2096" s="124" t="n">
        <f aca="false">AU2097</f>
        <v>0</v>
      </c>
      <c r="AW2096" s="107"/>
      <c r="BB2096" s="107"/>
    </row>
    <row r="2097" s="104" customFormat="true" ht="54" hidden="false" customHeight="true" outlineLevel="0" collapsed="false">
      <c r="A2097" s="22" t="s">
        <v>782</v>
      </c>
      <c r="B2097" s="29" t="s">
        <v>1087</v>
      </c>
      <c r="C2097" s="29" t="s">
        <v>150</v>
      </c>
      <c r="D2097" s="29" t="s">
        <v>266</v>
      </c>
      <c r="E2097" s="29" t="s">
        <v>781</v>
      </c>
      <c r="F2097" s="29" t="s">
        <v>185</v>
      </c>
      <c r="G2097" s="128" t="n">
        <f aca="false">SUM(H2097:P2097)</f>
        <v>1733886</v>
      </c>
      <c r="H2097" s="128"/>
      <c r="I2097" s="128"/>
      <c r="J2097" s="128" t="n">
        <v>1733886</v>
      </c>
      <c r="K2097" s="129"/>
      <c r="L2097" s="128"/>
      <c r="M2097" s="128"/>
      <c r="N2097" s="128"/>
      <c r="O2097" s="128"/>
      <c r="P2097" s="128"/>
      <c r="Q2097" s="128" t="n">
        <f aca="false">G2097+SUM(R2097:W2097)</f>
        <v>1733886</v>
      </c>
      <c r="R2097" s="124"/>
      <c r="S2097" s="124"/>
      <c r="T2097" s="124"/>
      <c r="U2097" s="124"/>
      <c r="V2097" s="124"/>
      <c r="W2097" s="124"/>
      <c r="X2097" s="128" t="n">
        <f aca="false">Q2097+Y2097</f>
        <v>1733886</v>
      </c>
      <c r="Y2097" s="124"/>
      <c r="Z2097" s="128" t="n">
        <f aca="false">X2097+AA2097+AB2097</f>
        <v>1733886</v>
      </c>
      <c r="AA2097" s="124"/>
      <c r="AB2097" s="124"/>
      <c r="AC2097" s="128" t="n">
        <f aca="false">Z2097+SUM(AD2097:AG2097)</f>
        <v>1733886</v>
      </c>
      <c r="AD2097" s="124"/>
      <c r="AE2097" s="124"/>
      <c r="AF2097" s="124"/>
      <c r="AG2097" s="124"/>
      <c r="AH2097" s="128" t="n">
        <f aca="false">AC2097+AI2097</f>
        <v>1733886</v>
      </c>
      <c r="AI2097" s="124"/>
      <c r="AJ2097" s="128" t="n">
        <f aca="false">AH2097+SUM(AK2097:AO2097)</f>
        <v>1733886</v>
      </c>
      <c r="AK2097" s="124"/>
      <c r="AL2097" s="124"/>
      <c r="AM2097" s="124"/>
      <c r="AN2097" s="124"/>
      <c r="AO2097" s="124"/>
      <c r="AP2097" s="128" t="n">
        <f aca="false">AJ2097+SUM(AQ2097:AU2097)</f>
        <v>1733886</v>
      </c>
      <c r="AQ2097" s="124"/>
      <c r="AR2097" s="124"/>
      <c r="AS2097" s="124"/>
      <c r="AT2097" s="124"/>
      <c r="AU2097" s="124"/>
      <c r="AW2097" s="107"/>
      <c r="BB2097" s="107"/>
    </row>
    <row r="2098" s="104" customFormat="true" ht="23.25" hidden="false" customHeight="false" outlineLevel="0" collapsed="false">
      <c r="A2098" s="22"/>
      <c r="B2098" s="29"/>
      <c r="C2098" s="29"/>
      <c r="D2098" s="29"/>
      <c r="E2098" s="29"/>
      <c r="F2098" s="29"/>
      <c r="G2098" s="128"/>
      <c r="H2098" s="128"/>
      <c r="I2098" s="128"/>
      <c r="J2098" s="128"/>
      <c r="K2098" s="129"/>
      <c r="L2098" s="128"/>
      <c r="M2098" s="128"/>
      <c r="N2098" s="128"/>
      <c r="O2098" s="128"/>
      <c r="P2098" s="128"/>
      <c r="Q2098" s="128"/>
      <c r="R2098" s="124"/>
      <c r="S2098" s="124"/>
      <c r="T2098" s="124"/>
      <c r="U2098" s="124"/>
      <c r="V2098" s="124"/>
      <c r="W2098" s="124"/>
      <c r="X2098" s="128"/>
      <c r="Y2098" s="124"/>
      <c r="Z2098" s="128"/>
      <c r="AA2098" s="124"/>
      <c r="AB2098" s="124"/>
      <c r="AC2098" s="128"/>
      <c r="AD2098" s="124"/>
      <c r="AE2098" s="124"/>
      <c r="AF2098" s="124"/>
      <c r="AG2098" s="124"/>
      <c r="AH2098" s="128"/>
      <c r="AI2098" s="124"/>
      <c r="AJ2098" s="128"/>
      <c r="AK2098" s="124"/>
      <c r="AL2098" s="124"/>
      <c r="AM2098" s="124"/>
      <c r="AN2098" s="124"/>
      <c r="AO2098" s="124"/>
      <c r="AP2098" s="128"/>
      <c r="AQ2098" s="124"/>
      <c r="AR2098" s="124"/>
      <c r="AS2098" s="124"/>
      <c r="AT2098" s="124"/>
      <c r="AU2098" s="124"/>
      <c r="AW2098" s="107"/>
      <c r="BB2098" s="107"/>
    </row>
    <row r="2099" s="104" customFormat="true" ht="42.75" hidden="false" customHeight="true" outlineLevel="0" collapsed="false">
      <c r="A2099" s="22" t="s">
        <v>777</v>
      </c>
      <c r="B2099" s="29" t="s">
        <v>1087</v>
      </c>
      <c r="C2099" s="29" t="s">
        <v>150</v>
      </c>
      <c r="D2099" s="29" t="s">
        <v>266</v>
      </c>
      <c r="E2099" s="29" t="s">
        <v>778</v>
      </c>
      <c r="F2099" s="29" t="s">
        <v>16</v>
      </c>
      <c r="G2099" s="128" t="n">
        <f aca="false">G2100</f>
        <v>711395</v>
      </c>
      <c r="H2099" s="128" t="n">
        <f aca="false">H2100</f>
        <v>0</v>
      </c>
      <c r="I2099" s="128" t="n">
        <f aca="false">I2100</f>
        <v>0</v>
      </c>
      <c r="J2099" s="128" t="n">
        <f aca="false">J2100</f>
        <v>0</v>
      </c>
      <c r="K2099" s="129" t="n">
        <f aca="false">K2100</f>
        <v>0</v>
      </c>
      <c r="L2099" s="129" t="n">
        <f aca="false">L2100</f>
        <v>0</v>
      </c>
      <c r="M2099" s="128" t="n">
        <f aca="false">M2100</f>
        <v>0</v>
      </c>
      <c r="N2099" s="128" t="n">
        <f aca="false">N2100</f>
        <v>711395</v>
      </c>
      <c r="O2099" s="128" t="n">
        <f aca="false">O2100</f>
        <v>0</v>
      </c>
      <c r="P2099" s="128" t="n">
        <f aca="false">P2100</f>
        <v>0</v>
      </c>
      <c r="Q2099" s="128" t="n">
        <f aca="false">Q2100</f>
        <v>711395</v>
      </c>
      <c r="R2099" s="124" t="n">
        <f aca="false">R2100</f>
        <v>0</v>
      </c>
      <c r="S2099" s="124" t="n">
        <f aca="false">S2100</f>
        <v>0</v>
      </c>
      <c r="T2099" s="124" t="n">
        <f aca="false">T2100</f>
        <v>0</v>
      </c>
      <c r="U2099" s="124" t="n">
        <f aca="false">U2100</f>
        <v>0</v>
      </c>
      <c r="V2099" s="124" t="n">
        <f aca="false">V2100</f>
        <v>0</v>
      </c>
      <c r="W2099" s="124" t="n">
        <f aca="false">W2100</f>
        <v>0</v>
      </c>
      <c r="X2099" s="128" t="n">
        <f aca="false">X2100</f>
        <v>711395</v>
      </c>
      <c r="Y2099" s="124" t="n">
        <f aca="false">Y2100</f>
        <v>0</v>
      </c>
      <c r="Z2099" s="128" t="n">
        <f aca="false">Z2100</f>
        <v>711395</v>
      </c>
      <c r="AA2099" s="124" t="n">
        <f aca="false">AA2100</f>
        <v>0</v>
      </c>
      <c r="AB2099" s="124" t="n">
        <f aca="false">AB2100</f>
        <v>0</v>
      </c>
      <c r="AC2099" s="128" t="n">
        <f aca="false">AC2100</f>
        <v>711395</v>
      </c>
      <c r="AD2099" s="124" t="n">
        <f aca="false">AD2100</f>
        <v>0</v>
      </c>
      <c r="AE2099" s="124" t="n">
        <f aca="false">AE2100</f>
        <v>0</v>
      </c>
      <c r="AF2099" s="124" t="n">
        <f aca="false">AF2100</f>
        <v>0</v>
      </c>
      <c r="AG2099" s="124" t="n">
        <f aca="false">AG2100</f>
        <v>0</v>
      </c>
      <c r="AH2099" s="128" t="n">
        <f aca="false">AH2100</f>
        <v>711395</v>
      </c>
      <c r="AI2099" s="124" t="n">
        <f aca="false">AI2100</f>
        <v>0</v>
      </c>
      <c r="AJ2099" s="128" t="n">
        <f aca="false">AJ2100</f>
        <v>711395</v>
      </c>
      <c r="AK2099" s="124" t="n">
        <f aca="false">AK2100</f>
        <v>0</v>
      </c>
      <c r="AL2099" s="124" t="n">
        <f aca="false">AL2100</f>
        <v>0</v>
      </c>
      <c r="AM2099" s="124" t="n">
        <f aca="false">AM2100</f>
        <v>0</v>
      </c>
      <c r="AN2099" s="124" t="n">
        <f aca="false">AN2100</f>
        <v>0</v>
      </c>
      <c r="AO2099" s="124" t="n">
        <f aca="false">AO2100</f>
        <v>0</v>
      </c>
      <c r="AP2099" s="128" t="n">
        <f aca="false">AP2100</f>
        <v>711395</v>
      </c>
      <c r="AQ2099" s="124" t="n">
        <f aca="false">AQ2100</f>
        <v>0</v>
      </c>
      <c r="AR2099" s="124" t="n">
        <f aca="false">AR2100</f>
        <v>0</v>
      </c>
      <c r="AS2099" s="124" t="n">
        <f aca="false">AS2100</f>
        <v>0</v>
      </c>
      <c r="AT2099" s="124" t="n">
        <f aca="false">AT2100</f>
        <v>0</v>
      </c>
      <c r="AU2099" s="124" t="n">
        <f aca="false">AU2100</f>
        <v>0</v>
      </c>
      <c r="AW2099" s="107"/>
      <c r="BB2099" s="107"/>
    </row>
    <row r="2100" s="104" customFormat="true" ht="60" hidden="false" customHeight="true" outlineLevel="0" collapsed="false">
      <c r="A2100" s="22" t="s">
        <v>184</v>
      </c>
      <c r="B2100" s="29" t="s">
        <v>1087</v>
      </c>
      <c r="C2100" s="29" t="s">
        <v>150</v>
      </c>
      <c r="D2100" s="29" t="s">
        <v>266</v>
      </c>
      <c r="E2100" s="29" t="s">
        <v>778</v>
      </c>
      <c r="F2100" s="29" t="s">
        <v>185</v>
      </c>
      <c r="G2100" s="128" t="n">
        <f aca="false">SUM(H2100:P2100)</f>
        <v>711395</v>
      </c>
      <c r="H2100" s="128"/>
      <c r="I2100" s="128"/>
      <c r="J2100" s="128"/>
      <c r="K2100" s="129"/>
      <c r="L2100" s="128"/>
      <c r="M2100" s="128"/>
      <c r="N2100" s="128" t="n">
        <v>711395</v>
      </c>
      <c r="O2100" s="128"/>
      <c r="P2100" s="128"/>
      <c r="Q2100" s="128" t="n">
        <f aca="false">G2100+SUM(R2100:W2100)</f>
        <v>711395</v>
      </c>
      <c r="R2100" s="124"/>
      <c r="S2100" s="124"/>
      <c r="T2100" s="124"/>
      <c r="U2100" s="124"/>
      <c r="V2100" s="124"/>
      <c r="W2100" s="124"/>
      <c r="X2100" s="128" t="n">
        <f aca="false">Q2100+Y2100</f>
        <v>711395</v>
      </c>
      <c r="Y2100" s="124"/>
      <c r="Z2100" s="128" t="n">
        <f aca="false">X2100+AA2100+AB2100</f>
        <v>711395</v>
      </c>
      <c r="AA2100" s="124"/>
      <c r="AB2100" s="124"/>
      <c r="AC2100" s="128" t="n">
        <f aca="false">Z2100+SUM(AD2100:AG2100)</f>
        <v>711395</v>
      </c>
      <c r="AD2100" s="124"/>
      <c r="AE2100" s="124"/>
      <c r="AF2100" s="124"/>
      <c r="AG2100" s="124"/>
      <c r="AH2100" s="128" t="n">
        <f aca="false">AC2100+AI2100</f>
        <v>711395</v>
      </c>
      <c r="AI2100" s="124"/>
      <c r="AJ2100" s="128" t="n">
        <f aca="false">AH2100+SUM(AK2100:AO2100)</f>
        <v>711395</v>
      </c>
      <c r="AK2100" s="124"/>
      <c r="AL2100" s="124"/>
      <c r="AM2100" s="124"/>
      <c r="AN2100" s="124"/>
      <c r="AO2100" s="124"/>
      <c r="AP2100" s="128" t="n">
        <f aca="false">AJ2100+SUM(AQ2100:AU2100)</f>
        <v>711395</v>
      </c>
      <c r="AQ2100" s="124"/>
      <c r="AR2100" s="124"/>
      <c r="AS2100" s="124"/>
      <c r="AT2100" s="124"/>
      <c r="AU2100" s="124"/>
      <c r="AW2100" s="107"/>
      <c r="BB2100" s="107"/>
    </row>
    <row r="2101" s="104" customFormat="true" ht="23.25" hidden="true" customHeight="false" outlineLevel="0" collapsed="false">
      <c r="A2101" s="22"/>
      <c r="B2101" s="29"/>
      <c r="C2101" s="29"/>
      <c r="D2101" s="29"/>
      <c r="E2101" s="29"/>
      <c r="F2101" s="29"/>
      <c r="G2101" s="128"/>
      <c r="H2101" s="128"/>
      <c r="I2101" s="128"/>
      <c r="J2101" s="128"/>
      <c r="K2101" s="129"/>
      <c r="L2101" s="128"/>
      <c r="M2101" s="128"/>
      <c r="N2101" s="128"/>
      <c r="O2101" s="128"/>
      <c r="P2101" s="128"/>
      <c r="Q2101" s="128"/>
      <c r="R2101" s="124"/>
      <c r="S2101" s="124"/>
      <c r="T2101" s="124"/>
      <c r="U2101" s="124"/>
      <c r="V2101" s="124"/>
      <c r="W2101" s="124"/>
      <c r="X2101" s="128"/>
      <c r="Y2101" s="124"/>
      <c r="Z2101" s="128"/>
      <c r="AA2101" s="124"/>
      <c r="AB2101" s="124"/>
      <c r="AC2101" s="128"/>
      <c r="AD2101" s="124"/>
      <c r="AE2101" s="124"/>
      <c r="AF2101" s="124"/>
      <c r="AG2101" s="124"/>
      <c r="AH2101" s="128"/>
      <c r="AI2101" s="124"/>
      <c r="AJ2101" s="128"/>
      <c r="AK2101" s="124"/>
      <c r="AL2101" s="124"/>
      <c r="AM2101" s="124"/>
      <c r="AN2101" s="124"/>
      <c r="AO2101" s="124"/>
      <c r="AP2101" s="128"/>
      <c r="AQ2101" s="124"/>
      <c r="AR2101" s="124"/>
      <c r="AS2101" s="124"/>
      <c r="AT2101" s="124"/>
      <c r="AU2101" s="124"/>
      <c r="AW2101" s="107"/>
      <c r="BB2101" s="107"/>
    </row>
    <row r="2102" s="104" customFormat="true" ht="46.5" hidden="true" customHeight="false" outlineLevel="0" collapsed="false">
      <c r="A2102" s="22" t="s">
        <v>68</v>
      </c>
      <c r="B2102" s="29" t="s">
        <v>1087</v>
      </c>
      <c r="C2102" s="29" t="s">
        <v>150</v>
      </c>
      <c r="D2102" s="29" t="s">
        <v>266</v>
      </c>
      <c r="E2102" s="29" t="s">
        <v>779</v>
      </c>
      <c r="F2102" s="29" t="s">
        <v>16</v>
      </c>
      <c r="G2102" s="128" t="n">
        <f aca="false">G2103</f>
        <v>0</v>
      </c>
      <c r="H2102" s="128" t="n">
        <f aca="false">H2103</f>
        <v>0</v>
      </c>
      <c r="I2102" s="128" t="n">
        <f aca="false">I2103</f>
        <v>0</v>
      </c>
      <c r="J2102" s="128" t="n">
        <f aca="false">J2103</f>
        <v>0</v>
      </c>
      <c r="K2102" s="129" t="n">
        <f aca="false">K2103</f>
        <v>0</v>
      </c>
      <c r="L2102" s="129" t="n">
        <f aca="false">L2103</f>
        <v>0</v>
      </c>
      <c r="M2102" s="128" t="n">
        <f aca="false">M2103</f>
        <v>0</v>
      </c>
      <c r="N2102" s="128" t="n">
        <f aca="false">N2103</f>
        <v>0</v>
      </c>
      <c r="O2102" s="128" t="n">
        <f aca="false">O2103</f>
        <v>0</v>
      </c>
      <c r="P2102" s="128" t="n">
        <f aca="false">P2103</f>
        <v>0</v>
      </c>
      <c r="Q2102" s="128" t="n">
        <f aca="false">Q2103</f>
        <v>0</v>
      </c>
      <c r="R2102" s="124" t="n">
        <f aca="false">R2103</f>
        <v>0</v>
      </c>
      <c r="S2102" s="124" t="n">
        <f aca="false">S2103</f>
        <v>0</v>
      </c>
      <c r="T2102" s="124" t="n">
        <f aca="false">T2103</f>
        <v>0</v>
      </c>
      <c r="U2102" s="124" t="n">
        <f aca="false">U2103</f>
        <v>0</v>
      </c>
      <c r="V2102" s="124" t="n">
        <f aca="false">V2103</f>
        <v>0</v>
      </c>
      <c r="W2102" s="124" t="n">
        <f aca="false">W2103</f>
        <v>0</v>
      </c>
      <c r="X2102" s="128" t="n">
        <f aca="false">X2103</f>
        <v>0</v>
      </c>
      <c r="Y2102" s="124" t="n">
        <f aca="false">Y2103</f>
        <v>0</v>
      </c>
      <c r="Z2102" s="128" t="n">
        <f aca="false">Z2103</f>
        <v>0</v>
      </c>
      <c r="AA2102" s="124" t="n">
        <f aca="false">AA2103</f>
        <v>0</v>
      </c>
      <c r="AB2102" s="124" t="n">
        <f aca="false">AB2103</f>
        <v>0</v>
      </c>
      <c r="AC2102" s="128" t="n">
        <f aca="false">AC2103</f>
        <v>0</v>
      </c>
      <c r="AD2102" s="124" t="n">
        <f aca="false">AD2103</f>
        <v>0</v>
      </c>
      <c r="AE2102" s="124" t="n">
        <f aca="false">AE2103</f>
        <v>0</v>
      </c>
      <c r="AF2102" s="124" t="n">
        <f aca="false">AF2103</f>
        <v>0</v>
      </c>
      <c r="AG2102" s="124" t="n">
        <f aca="false">AG2103</f>
        <v>0</v>
      </c>
      <c r="AH2102" s="128" t="n">
        <f aca="false">AH2103</f>
        <v>0</v>
      </c>
      <c r="AI2102" s="124" t="n">
        <f aca="false">AI2103</f>
        <v>0</v>
      </c>
      <c r="AJ2102" s="128" t="n">
        <f aca="false">AJ2103</f>
        <v>0</v>
      </c>
      <c r="AK2102" s="124" t="n">
        <f aca="false">AK2103</f>
        <v>0</v>
      </c>
      <c r="AL2102" s="124" t="n">
        <f aca="false">AL2103</f>
        <v>0</v>
      </c>
      <c r="AM2102" s="124" t="n">
        <f aca="false">AM2103</f>
        <v>0</v>
      </c>
      <c r="AN2102" s="124" t="n">
        <f aca="false">AN2103</f>
        <v>0</v>
      </c>
      <c r="AO2102" s="124" t="n">
        <f aca="false">AO2103</f>
        <v>0</v>
      </c>
      <c r="AP2102" s="128" t="n">
        <f aca="false">AP2103</f>
        <v>0</v>
      </c>
      <c r="AQ2102" s="124" t="n">
        <f aca="false">AQ2103</f>
        <v>0</v>
      </c>
      <c r="AR2102" s="124" t="n">
        <f aca="false">AR2103</f>
        <v>0</v>
      </c>
      <c r="AS2102" s="124" t="n">
        <f aca="false">AS2103</f>
        <v>0</v>
      </c>
      <c r="AT2102" s="124" t="n">
        <f aca="false">AT2103</f>
        <v>0</v>
      </c>
      <c r="AU2102" s="124" t="n">
        <f aca="false">AU2103</f>
        <v>0</v>
      </c>
      <c r="AW2102" s="107"/>
      <c r="BB2102" s="107"/>
    </row>
    <row r="2103" s="104" customFormat="true" ht="45.75" hidden="true" customHeight="true" outlineLevel="0" collapsed="false">
      <c r="A2103" s="22" t="s">
        <v>184</v>
      </c>
      <c r="B2103" s="29" t="s">
        <v>1087</v>
      </c>
      <c r="C2103" s="29" t="s">
        <v>150</v>
      </c>
      <c r="D2103" s="29" t="s">
        <v>266</v>
      </c>
      <c r="E2103" s="29" t="s">
        <v>779</v>
      </c>
      <c r="F2103" s="29" t="s">
        <v>185</v>
      </c>
      <c r="G2103" s="128" t="n">
        <f aca="false">SUM(H2103:P2103)</f>
        <v>0</v>
      </c>
      <c r="H2103" s="128"/>
      <c r="I2103" s="128"/>
      <c r="J2103" s="128"/>
      <c r="K2103" s="129"/>
      <c r="L2103" s="128"/>
      <c r="M2103" s="128"/>
      <c r="N2103" s="128"/>
      <c r="O2103" s="128"/>
      <c r="P2103" s="128"/>
      <c r="Q2103" s="128" t="n">
        <f aca="false">SUM(R2103:AB2103)</f>
        <v>0</v>
      </c>
      <c r="R2103" s="124" t="n">
        <f aca="false">SUM(T2103:AG2103)</f>
        <v>0</v>
      </c>
      <c r="S2103" s="124" t="n">
        <f aca="false">SUM(T2103:AB2103)</f>
        <v>0</v>
      </c>
      <c r="T2103" s="124" t="n">
        <f aca="false">SUM(V2103:AH2103)</f>
        <v>0</v>
      </c>
      <c r="U2103" s="124" t="n">
        <f aca="false">SUM(V2103:AH2103)</f>
        <v>0</v>
      </c>
      <c r="V2103" s="124" t="n">
        <f aca="false">SUM(W2103:AI2103)</f>
        <v>0</v>
      </c>
      <c r="W2103" s="124" t="n">
        <f aca="false">SUM(X2103:AJ2103)</f>
        <v>0</v>
      </c>
      <c r="X2103" s="128" t="n">
        <f aca="false">SUM(Y2103:AO2103)</f>
        <v>0</v>
      </c>
      <c r="Y2103" s="124" t="n">
        <f aca="false">SUM(Z2103:AM2103)</f>
        <v>0</v>
      </c>
      <c r="Z2103" s="128" t="n">
        <f aca="false">SUM(AA2103:AQ2103)</f>
        <v>0</v>
      </c>
      <c r="AA2103" s="124" t="n">
        <f aca="false">SUM(AB2103:AP2103)</f>
        <v>0</v>
      </c>
      <c r="AB2103" s="124" t="n">
        <f aca="false">SUM(AG2103:AQ2103)</f>
        <v>0</v>
      </c>
      <c r="AC2103" s="128" t="n">
        <f aca="false">SUM(AG2103:AT2103)</f>
        <v>0</v>
      </c>
      <c r="AD2103" s="124" t="n">
        <f aca="false">SUM(AF2103:AS2103)</f>
        <v>0</v>
      </c>
      <c r="AE2103" s="124" t="n">
        <f aca="false">SUM(AK2103:AU2103)</f>
        <v>0</v>
      </c>
      <c r="AF2103" s="124" t="n">
        <f aca="false">SUM(AJ2103:AT2103)</f>
        <v>0</v>
      </c>
      <c r="AG2103" s="124" t="n">
        <f aca="false">SUM(AK2103:AU2103)</f>
        <v>0</v>
      </c>
      <c r="AH2103" s="128" t="n">
        <f aca="false">SUM(AM2103:AY2103)</f>
        <v>0</v>
      </c>
      <c r="AI2103" s="124" t="n">
        <f aca="false">SUM(AK2103:AX2103)</f>
        <v>0</v>
      </c>
      <c r="AJ2103" s="128" t="n">
        <f aca="false">SUM(AP2103:BA2103)</f>
        <v>0</v>
      </c>
      <c r="AK2103" s="124" t="n">
        <f aca="false">SUM(AO2103:AZ2103)</f>
        <v>0</v>
      </c>
      <c r="AL2103" s="124" t="n">
        <f aca="false">SUM(AP2103:BA2103)</f>
        <v>0</v>
      </c>
      <c r="AM2103" s="124" t="n">
        <f aca="false">SUM(AQ2103:BB2103)</f>
        <v>0</v>
      </c>
      <c r="AN2103" s="124" t="n">
        <f aca="false">SUM(AR2103:BC2103)</f>
        <v>0</v>
      </c>
      <c r="AO2103" s="124" t="n">
        <f aca="false">SUM(AS2103:BD2103)</f>
        <v>0</v>
      </c>
      <c r="AP2103" s="128" t="n">
        <f aca="false">SUM(AV2103:BG2103)</f>
        <v>0</v>
      </c>
      <c r="AQ2103" s="124" t="n">
        <f aca="false">SUM(AU2103:BF2103)</f>
        <v>0</v>
      </c>
      <c r="AR2103" s="124" t="n">
        <f aca="false">SUM(AV2103:BG2103)</f>
        <v>0</v>
      </c>
      <c r="AS2103" s="124" t="n">
        <f aca="false">SUM(AW2103:BH2103)</f>
        <v>0</v>
      </c>
      <c r="AT2103" s="124" t="n">
        <f aca="false">SUM(AX2103:BI2103)</f>
        <v>0</v>
      </c>
      <c r="AU2103" s="124" t="n">
        <f aca="false">SUM(AY2103:BJ2103)</f>
        <v>0</v>
      </c>
      <c r="AW2103" s="107"/>
      <c r="BB2103" s="107"/>
    </row>
    <row r="2104" s="104" customFormat="true" ht="23.25" hidden="true" customHeight="false" outlineLevel="0" collapsed="false">
      <c r="A2104" s="22"/>
      <c r="B2104" s="29"/>
      <c r="C2104" s="29"/>
      <c r="D2104" s="29"/>
      <c r="E2104" s="29"/>
      <c r="F2104" s="29"/>
      <c r="G2104" s="128"/>
      <c r="H2104" s="128"/>
      <c r="I2104" s="128"/>
      <c r="J2104" s="128"/>
      <c r="K2104" s="129"/>
      <c r="L2104" s="128"/>
      <c r="M2104" s="128"/>
      <c r="N2104" s="128"/>
      <c r="O2104" s="128"/>
      <c r="P2104" s="128"/>
      <c r="Q2104" s="128"/>
      <c r="R2104" s="124"/>
      <c r="S2104" s="124"/>
      <c r="T2104" s="124"/>
      <c r="U2104" s="124"/>
      <c r="V2104" s="124"/>
      <c r="W2104" s="124"/>
      <c r="X2104" s="128"/>
      <c r="Y2104" s="124"/>
      <c r="Z2104" s="128"/>
      <c r="AA2104" s="124"/>
      <c r="AB2104" s="124"/>
      <c r="AC2104" s="128"/>
      <c r="AD2104" s="124"/>
      <c r="AE2104" s="124"/>
      <c r="AF2104" s="124"/>
      <c r="AG2104" s="124"/>
      <c r="AH2104" s="128"/>
      <c r="AI2104" s="124"/>
      <c r="AJ2104" s="128"/>
      <c r="AK2104" s="124"/>
      <c r="AL2104" s="124"/>
      <c r="AM2104" s="124"/>
      <c r="AN2104" s="124"/>
      <c r="AO2104" s="124"/>
      <c r="AP2104" s="128"/>
      <c r="AQ2104" s="124"/>
      <c r="AR2104" s="124"/>
      <c r="AS2104" s="124"/>
      <c r="AT2104" s="124"/>
      <c r="AU2104" s="124"/>
      <c r="AW2104" s="107"/>
      <c r="BB2104" s="107"/>
    </row>
    <row r="2105" s="104" customFormat="true" ht="32.25" hidden="true" customHeight="true" outlineLevel="0" collapsed="false">
      <c r="A2105" s="22" t="s">
        <v>780</v>
      </c>
      <c r="B2105" s="29" t="s">
        <v>1087</v>
      </c>
      <c r="C2105" s="29" t="s">
        <v>150</v>
      </c>
      <c r="D2105" s="29" t="s">
        <v>266</v>
      </c>
      <c r="E2105" s="29" t="s">
        <v>781</v>
      </c>
      <c r="F2105" s="29" t="s">
        <v>16</v>
      </c>
      <c r="G2105" s="128" t="n">
        <f aca="false">G2106</f>
        <v>0</v>
      </c>
      <c r="H2105" s="128" t="n">
        <f aca="false">H2106</f>
        <v>0</v>
      </c>
      <c r="I2105" s="128" t="n">
        <f aca="false">I2106</f>
        <v>0</v>
      </c>
      <c r="J2105" s="128" t="n">
        <f aca="false">J2106</f>
        <v>0</v>
      </c>
      <c r="K2105" s="129" t="n">
        <f aca="false">K2106</f>
        <v>0</v>
      </c>
      <c r="L2105" s="128"/>
      <c r="M2105" s="128" t="n">
        <f aca="false">M2106</f>
        <v>0</v>
      </c>
      <c r="N2105" s="128"/>
      <c r="O2105" s="128"/>
      <c r="P2105" s="128" t="n">
        <f aca="false">P2106</f>
        <v>0</v>
      </c>
      <c r="Q2105" s="128" t="n">
        <f aca="false">Q2106</f>
        <v>0</v>
      </c>
      <c r="R2105" s="124" t="n">
        <f aca="false">R2106</f>
        <v>0</v>
      </c>
      <c r="S2105" s="124" t="n">
        <f aca="false">S2106</f>
        <v>0</v>
      </c>
      <c r="T2105" s="124" t="n">
        <f aca="false">T2106</f>
        <v>0</v>
      </c>
      <c r="U2105" s="124" t="n">
        <f aca="false">U2106</f>
        <v>0</v>
      </c>
      <c r="V2105" s="124" t="n">
        <f aca="false">V2106</f>
        <v>0</v>
      </c>
      <c r="W2105" s="124" t="n">
        <f aca="false">W2106</f>
        <v>0</v>
      </c>
      <c r="X2105" s="128" t="n">
        <f aca="false">X2106</f>
        <v>0</v>
      </c>
      <c r="Y2105" s="124" t="n">
        <f aca="false">Y2106</f>
        <v>0</v>
      </c>
      <c r="Z2105" s="128" t="n">
        <f aca="false">Z2106</f>
        <v>0</v>
      </c>
      <c r="AA2105" s="124" t="n">
        <f aca="false">AA2106</f>
        <v>0</v>
      </c>
      <c r="AB2105" s="124" t="n">
        <f aca="false">AB2106</f>
        <v>0</v>
      </c>
      <c r="AC2105" s="128" t="n">
        <f aca="false">AC2106</f>
        <v>0</v>
      </c>
      <c r="AD2105" s="124" t="n">
        <f aca="false">AD2106</f>
        <v>0</v>
      </c>
      <c r="AE2105" s="124" t="n">
        <f aca="false">AE2106</f>
        <v>0</v>
      </c>
      <c r="AF2105" s="124" t="n">
        <f aca="false">AF2106</f>
        <v>0</v>
      </c>
      <c r="AG2105" s="124" t="n">
        <f aca="false">AG2106</f>
        <v>0</v>
      </c>
      <c r="AH2105" s="128" t="n">
        <f aca="false">AH2106</f>
        <v>0</v>
      </c>
      <c r="AI2105" s="124" t="n">
        <f aca="false">AI2106</f>
        <v>0</v>
      </c>
      <c r="AJ2105" s="128" t="n">
        <f aca="false">AJ2106</f>
        <v>0</v>
      </c>
      <c r="AK2105" s="124" t="n">
        <f aca="false">AK2106</f>
        <v>0</v>
      </c>
      <c r="AL2105" s="124" t="n">
        <f aca="false">AL2106</f>
        <v>0</v>
      </c>
      <c r="AM2105" s="124" t="n">
        <f aca="false">AM2106</f>
        <v>0</v>
      </c>
      <c r="AN2105" s="124" t="n">
        <f aca="false">AN2106</f>
        <v>0</v>
      </c>
      <c r="AO2105" s="124" t="n">
        <f aca="false">AO2106</f>
        <v>0</v>
      </c>
      <c r="AP2105" s="128" t="n">
        <f aca="false">AP2106</f>
        <v>0</v>
      </c>
      <c r="AQ2105" s="124" t="n">
        <f aca="false">AQ2106</f>
        <v>0</v>
      </c>
      <c r="AR2105" s="124" t="n">
        <f aca="false">AR2106</f>
        <v>0</v>
      </c>
      <c r="AS2105" s="124" t="n">
        <f aca="false">AS2106</f>
        <v>0</v>
      </c>
      <c r="AT2105" s="124" t="n">
        <f aca="false">AT2106</f>
        <v>0</v>
      </c>
      <c r="AU2105" s="124" t="n">
        <f aca="false">AU2106</f>
        <v>0</v>
      </c>
      <c r="AW2105" s="107"/>
      <c r="BB2105" s="107"/>
    </row>
    <row r="2106" s="104" customFormat="true" ht="59.25" hidden="true" customHeight="true" outlineLevel="0" collapsed="false">
      <c r="A2106" s="22" t="s">
        <v>184</v>
      </c>
      <c r="B2106" s="29" t="s">
        <v>1087</v>
      </c>
      <c r="C2106" s="29" t="s">
        <v>150</v>
      </c>
      <c r="D2106" s="29" t="s">
        <v>266</v>
      </c>
      <c r="E2106" s="29" t="s">
        <v>781</v>
      </c>
      <c r="F2106" s="29" t="s">
        <v>185</v>
      </c>
      <c r="G2106" s="128"/>
      <c r="H2106" s="128"/>
      <c r="I2106" s="128"/>
      <c r="J2106" s="128"/>
      <c r="K2106" s="129"/>
      <c r="L2106" s="128"/>
      <c r="M2106" s="128"/>
      <c r="N2106" s="128"/>
      <c r="O2106" s="128"/>
      <c r="P2106" s="128"/>
      <c r="Q2106" s="128"/>
      <c r="R2106" s="124"/>
      <c r="S2106" s="124"/>
      <c r="T2106" s="124"/>
      <c r="U2106" s="124"/>
      <c r="V2106" s="124"/>
      <c r="W2106" s="124"/>
      <c r="X2106" s="128"/>
      <c r="Y2106" s="124"/>
      <c r="Z2106" s="128"/>
      <c r="AA2106" s="124"/>
      <c r="AB2106" s="124"/>
      <c r="AC2106" s="128"/>
      <c r="AD2106" s="124"/>
      <c r="AE2106" s="124"/>
      <c r="AF2106" s="124"/>
      <c r="AG2106" s="124"/>
      <c r="AH2106" s="128"/>
      <c r="AI2106" s="124"/>
      <c r="AJ2106" s="128"/>
      <c r="AK2106" s="124"/>
      <c r="AL2106" s="124"/>
      <c r="AM2106" s="124"/>
      <c r="AN2106" s="124"/>
      <c r="AO2106" s="124"/>
      <c r="AP2106" s="128"/>
      <c r="AQ2106" s="124"/>
      <c r="AR2106" s="124"/>
      <c r="AS2106" s="124"/>
      <c r="AT2106" s="124"/>
      <c r="AU2106" s="124"/>
      <c r="AW2106" s="107"/>
      <c r="BB2106" s="107"/>
    </row>
    <row r="2107" s="104" customFormat="true" ht="23.25" hidden="false" customHeight="false" outlineLevel="0" collapsed="false">
      <c r="A2107" s="25"/>
      <c r="B2107" s="29"/>
      <c r="C2107" s="29"/>
      <c r="D2107" s="29"/>
      <c r="E2107" s="29"/>
      <c r="F2107" s="29"/>
      <c r="G2107" s="128"/>
      <c r="H2107" s="128"/>
      <c r="I2107" s="128"/>
      <c r="J2107" s="128"/>
      <c r="K2107" s="129"/>
      <c r="L2107" s="128"/>
      <c r="M2107" s="128"/>
      <c r="N2107" s="128"/>
      <c r="O2107" s="128"/>
      <c r="P2107" s="128"/>
      <c r="Q2107" s="128"/>
      <c r="R2107" s="124"/>
      <c r="S2107" s="124"/>
      <c r="T2107" s="124"/>
      <c r="U2107" s="124"/>
      <c r="V2107" s="124"/>
      <c r="W2107" s="124"/>
      <c r="X2107" s="128"/>
      <c r="Y2107" s="124"/>
      <c r="Z2107" s="128"/>
      <c r="AA2107" s="124"/>
      <c r="AB2107" s="124"/>
      <c r="AC2107" s="128"/>
      <c r="AD2107" s="124"/>
      <c r="AE2107" s="124"/>
      <c r="AF2107" s="124"/>
      <c r="AG2107" s="124"/>
      <c r="AH2107" s="128"/>
      <c r="AI2107" s="124"/>
      <c r="AJ2107" s="128"/>
      <c r="AK2107" s="124"/>
      <c r="AL2107" s="124"/>
      <c r="AM2107" s="124"/>
      <c r="AN2107" s="124"/>
      <c r="AO2107" s="124"/>
      <c r="AP2107" s="128"/>
      <c r="AQ2107" s="124"/>
      <c r="AR2107" s="124"/>
      <c r="AS2107" s="124"/>
      <c r="AT2107" s="124"/>
      <c r="AU2107" s="124"/>
      <c r="AW2107" s="107"/>
      <c r="BB2107" s="107"/>
    </row>
    <row r="2108" s="104" customFormat="true" ht="54.75" hidden="false" customHeight="true" outlineLevel="0" collapsed="false">
      <c r="A2108" s="25" t="s">
        <v>48</v>
      </c>
      <c r="B2108" s="29" t="s">
        <v>1087</v>
      </c>
      <c r="C2108" s="29" t="s">
        <v>150</v>
      </c>
      <c r="D2108" s="29" t="s">
        <v>338</v>
      </c>
      <c r="E2108" s="29" t="s">
        <v>39</v>
      </c>
      <c r="F2108" s="26" t="s">
        <v>16</v>
      </c>
      <c r="G2108" s="128" t="n">
        <f aca="false">G2109</f>
        <v>14000</v>
      </c>
      <c r="H2108" s="128" t="n">
        <f aca="false">H2109</f>
        <v>0</v>
      </c>
      <c r="I2108" s="128" t="n">
        <f aca="false">I2109</f>
        <v>0</v>
      </c>
      <c r="J2108" s="128" t="n">
        <f aca="false">J2109</f>
        <v>2000</v>
      </c>
      <c r="K2108" s="129" t="n">
        <f aca="false">K2109</f>
        <v>0</v>
      </c>
      <c r="L2108" s="129" t="n">
        <f aca="false">L2109</f>
        <v>0</v>
      </c>
      <c r="M2108" s="128" t="n">
        <f aca="false">M2109</f>
        <v>0</v>
      </c>
      <c r="N2108" s="128" t="n">
        <f aca="false">N2109</f>
        <v>12000</v>
      </c>
      <c r="O2108" s="128" t="n">
        <f aca="false">O2109</f>
        <v>0</v>
      </c>
      <c r="P2108" s="128" t="n">
        <f aca="false">P2109</f>
        <v>0</v>
      </c>
      <c r="Q2108" s="128" t="n">
        <f aca="false">Q2109</f>
        <v>14000</v>
      </c>
      <c r="R2108" s="124" t="n">
        <f aca="false">R2109</f>
        <v>0</v>
      </c>
      <c r="S2108" s="124" t="n">
        <f aca="false">S2109</f>
        <v>0</v>
      </c>
      <c r="T2108" s="124" t="n">
        <f aca="false">T2109</f>
        <v>0</v>
      </c>
      <c r="U2108" s="124" t="n">
        <f aca="false">U2109</f>
        <v>0</v>
      </c>
      <c r="V2108" s="124" t="n">
        <f aca="false">V2109</f>
        <v>0</v>
      </c>
      <c r="W2108" s="124" t="n">
        <f aca="false">W2109</f>
        <v>0</v>
      </c>
      <c r="X2108" s="128" t="n">
        <f aca="false">X2109</f>
        <v>14000</v>
      </c>
      <c r="Y2108" s="124" t="n">
        <f aca="false">Y2109</f>
        <v>0</v>
      </c>
      <c r="Z2108" s="128" t="n">
        <f aca="false">Z2109</f>
        <v>14000</v>
      </c>
      <c r="AA2108" s="124" t="n">
        <f aca="false">AA2109</f>
        <v>0</v>
      </c>
      <c r="AB2108" s="124" t="n">
        <f aca="false">AB2109</f>
        <v>0</v>
      </c>
      <c r="AC2108" s="128" t="n">
        <f aca="false">AC2109</f>
        <v>38750</v>
      </c>
      <c r="AD2108" s="124" t="n">
        <f aca="false">AD2109</f>
        <v>24750</v>
      </c>
      <c r="AE2108" s="124" t="n">
        <f aca="false">AE2109</f>
        <v>0</v>
      </c>
      <c r="AF2108" s="124" t="n">
        <f aca="false">AF2109</f>
        <v>0</v>
      </c>
      <c r="AG2108" s="124" t="n">
        <f aca="false">AG2109</f>
        <v>0</v>
      </c>
      <c r="AH2108" s="128" t="n">
        <f aca="false">AH2109</f>
        <v>38750</v>
      </c>
      <c r="AI2108" s="124" t="n">
        <f aca="false">AI2109</f>
        <v>0</v>
      </c>
      <c r="AJ2108" s="128" t="n">
        <f aca="false">AJ2109</f>
        <v>38750</v>
      </c>
      <c r="AK2108" s="124" t="n">
        <f aca="false">AK2109</f>
        <v>0</v>
      </c>
      <c r="AL2108" s="124" t="n">
        <f aca="false">AL2109</f>
        <v>0</v>
      </c>
      <c r="AM2108" s="124" t="n">
        <f aca="false">AM2109</f>
        <v>0</v>
      </c>
      <c r="AN2108" s="124" t="n">
        <f aca="false">AN2109</f>
        <v>0</v>
      </c>
      <c r="AO2108" s="124" t="n">
        <f aca="false">AO2109</f>
        <v>0</v>
      </c>
      <c r="AP2108" s="128" t="n">
        <f aca="false">AP2109</f>
        <v>38750</v>
      </c>
      <c r="AQ2108" s="124" t="n">
        <f aca="false">AQ2109</f>
        <v>0</v>
      </c>
      <c r="AR2108" s="124" t="n">
        <f aca="false">AR2109</f>
        <v>0</v>
      </c>
      <c r="AS2108" s="124" t="n">
        <f aca="false">AS2109</f>
        <v>0</v>
      </c>
      <c r="AT2108" s="124" t="n">
        <f aca="false">AT2109</f>
        <v>0</v>
      </c>
      <c r="AU2108" s="124" t="n">
        <f aca="false">AU2109</f>
        <v>0</v>
      </c>
      <c r="AW2108" s="107"/>
      <c r="BB2108" s="107"/>
    </row>
    <row r="2109" s="104" customFormat="true" ht="43.5" hidden="false" customHeight="true" outlineLevel="0" collapsed="false">
      <c r="A2109" s="25" t="s">
        <v>87</v>
      </c>
      <c r="B2109" s="29" t="s">
        <v>1087</v>
      </c>
      <c r="C2109" s="29" t="s">
        <v>150</v>
      </c>
      <c r="D2109" s="29" t="s">
        <v>338</v>
      </c>
      <c r="E2109" s="29" t="s">
        <v>41</v>
      </c>
      <c r="F2109" s="26" t="s">
        <v>16</v>
      </c>
      <c r="G2109" s="128" t="n">
        <f aca="false">G2110</f>
        <v>14000</v>
      </c>
      <c r="H2109" s="128" t="n">
        <f aca="false">H2110</f>
        <v>0</v>
      </c>
      <c r="I2109" s="128" t="n">
        <f aca="false">I2110</f>
        <v>0</v>
      </c>
      <c r="J2109" s="128" t="n">
        <f aca="false">J2110</f>
        <v>2000</v>
      </c>
      <c r="K2109" s="129" t="n">
        <f aca="false">K2110</f>
        <v>0</v>
      </c>
      <c r="L2109" s="129" t="n">
        <f aca="false">L2110</f>
        <v>0</v>
      </c>
      <c r="M2109" s="128" t="n">
        <f aca="false">M2110</f>
        <v>0</v>
      </c>
      <c r="N2109" s="128" t="n">
        <f aca="false">N2110</f>
        <v>12000</v>
      </c>
      <c r="O2109" s="128" t="n">
        <f aca="false">O2110</f>
        <v>0</v>
      </c>
      <c r="P2109" s="128" t="n">
        <f aca="false">P2110</f>
        <v>0</v>
      </c>
      <c r="Q2109" s="128" t="n">
        <f aca="false">Q2110</f>
        <v>14000</v>
      </c>
      <c r="R2109" s="124" t="n">
        <f aca="false">R2110</f>
        <v>0</v>
      </c>
      <c r="S2109" s="124" t="n">
        <f aca="false">S2110</f>
        <v>0</v>
      </c>
      <c r="T2109" s="124" t="n">
        <f aca="false">T2110</f>
        <v>0</v>
      </c>
      <c r="U2109" s="124" t="n">
        <f aca="false">U2110</f>
        <v>0</v>
      </c>
      <c r="V2109" s="124" t="n">
        <f aca="false">V2110</f>
        <v>0</v>
      </c>
      <c r="W2109" s="124" t="n">
        <f aca="false">W2110</f>
        <v>0</v>
      </c>
      <c r="X2109" s="128" t="n">
        <f aca="false">X2110</f>
        <v>14000</v>
      </c>
      <c r="Y2109" s="124" t="n">
        <f aca="false">Y2110</f>
        <v>0</v>
      </c>
      <c r="Z2109" s="128" t="n">
        <f aca="false">Z2110</f>
        <v>14000</v>
      </c>
      <c r="AA2109" s="124" t="n">
        <f aca="false">AA2110</f>
        <v>0</v>
      </c>
      <c r="AB2109" s="124" t="n">
        <f aca="false">AB2110</f>
        <v>0</v>
      </c>
      <c r="AC2109" s="128" t="n">
        <f aca="false">AC2110</f>
        <v>38750</v>
      </c>
      <c r="AD2109" s="124" t="n">
        <f aca="false">AD2110</f>
        <v>24750</v>
      </c>
      <c r="AE2109" s="124" t="n">
        <f aca="false">AE2110</f>
        <v>0</v>
      </c>
      <c r="AF2109" s="124" t="n">
        <f aca="false">AF2110</f>
        <v>0</v>
      </c>
      <c r="AG2109" s="124" t="n">
        <f aca="false">AG2110</f>
        <v>0</v>
      </c>
      <c r="AH2109" s="128" t="n">
        <f aca="false">AH2110</f>
        <v>38750</v>
      </c>
      <c r="AI2109" s="124" t="n">
        <f aca="false">AI2110</f>
        <v>0</v>
      </c>
      <c r="AJ2109" s="128" t="n">
        <f aca="false">AJ2110</f>
        <v>38750</v>
      </c>
      <c r="AK2109" s="124" t="n">
        <f aca="false">AK2110</f>
        <v>0</v>
      </c>
      <c r="AL2109" s="124" t="n">
        <f aca="false">AL2110</f>
        <v>0</v>
      </c>
      <c r="AM2109" s="124" t="n">
        <f aca="false">AM2110</f>
        <v>0</v>
      </c>
      <c r="AN2109" s="124" t="n">
        <f aca="false">AN2110</f>
        <v>0</v>
      </c>
      <c r="AO2109" s="124" t="n">
        <f aca="false">AO2110</f>
        <v>0</v>
      </c>
      <c r="AP2109" s="128" t="n">
        <f aca="false">AP2110</f>
        <v>38750</v>
      </c>
      <c r="AQ2109" s="124" t="n">
        <f aca="false">AQ2110</f>
        <v>0</v>
      </c>
      <c r="AR2109" s="124" t="n">
        <f aca="false">AR2110</f>
        <v>0</v>
      </c>
      <c r="AS2109" s="124" t="n">
        <f aca="false">AS2110</f>
        <v>0</v>
      </c>
      <c r="AT2109" s="124" t="n">
        <f aca="false">AT2110</f>
        <v>0</v>
      </c>
      <c r="AU2109" s="124" t="n">
        <f aca="false">AU2110</f>
        <v>0</v>
      </c>
      <c r="AW2109" s="107"/>
      <c r="BB2109" s="107"/>
    </row>
    <row r="2110" s="104" customFormat="true" ht="60.75" hidden="false" customHeight="true" outlineLevel="0" collapsed="false">
      <c r="A2110" s="22" t="s">
        <v>42</v>
      </c>
      <c r="B2110" s="29" t="s">
        <v>1087</v>
      </c>
      <c r="C2110" s="29" t="s">
        <v>150</v>
      </c>
      <c r="D2110" s="29" t="s">
        <v>338</v>
      </c>
      <c r="E2110" s="29" t="s">
        <v>43</v>
      </c>
      <c r="F2110" s="26" t="s">
        <v>16</v>
      </c>
      <c r="G2110" s="128" t="n">
        <f aca="false">G2111</f>
        <v>14000</v>
      </c>
      <c r="H2110" s="128" t="n">
        <f aca="false">H2111</f>
        <v>0</v>
      </c>
      <c r="I2110" s="128" t="n">
        <f aca="false">I2111</f>
        <v>0</v>
      </c>
      <c r="J2110" s="128" t="n">
        <f aca="false">J2111</f>
        <v>2000</v>
      </c>
      <c r="K2110" s="129" t="n">
        <f aca="false">K2111</f>
        <v>0</v>
      </c>
      <c r="L2110" s="129" t="n">
        <f aca="false">L2111</f>
        <v>0</v>
      </c>
      <c r="M2110" s="128" t="n">
        <f aca="false">M2111</f>
        <v>0</v>
      </c>
      <c r="N2110" s="128" t="n">
        <f aca="false">N2111</f>
        <v>12000</v>
      </c>
      <c r="O2110" s="128" t="n">
        <f aca="false">O2111</f>
        <v>0</v>
      </c>
      <c r="P2110" s="128" t="n">
        <f aca="false">P2111</f>
        <v>0</v>
      </c>
      <c r="Q2110" s="128" t="n">
        <f aca="false">Q2111</f>
        <v>14000</v>
      </c>
      <c r="R2110" s="124" t="n">
        <f aca="false">R2111</f>
        <v>0</v>
      </c>
      <c r="S2110" s="124" t="n">
        <f aca="false">S2111</f>
        <v>0</v>
      </c>
      <c r="T2110" s="124" t="n">
        <f aca="false">T2111</f>
        <v>0</v>
      </c>
      <c r="U2110" s="124" t="n">
        <f aca="false">U2111</f>
        <v>0</v>
      </c>
      <c r="V2110" s="124" t="n">
        <f aca="false">V2111</f>
        <v>0</v>
      </c>
      <c r="W2110" s="124" t="n">
        <f aca="false">W2111</f>
        <v>0</v>
      </c>
      <c r="X2110" s="128" t="n">
        <f aca="false">X2111</f>
        <v>14000</v>
      </c>
      <c r="Y2110" s="124" t="n">
        <f aca="false">Y2111</f>
        <v>0</v>
      </c>
      <c r="Z2110" s="128" t="n">
        <f aca="false">Z2111</f>
        <v>14000</v>
      </c>
      <c r="AA2110" s="124" t="n">
        <f aca="false">AA2111</f>
        <v>0</v>
      </c>
      <c r="AB2110" s="124" t="n">
        <f aca="false">AB2111</f>
        <v>0</v>
      </c>
      <c r="AC2110" s="128" t="n">
        <f aca="false">AC2111</f>
        <v>38750</v>
      </c>
      <c r="AD2110" s="124" t="n">
        <f aca="false">AD2111</f>
        <v>24750</v>
      </c>
      <c r="AE2110" s="124" t="n">
        <f aca="false">AE2111</f>
        <v>0</v>
      </c>
      <c r="AF2110" s="124" t="n">
        <f aca="false">AF2111</f>
        <v>0</v>
      </c>
      <c r="AG2110" s="124" t="n">
        <f aca="false">AG2111</f>
        <v>0</v>
      </c>
      <c r="AH2110" s="128" t="n">
        <f aca="false">AH2111</f>
        <v>38750</v>
      </c>
      <c r="AI2110" s="124" t="n">
        <f aca="false">AI2111</f>
        <v>0</v>
      </c>
      <c r="AJ2110" s="128" t="n">
        <f aca="false">AJ2111</f>
        <v>38750</v>
      </c>
      <c r="AK2110" s="124" t="n">
        <f aca="false">AK2111</f>
        <v>0</v>
      </c>
      <c r="AL2110" s="124" t="n">
        <f aca="false">AL2111</f>
        <v>0</v>
      </c>
      <c r="AM2110" s="124" t="n">
        <f aca="false">AM2111</f>
        <v>0</v>
      </c>
      <c r="AN2110" s="124" t="n">
        <f aca="false">AN2111</f>
        <v>0</v>
      </c>
      <c r="AO2110" s="124" t="n">
        <f aca="false">AO2111</f>
        <v>0</v>
      </c>
      <c r="AP2110" s="128" t="n">
        <f aca="false">AP2111</f>
        <v>38750</v>
      </c>
      <c r="AQ2110" s="124" t="n">
        <f aca="false">AQ2111</f>
        <v>0</v>
      </c>
      <c r="AR2110" s="124" t="n">
        <f aca="false">AR2111</f>
        <v>0</v>
      </c>
      <c r="AS2110" s="124" t="n">
        <f aca="false">AS2111</f>
        <v>0</v>
      </c>
      <c r="AT2110" s="124" t="n">
        <f aca="false">AT2111</f>
        <v>0</v>
      </c>
      <c r="AU2110" s="124" t="n">
        <f aca="false">AU2111</f>
        <v>0</v>
      </c>
      <c r="AW2110" s="107"/>
      <c r="BB2110" s="107"/>
    </row>
    <row r="2111" s="104" customFormat="true" ht="45" hidden="false" customHeight="true" outlineLevel="0" collapsed="false">
      <c r="A2111" s="22" t="s">
        <v>44</v>
      </c>
      <c r="B2111" s="29" t="s">
        <v>1087</v>
      </c>
      <c r="C2111" s="29" t="s">
        <v>150</v>
      </c>
      <c r="D2111" s="29" t="s">
        <v>338</v>
      </c>
      <c r="E2111" s="29" t="s">
        <v>45</v>
      </c>
      <c r="F2111" s="26" t="s">
        <v>16</v>
      </c>
      <c r="G2111" s="128" t="n">
        <f aca="false">G2113</f>
        <v>14000</v>
      </c>
      <c r="H2111" s="128" t="n">
        <f aca="false">H2113</f>
        <v>0</v>
      </c>
      <c r="I2111" s="128" t="n">
        <f aca="false">I2113</f>
        <v>0</v>
      </c>
      <c r="J2111" s="128" t="n">
        <f aca="false">J2113</f>
        <v>2000</v>
      </c>
      <c r="K2111" s="129" t="n">
        <f aca="false">K2113</f>
        <v>0</v>
      </c>
      <c r="L2111" s="129" t="n">
        <f aca="false">L2113</f>
        <v>0</v>
      </c>
      <c r="M2111" s="128" t="n">
        <f aca="false">M2113</f>
        <v>0</v>
      </c>
      <c r="N2111" s="128" t="n">
        <f aca="false">N2113</f>
        <v>12000</v>
      </c>
      <c r="O2111" s="128" t="n">
        <f aca="false">O2113</f>
        <v>0</v>
      </c>
      <c r="P2111" s="128" t="n">
        <f aca="false">P2113</f>
        <v>0</v>
      </c>
      <c r="Q2111" s="128" t="n">
        <f aca="false">Q2113</f>
        <v>14000</v>
      </c>
      <c r="R2111" s="124" t="n">
        <f aca="false">R2113</f>
        <v>0</v>
      </c>
      <c r="S2111" s="124" t="n">
        <f aca="false">S2113</f>
        <v>0</v>
      </c>
      <c r="T2111" s="124" t="n">
        <f aca="false">T2113</f>
        <v>0</v>
      </c>
      <c r="U2111" s="124" t="n">
        <f aca="false">U2113</f>
        <v>0</v>
      </c>
      <c r="V2111" s="124" t="n">
        <f aca="false">V2113</f>
        <v>0</v>
      </c>
      <c r="W2111" s="124" t="n">
        <f aca="false">W2113</f>
        <v>0</v>
      </c>
      <c r="X2111" s="128" t="n">
        <f aca="false">X2113</f>
        <v>14000</v>
      </c>
      <c r="Y2111" s="124" t="n">
        <f aca="false">Y2113</f>
        <v>0</v>
      </c>
      <c r="Z2111" s="128" t="n">
        <f aca="false">Z2113</f>
        <v>14000</v>
      </c>
      <c r="AA2111" s="124" t="n">
        <f aca="false">AA2113</f>
        <v>0</v>
      </c>
      <c r="AB2111" s="124" t="n">
        <f aca="false">AB2113</f>
        <v>0</v>
      </c>
      <c r="AC2111" s="128" t="n">
        <f aca="false">AC2113</f>
        <v>38750</v>
      </c>
      <c r="AD2111" s="124" t="n">
        <f aca="false">AD2113</f>
        <v>24750</v>
      </c>
      <c r="AE2111" s="124" t="n">
        <f aca="false">AE2113</f>
        <v>0</v>
      </c>
      <c r="AF2111" s="124" t="n">
        <f aca="false">AF2113</f>
        <v>0</v>
      </c>
      <c r="AG2111" s="124" t="n">
        <f aca="false">AG2113</f>
        <v>0</v>
      </c>
      <c r="AH2111" s="128" t="n">
        <f aca="false">AH2113</f>
        <v>38750</v>
      </c>
      <c r="AI2111" s="124" t="n">
        <f aca="false">AI2113</f>
        <v>0</v>
      </c>
      <c r="AJ2111" s="128" t="n">
        <f aca="false">AJ2113</f>
        <v>38750</v>
      </c>
      <c r="AK2111" s="124" t="n">
        <f aca="false">AK2113</f>
        <v>0</v>
      </c>
      <c r="AL2111" s="124" t="n">
        <f aca="false">AL2113</f>
        <v>0</v>
      </c>
      <c r="AM2111" s="124" t="n">
        <f aca="false">AM2113</f>
        <v>0</v>
      </c>
      <c r="AN2111" s="124" t="n">
        <f aca="false">AN2113</f>
        <v>0</v>
      </c>
      <c r="AO2111" s="124" t="n">
        <f aca="false">AO2113</f>
        <v>0</v>
      </c>
      <c r="AP2111" s="128" t="n">
        <f aca="false">AP2113</f>
        <v>38750</v>
      </c>
      <c r="AQ2111" s="124" t="n">
        <f aca="false">AQ2113</f>
        <v>0</v>
      </c>
      <c r="AR2111" s="124" t="n">
        <f aca="false">AR2113</f>
        <v>0</v>
      </c>
      <c r="AS2111" s="124" t="n">
        <f aca="false">AS2113</f>
        <v>0</v>
      </c>
      <c r="AT2111" s="124" t="n">
        <f aca="false">AT2113</f>
        <v>0</v>
      </c>
      <c r="AU2111" s="124" t="n">
        <f aca="false">AU2113</f>
        <v>0</v>
      </c>
      <c r="AW2111" s="107"/>
      <c r="BB2111" s="107"/>
    </row>
    <row r="2112" s="104" customFormat="true" ht="0.75" hidden="true" customHeight="true" outlineLevel="0" collapsed="false">
      <c r="A2112" s="22" t="s">
        <v>27</v>
      </c>
      <c r="B2112" s="29" t="s">
        <v>1087</v>
      </c>
      <c r="C2112" s="29" t="s">
        <v>150</v>
      </c>
      <c r="D2112" s="29" t="s">
        <v>338</v>
      </c>
      <c r="E2112" s="29" t="s">
        <v>45</v>
      </c>
      <c r="F2112" s="26" t="s">
        <v>28</v>
      </c>
      <c r="G2112" s="128"/>
      <c r="H2112" s="128"/>
      <c r="I2112" s="128"/>
      <c r="J2112" s="128"/>
      <c r="K2112" s="129"/>
      <c r="L2112" s="128"/>
      <c r="M2112" s="128"/>
      <c r="N2112" s="128"/>
      <c r="O2112" s="128"/>
      <c r="P2112" s="128"/>
      <c r="Q2112" s="128"/>
      <c r="R2112" s="124"/>
      <c r="S2112" s="124"/>
      <c r="T2112" s="124"/>
      <c r="U2112" s="124"/>
      <c r="V2112" s="124"/>
      <c r="W2112" s="124"/>
      <c r="X2112" s="128"/>
      <c r="Y2112" s="124"/>
      <c r="Z2112" s="128"/>
      <c r="AA2112" s="124"/>
      <c r="AB2112" s="124"/>
      <c r="AC2112" s="128"/>
      <c r="AD2112" s="124"/>
      <c r="AE2112" s="124"/>
      <c r="AF2112" s="124"/>
      <c r="AG2112" s="124"/>
      <c r="AH2112" s="128"/>
      <c r="AI2112" s="124"/>
      <c r="AJ2112" s="128"/>
      <c r="AK2112" s="124"/>
      <c r="AL2112" s="124"/>
      <c r="AM2112" s="124"/>
      <c r="AN2112" s="124"/>
      <c r="AO2112" s="124"/>
      <c r="AP2112" s="128"/>
      <c r="AQ2112" s="124"/>
      <c r="AR2112" s="124"/>
      <c r="AS2112" s="124"/>
      <c r="AT2112" s="124"/>
      <c r="AU2112" s="124"/>
      <c r="AW2112" s="107"/>
      <c r="BB2112" s="107"/>
    </row>
    <row r="2113" s="104" customFormat="true" ht="39.75" hidden="false" customHeight="true" outlineLevel="0" collapsed="false">
      <c r="A2113" s="25" t="s">
        <v>49</v>
      </c>
      <c r="B2113" s="29" t="s">
        <v>1087</v>
      </c>
      <c r="C2113" s="29" t="s">
        <v>150</v>
      </c>
      <c r="D2113" s="29" t="s">
        <v>338</v>
      </c>
      <c r="E2113" s="29" t="s">
        <v>45</v>
      </c>
      <c r="F2113" s="26" t="s">
        <v>47</v>
      </c>
      <c r="G2113" s="128" t="n">
        <f aca="false">SUM(H2113:P2113)</f>
        <v>14000</v>
      </c>
      <c r="H2113" s="128"/>
      <c r="I2113" s="128"/>
      <c r="J2113" s="128" t="n">
        <v>2000</v>
      </c>
      <c r="K2113" s="129"/>
      <c r="L2113" s="128"/>
      <c r="M2113" s="128"/>
      <c r="N2113" s="128" t="n">
        <v>12000</v>
      </c>
      <c r="O2113" s="128"/>
      <c r="P2113" s="128"/>
      <c r="Q2113" s="128" t="n">
        <f aca="false">G2113+SUM(R2113:W2113)</f>
        <v>14000</v>
      </c>
      <c r="R2113" s="124"/>
      <c r="S2113" s="124"/>
      <c r="T2113" s="124"/>
      <c r="U2113" s="124"/>
      <c r="V2113" s="124"/>
      <c r="W2113" s="124"/>
      <c r="X2113" s="128" t="n">
        <f aca="false">Q2113+Y2113</f>
        <v>14000</v>
      </c>
      <c r="Y2113" s="124"/>
      <c r="Z2113" s="128" t="n">
        <f aca="false">X2113+AA2113+AB2113</f>
        <v>14000</v>
      </c>
      <c r="AA2113" s="124"/>
      <c r="AB2113" s="124"/>
      <c r="AC2113" s="128" t="n">
        <f aca="false">Z2113+SUM(AD2113:AG2113)</f>
        <v>38750</v>
      </c>
      <c r="AD2113" s="124" t="n">
        <v>24750</v>
      </c>
      <c r="AE2113" s="124"/>
      <c r="AF2113" s="124"/>
      <c r="AG2113" s="124"/>
      <c r="AH2113" s="128" t="n">
        <f aca="false">AC2113+AI2113</f>
        <v>38750</v>
      </c>
      <c r="AI2113" s="124"/>
      <c r="AJ2113" s="128" t="n">
        <f aca="false">AH2113+SUM(AK2113:AO2113)</f>
        <v>38750</v>
      </c>
      <c r="AK2113" s="124"/>
      <c r="AL2113" s="124"/>
      <c r="AM2113" s="124"/>
      <c r="AN2113" s="124"/>
      <c r="AO2113" s="124"/>
      <c r="AP2113" s="128" t="n">
        <f aca="false">AJ2113+SUM(AQ2113:AU2113)</f>
        <v>38750</v>
      </c>
      <c r="AQ2113" s="124"/>
      <c r="AR2113" s="124"/>
      <c r="AS2113" s="124"/>
      <c r="AT2113" s="124"/>
      <c r="AU2113" s="124"/>
      <c r="AW2113" s="107"/>
      <c r="BB2113" s="107"/>
    </row>
    <row r="2114" s="104" customFormat="true" ht="23.25" hidden="false" customHeight="false" outlineLevel="0" collapsed="false">
      <c r="A2114" s="22"/>
      <c r="B2114" s="29"/>
      <c r="C2114" s="29"/>
      <c r="D2114" s="29"/>
      <c r="E2114" s="29"/>
      <c r="F2114" s="26"/>
      <c r="G2114" s="128"/>
      <c r="H2114" s="128"/>
      <c r="I2114" s="128"/>
      <c r="J2114" s="128"/>
      <c r="K2114" s="129"/>
      <c r="L2114" s="128"/>
      <c r="M2114" s="128"/>
      <c r="N2114" s="128"/>
      <c r="O2114" s="128"/>
      <c r="P2114" s="128"/>
      <c r="Q2114" s="128"/>
      <c r="R2114" s="124"/>
      <c r="S2114" s="124"/>
      <c r="T2114" s="124"/>
      <c r="U2114" s="124"/>
      <c r="V2114" s="124"/>
      <c r="W2114" s="124"/>
      <c r="X2114" s="128"/>
      <c r="Y2114" s="124"/>
      <c r="Z2114" s="128"/>
      <c r="AA2114" s="124"/>
      <c r="AB2114" s="124"/>
      <c r="AC2114" s="128"/>
      <c r="AD2114" s="124"/>
      <c r="AE2114" s="124"/>
      <c r="AF2114" s="124"/>
      <c r="AG2114" s="124"/>
      <c r="AH2114" s="128"/>
      <c r="AI2114" s="124"/>
      <c r="AJ2114" s="128"/>
      <c r="AK2114" s="124"/>
      <c r="AL2114" s="124"/>
      <c r="AM2114" s="124"/>
      <c r="AN2114" s="124"/>
      <c r="AO2114" s="124"/>
      <c r="AP2114" s="128"/>
      <c r="AQ2114" s="124"/>
      <c r="AR2114" s="124"/>
      <c r="AS2114" s="124"/>
      <c r="AT2114" s="124"/>
      <c r="AU2114" s="124"/>
      <c r="AW2114" s="107"/>
      <c r="BB2114" s="107"/>
    </row>
    <row r="2115" s="104" customFormat="true" ht="84" hidden="false" customHeight="true" outlineLevel="0" collapsed="false">
      <c r="A2115" s="22" t="s">
        <v>225</v>
      </c>
      <c r="B2115" s="29" t="s">
        <v>1087</v>
      </c>
      <c r="C2115" s="29" t="s">
        <v>150</v>
      </c>
      <c r="D2115" s="29" t="s">
        <v>338</v>
      </c>
      <c r="E2115" s="29" t="s">
        <v>226</v>
      </c>
      <c r="F2115" s="26" t="s">
        <v>16</v>
      </c>
      <c r="G2115" s="128" t="n">
        <f aca="false">G2116</f>
        <v>40773</v>
      </c>
      <c r="H2115" s="128" t="n">
        <f aca="false">H2116</f>
        <v>0</v>
      </c>
      <c r="I2115" s="128" t="n">
        <f aca="false">I2116</f>
        <v>0</v>
      </c>
      <c r="J2115" s="128" t="n">
        <f aca="false">J2116</f>
        <v>0</v>
      </c>
      <c r="K2115" s="129" t="n">
        <f aca="false">K2116</f>
        <v>0</v>
      </c>
      <c r="L2115" s="129" t="n">
        <f aca="false">L2116</f>
        <v>0</v>
      </c>
      <c r="M2115" s="128" t="n">
        <f aca="false">M2116</f>
        <v>0</v>
      </c>
      <c r="N2115" s="128" t="n">
        <f aca="false">N2116</f>
        <v>40773</v>
      </c>
      <c r="O2115" s="128" t="n">
        <f aca="false">O2116</f>
        <v>0</v>
      </c>
      <c r="P2115" s="128" t="n">
        <f aca="false">P2116</f>
        <v>0</v>
      </c>
      <c r="Q2115" s="128" t="n">
        <f aca="false">Q2116</f>
        <v>40773</v>
      </c>
      <c r="R2115" s="124" t="n">
        <f aca="false">R2116</f>
        <v>0</v>
      </c>
      <c r="S2115" s="124" t="n">
        <f aca="false">S2116</f>
        <v>0</v>
      </c>
      <c r="T2115" s="124" t="n">
        <f aca="false">T2116</f>
        <v>0</v>
      </c>
      <c r="U2115" s="124" t="n">
        <f aca="false">U2116</f>
        <v>0</v>
      </c>
      <c r="V2115" s="124" t="n">
        <f aca="false">V2116</f>
        <v>0</v>
      </c>
      <c r="W2115" s="124" t="n">
        <f aca="false">W2116</f>
        <v>0</v>
      </c>
      <c r="X2115" s="128" t="n">
        <f aca="false">X2116</f>
        <v>40773</v>
      </c>
      <c r="Y2115" s="124" t="n">
        <f aca="false">Y2116</f>
        <v>0</v>
      </c>
      <c r="Z2115" s="128" t="n">
        <f aca="false">Z2116</f>
        <v>40773</v>
      </c>
      <c r="AA2115" s="124" t="n">
        <f aca="false">AA2116</f>
        <v>0</v>
      </c>
      <c r="AB2115" s="124" t="n">
        <f aca="false">AB2116</f>
        <v>0</v>
      </c>
      <c r="AC2115" s="128" t="n">
        <f aca="false">AC2116</f>
        <v>41893</v>
      </c>
      <c r="AD2115" s="124" t="n">
        <f aca="false">AD2116</f>
        <v>1120</v>
      </c>
      <c r="AE2115" s="124" t="n">
        <f aca="false">AE2116</f>
        <v>0</v>
      </c>
      <c r="AF2115" s="124" t="n">
        <f aca="false">AF2116</f>
        <v>0</v>
      </c>
      <c r="AG2115" s="124" t="n">
        <f aca="false">AG2116</f>
        <v>0</v>
      </c>
      <c r="AH2115" s="128" t="n">
        <f aca="false">AH2116</f>
        <v>41893</v>
      </c>
      <c r="AI2115" s="124" t="n">
        <f aca="false">AI2116</f>
        <v>0</v>
      </c>
      <c r="AJ2115" s="128" t="n">
        <f aca="false">AJ2116</f>
        <v>41893</v>
      </c>
      <c r="AK2115" s="124" t="n">
        <f aca="false">AK2116</f>
        <v>0</v>
      </c>
      <c r="AL2115" s="124" t="n">
        <f aca="false">AL2116</f>
        <v>0</v>
      </c>
      <c r="AM2115" s="124" t="n">
        <f aca="false">AM2116</f>
        <v>0</v>
      </c>
      <c r="AN2115" s="124" t="n">
        <f aca="false">AN2116</f>
        <v>0</v>
      </c>
      <c r="AO2115" s="124" t="n">
        <f aca="false">AO2116</f>
        <v>0</v>
      </c>
      <c r="AP2115" s="128" t="n">
        <f aca="false">AP2116</f>
        <v>41893</v>
      </c>
      <c r="AQ2115" s="124" t="n">
        <f aca="false">AQ2116</f>
        <v>0</v>
      </c>
      <c r="AR2115" s="124" t="n">
        <f aca="false">AR2116</f>
        <v>0</v>
      </c>
      <c r="AS2115" s="124" t="n">
        <f aca="false">AS2116</f>
        <v>0</v>
      </c>
      <c r="AT2115" s="124" t="n">
        <f aca="false">AT2116</f>
        <v>0</v>
      </c>
      <c r="AU2115" s="124" t="n">
        <f aca="false">AU2116</f>
        <v>0</v>
      </c>
      <c r="AW2115" s="107"/>
      <c r="BB2115" s="107"/>
    </row>
    <row r="2116" s="104" customFormat="true" ht="92.25" hidden="false" customHeight="true" outlineLevel="0" collapsed="false">
      <c r="A2116" s="22" t="s">
        <v>227</v>
      </c>
      <c r="B2116" s="29" t="s">
        <v>1087</v>
      </c>
      <c r="C2116" s="29" t="s">
        <v>150</v>
      </c>
      <c r="D2116" s="29" t="s">
        <v>338</v>
      </c>
      <c r="E2116" s="29" t="s">
        <v>228</v>
      </c>
      <c r="F2116" s="29" t="s">
        <v>16</v>
      </c>
      <c r="G2116" s="128" t="n">
        <f aca="false">G2117</f>
        <v>40773</v>
      </c>
      <c r="H2116" s="128" t="n">
        <f aca="false">H2117</f>
        <v>0</v>
      </c>
      <c r="I2116" s="128" t="n">
        <f aca="false">I2117</f>
        <v>0</v>
      </c>
      <c r="J2116" s="128" t="n">
        <f aca="false">J2117</f>
        <v>0</v>
      </c>
      <c r="K2116" s="129" t="n">
        <f aca="false">K2117</f>
        <v>0</v>
      </c>
      <c r="L2116" s="129" t="n">
        <f aca="false">L2117</f>
        <v>0</v>
      </c>
      <c r="M2116" s="128" t="n">
        <f aca="false">M2117</f>
        <v>0</v>
      </c>
      <c r="N2116" s="128" t="n">
        <f aca="false">N2117</f>
        <v>40773</v>
      </c>
      <c r="O2116" s="128" t="n">
        <f aca="false">O2117</f>
        <v>0</v>
      </c>
      <c r="P2116" s="128" t="n">
        <f aca="false">P2117</f>
        <v>0</v>
      </c>
      <c r="Q2116" s="128" t="n">
        <f aca="false">Q2117</f>
        <v>40773</v>
      </c>
      <c r="R2116" s="124" t="n">
        <f aca="false">R2117</f>
        <v>0</v>
      </c>
      <c r="S2116" s="124" t="n">
        <f aca="false">S2117</f>
        <v>0</v>
      </c>
      <c r="T2116" s="124" t="n">
        <f aca="false">T2117</f>
        <v>0</v>
      </c>
      <c r="U2116" s="124" t="n">
        <f aca="false">U2117</f>
        <v>0</v>
      </c>
      <c r="V2116" s="124" t="n">
        <f aca="false">V2117</f>
        <v>0</v>
      </c>
      <c r="W2116" s="124" t="n">
        <f aca="false">W2117</f>
        <v>0</v>
      </c>
      <c r="X2116" s="128" t="n">
        <f aca="false">X2117</f>
        <v>40773</v>
      </c>
      <c r="Y2116" s="124" t="n">
        <f aca="false">Y2117</f>
        <v>0</v>
      </c>
      <c r="Z2116" s="128" t="n">
        <f aca="false">Z2117</f>
        <v>40773</v>
      </c>
      <c r="AA2116" s="124" t="n">
        <f aca="false">AA2117</f>
        <v>0</v>
      </c>
      <c r="AB2116" s="124" t="n">
        <f aca="false">AB2117</f>
        <v>0</v>
      </c>
      <c r="AC2116" s="128" t="n">
        <f aca="false">AC2117</f>
        <v>41893</v>
      </c>
      <c r="AD2116" s="124" t="n">
        <f aca="false">AD2117</f>
        <v>1120</v>
      </c>
      <c r="AE2116" s="124" t="n">
        <f aca="false">AE2117</f>
        <v>0</v>
      </c>
      <c r="AF2116" s="124" t="n">
        <f aca="false">AF2117</f>
        <v>0</v>
      </c>
      <c r="AG2116" s="124" t="n">
        <f aca="false">AG2117</f>
        <v>0</v>
      </c>
      <c r="AH2116" s="128" t="n">
        <f aca="false">AH2117</f>
        <v>41893</v>
      </c>
      <c r="AI2116" s="124" t="n">
        <f aca="false">AI2117</f>
        <v>0</v>
      </c>
      <c r="AJ2116" s="128" t="n">
        <f aca="false">AJ2117</f>
        <v>41893</v>
      </c>
      <c r="AK2116" s="124" t="n">
        <f aca="false">AK2117</f>
        <v>0</v>
      </c>
      <c r="AL2116" s="124" t="n">
        <f aca="false">AL2117</f>
        <v>0</v>
      </c>
      <c r="AM2116" s="124" t="n">
        <f aca="false">AM2117</f>
        <v>0</v>
      </c>
      <c r="AN2116" s="124" t="n">
        <f aca="false">AN2117</f>
        <v>0</v>
      </c>
      <c r="AO2116" s="124" t="n">
        <f aca="false">AO2117</f>
        <v>0</v>
      </c>
      <c r="AP2116" s="128" t="n">
        <f aca="false">AP2117</f>
        <v>41893</v>
      </c>
      <c r="AQ2116" s="124" t="n">
        <f aca="false">AQ2117</f>
        <v>0</v>
      </c>
      <c r="AR2116" s="124" t="n">
        <f aca="false">AR2117</f>
        <v>0</v>
      </c>
      <c r="AS2116" s="124" t="n">
        <f aca="false">AS2117</f>
        <v>0</v>
      </c>
      <c r="AT2116" s="124" t="n">
        <f aca="false">AT2117</f>
        <v>0</v>
      </c>
      <c r="AU2116" s="124" t="n">
        <f aca="false">AU2117</f>
        <v>0</v>
      </c>
      <c r="AW2116" s="107"/>
      <c r="BB2116" s="107"/>
    </row>
    <row r="2117" s="104" customFormat="true" ht="67.5" hidden="false" customHeight="true" outlineLevel="0" collapsed="false">
      <c r="A2117" s="22" t="s">
        <v>229</v>
      </c>
      <c r="B2117" s="29" t="s">
        <v>1087</v>
      </c>
      <c r="C2117" s="29" t="s">
        <v>150</v>
      </c>
      <c r="D2117" s="29" t="s">
        <v>338</v>
      </c>
      <c r="E2117" s="29" t="s">
        <v>230</v>
      </c>
      <c r="F2117" s="29" t="s">
        <v>16</v>
      </c>
      <c r="G2117" s="128" t="n">
        <f aca="false">G2118</f>
        <v>40773</v>
      </c>
      <c r="H2117" s="128" t="n">
        <f aca="false">H2118</f>
        <v>0</v>
      </c>
      <c r="I2117" s="128" t="n">
        <f aca="false">I2118</f>
        <v>0</v>
      </c>
      <c r="J2117" s="128" t="n">
        <f aca="false">J2118</f>
        <v>0</v>
      </c>
      <c r="K2117" s="129" t="n">
        <f aca="false">K2118</f>
        <v>0</v>
      </c>
      <c r="L2117" s="129" t="n">
        <f aca="false">L2118</f>
        <v>0</v>
      </c>
      <c r="M2117" s="128" t="n">
        <f aca="false">M2118</f>
        <v>0</v>
      </c>
      <c r="N2117" s="128" t="n">
        <f aca="false">N2118</f>
        <v>40773</v>
      </c>
      <c r="O2117" s="128" t="n">
        <f aca="false">O2118</f>
        <v>0</v>
      </c>
      <c r="P2117" s="128" t="n">
        <f aca="false">P2118</f>
        <v>0</v>
      </c>
      <c r="Q2117" s="128" t="n">
        <f aca="false">Q2118</f>
        <v>40773</v>
      </c>
      <c r="R2117" s="124" t="n">
        <f aca="false">R2118</f>
        <v>0</v>
      </c>
      <c r="S2117" s="124" t="n">
        <f aca="false">S2118</f>
        <v>0</v>
      </c>
      <c r="T2117" s="124" t="n">
        <f aca="false">T2118</f>
        <v>0</v>
      </c>
      <c r="U2117" s="124" t="n">
        <f aca="false">U2118</f>
        <v>0</v>
      </c>
      <c r="V2117" s="124" t="n">
        <f aca="false">V2118</f>
        <v>0</v>
      </c>
      <c r="W2117" s="124" t="n">
        <f aca="false">W2118</f>
        <v>0</v>
      </c>
      <c r="X2117" s="128" t="n">
        <f aca="false">X2118</f>
        <v>40773</v>
      </c>
      <c r="Y2117" s="124" t="n">
        <f aca="false">Y2118</f>
        <v>0</v>
      </c>
      <c r="Z2117" s="128" t="n">
        <f aca="false">Z2118</f>
        <v>40773</v>
      </c>
      <c r="AA2117" s="124" t="n">
        <f aca="false">AA2118</f>
        <v>0</v>
      </c>
      <c r="AB2117" s="124" t="n">
        <f aca="false">AB2118</f>
        <v>0</v>
      </c>
      <c r="AC2117" s="128" t="n">
        <f aca="false">AC2118</f>
        <v>41893</v>
      </c>
      <c r="AD2117" s="124" t="n">
        <f aca="false">AD2118</f>
        <v>1120</v>
      </c>
      <c r="AE2117" s="124" t="n">
        <f aca="false">AE2118</f>
        <v>0</v>
      </c>
      <c r="AF2117" s="124" t="n">
        <f aca="false">AF2118</f>
        <v>0</v>
      </c>
      <c r="AG2117" s="124" t="n">
        <f aca="false">AG2118</f>
        <v>0</v>
      </c>
      <c r="AH2117" s="128" t="n">
        <f aca="false">AH2118</f>
        <v>41893</v>
      </c>
      <c r="AI2117" s="124" t="n">
        <f aca="false">AI2118</f>
        <v>0</v>
      </c>
      <c r="AJ2117" s="128" t="n">
        <f aca="false">AJ2118</f>
        <v>41893</v>
      </c>
      <c r="AK2117" s="124" t="n">
        <f aca="false">AK2118</f>
        <v>0</v>
      </c>
      <c r="AL2117" s="124" t="n">
        <f aca="false">AL2118</f>
        <v>0</v>
      </c>
      <c r="AM2117" s="124" t="n">
        <f aca="false">AM2118</f>
        <v>0</v>
      </c>
      <c r="AN2117" s="124" t="n">
        <f aca="false">AN2118</f>
        <v>0</v>
      </c>
      <c r="AO2117" s="124" t="n">
        <f aca="false">AO2118</f>
        <v>0</v>
      </c>
      <c r="AP2117" s="128" t="n">
        <f aca="false">AP2118</f>
        <v>41893</v>
      </c>
      <c r="AQ2117" s="124" t="n">
        <f aca="false">AQ2118</f>
        <v>0</v>
      </c>
      <c r="AR2117" s="124" t="n">
        <f aca="false">AR2118</f>
        <v>0</v>
      </c>
      <c r="AS2117" s="124" t="n">
        <f aca="false">AS2118</f>
        <v>0</v>
      </c>
      <c r="AT2117" s="124" t="n">
        <f aca="false">AT2118</f>
        <v>0</v>
      </c>
      <c r="AU2117" s="124" t="n">
        <f aca="false">AU2118</f>
        <v>0</v>
      </c>
      <c r="AW2117" s="107"/>
      <c r="BB2117" s="107"/>
    </row>
    <row r="2118" s="104" customFormat="true" ht="61.5" hidden="false" customHeight="true" outlineLevel="0" collapsed="false">
      <c r="A2118" s="22" t="s">
        <v>231</v>
      </c>
      <c r="B2118" s="29" t="s">
        <v>1087</v>
      </c>
      <c r="C2118" s="29" t="s">
        <v>150</v>
      </c>
      <c r="D2118" s="29" t="s">
        <v>338</v>
      </c>
      <c r="E2118" s="29" t="s">
        <v>232</v>
      </c>
      <c r="F2118" s="29" t="s">
        <v>16</v>
      </c>
      <c r="G2118" s="137" t="n">
        <f aca="false">G2119+G2120</f>
        <v>40773</v>
      </c>
      <c r="H2118" s="137" t="n">
        <f aca="false">H2119+H2120</f>
        <v>0</v>
      </c>
      <c r="I2118" s="137" t="n">
        <f aca="false">I2119+I2120</f>
        <v>0</v>
      </c>
      <c r="J2118" s="137" t="n">
        <f aca="false">J2119+J2120</f>
        <v>0</v>
      </c>
      <c r="K2118" s="138" t="n">
        <f aca="false">K2119+K2120</f>
        <v>0</v>
      </c>
      <c r="L2118" s="138" t="n">
        <f aca="false">L2119+L2120</f>
        <v>0</v>
      </c>
      <c r="M2118" s="137" t="n">
        <f aca="false">M2119+M2120</f>
        <v>0</v>
      </c>
      <c r="N2118" s="137" t="n">
        <f aca="false">N2119+N2120</f>
        <v>40773</v>
      </c>
      <c r="O2118" s="137" t="n">
        <f aca="false">O2119+O2120</f>
        <v>0</v>
      </c>
      <c r="P2118" s="137" t="n">
        <f aca="false">P2119+P2120</f>
        <v>0</v>
      </c>
      <c r="Q2118" s="137" t="n">
        <f aca="false">Q2119+Q2120</f>
        <v>40773</v>
      </c>
      <c r="R2118" s="124" t="n">
        <f aca="false">R2119+R2120</f>
        <v>0</v>
      </c>
      <c r="S2118" s="124" t="n">
        <f aca="false">S2119+S2120</f>
        <v>0</v>
      </c>
      <c r="T2118" s="124" t="n">
        <f aca="false">T2119+T2120</f>
        <v>0</v>
      </c>
      <c r="U2118" s="124" t="n">
        <f aca="false">U2119+U2120</f>
        <v>0</v>
      </c>
      <c r="V2118" s="124" t="n">
        <f aca="false">V2119+V2120</f>
        <v>0</v>
      </c>
      <c r="W2118" s="124" t="n">
        <f aca="false">W2119+W2120</f>
        <v>0</v>
      </c>
      <c r="X2118" s="137" t="n">
        <f aca="false">X2119+X2120</f>
        <v>40773</v>
      </c>
      <c r="Y2118" s="124" t="n">
        <f aca="false">Y2119+Y2120</f>
        <v>0</v>
      </c>
      <c r="Z2118" s="137" t="n">
        <f aca="false">Z2119+Z2120</f>
        <v>40773</v>
      </c>
      <c r="AA2118" s="124" t="n">
        <f aca="false">AA2119+AA2120</f>
        <v>0</v>
      </c>
      <c r="AB2118" s="124" t="n">
        <f aca="false">AB2119+AB2120</f>
        <v>0</v>
      </c>
      <c r="AC2118" s="137" t="n">
        <f aca="false">AC2119+AC2120</f>
        <v>41893</v>
      </c>
      <c r="AD2118" s="124" t="n">
        <f aca="false">AD2119+AD2120</f>
        <v>1120</v>
      </c>
      <c r="AE2118" s="124" t="n">
        <f aca="false">AE2119+AE2120</f>
        <v>0</v>
      </c>
      <c r="AF2118" s="124" t="n">
        <f aca="false">AF2119+AF2120</f>
        <v>0</v>
      </c>
      <c r="AG2118" s="124" t="n">
        <f aca="false">AG2119+AG2120</f>
        <v>0</v>
      </c>
      <c r="AH2118" s="137" t="n">
        <f aca="false">AH2119+AH2120</f>
        <v>41893</v>
      </c>
      <c r="AI2118" s="124" t="n">
        <f aca="false">AI2119+AI2120</f>
        <v>0</v>
      </c>
      <c r="AJ2118" s="137" t="n">
        <f aca="false">AJ2119+AJ2120</f>
        <v>41893</v>
      </c>
      <c r="AK2118" s="124" t="n">
        <f aca="false">AK2119+AK2120</f>
        <v>0</v>
      </c>
      <c r="AL2118" s="124" t="n">
        <f aca="false">AL2119+AL2120</f>
        <v>0</v>
      </c>
      <c r="AM2118" s="124" t="n">
        <f aca="false">AM2119+AM2120</f>
        <v>0</v>
      </c>
      <c r="AN2118" s="124" t="n">
        <f aca="false">AN2119+AN2120</f>
        <v>0</v>
      </c>
      <c r="AO2118" s="124" t="n">
        <f aca="false">AO2119+AO2120</f>
        <v>0</v>
      </c>
      <c r="AP2118" s="137" t="n">
        <f aca="false">AP2119+AP2120</f>
        <v>41893</v>
      </c>
      <c r="AQ2118" s="124" t="n">
        <f aca="false">AQ2119+AQ2120</f>
        <v>0</v>
      </c>
      <c r="AR2118" s="124" t="n">
        <f aca="false">AR2119+AR2120</f>
        <v>0</v>
      </c>
      <c r="AS2118" s="124" t="n">
        <f aca="false">AS2119+AS2120</f>
        <v>0</v>
      </c>
      <c r="AT2118" s="124" t="n">
        <f aca="false">AT2119+AT2120</f>
        <v>0</v>
      </c>
      <c r="AU2118" s="124" t="n">
        <f aca="false">AU2119+AU2120</f>
        <v>0</v>
      </c>
      <c r="AW2118" s="107"/>
      <c r="BB2118" s="107"/>
    </row>
    <row r="2119" s="104" customFormat="true" ht="48" hidden="false" customHeight="true" outlineLevel="0" collapsed="false">
      <c r="A2119" s="25" t="s">
        <v>49</v>
      </c>
      <c r="B2119" s="29" t="s">
        <v>1087</v>
      </c>
      <c r="C2119" s="29" t="s">
        <v>150</v>
      </c>
      <c r="D2119" s="29" t="s">
        <v>338</v>
      </c>
      <c r="E2119" s="29" t="s">
        <v>232</v>
      </c>
      <c r="F2119" s="29" t="s">
        <v>47</v>
      </c>
      <c r="G2119" s="137" t="n">
        <f aca="false">SUM(H2119:P2119)</f>
        <v>40773</v>
      </c>
      <c r="H2119" s="137"/>
      <c r="I2119" s="137"/>
      <c r="J2119" s="137"/>
      <c r="K2119" s="138"/>
      <c r="L2119" s="137"/>
      <c r="M2119" s="137"/>
      <c r="N2119" s="137" t="n">
        <v>40773</v>
      </c>
      <c r="O2119" s="137"/>
      <c r="P2119" s="137"/>
      <c r="Q2119" s="137" t="n">
        <f aca="false">G2119+SUM(R2119:W2119)</f>
        <v>40773</v>
      </c>
      <c r="R2119" s="124"/>
      <c r="S2119" s="124"/>
      <c r="T2119" s="124"/>
      <c r="U2119" s="124"/>
      <c r="V2119" s="124"/>
      <c r="W2119" s="124"/>
      <c r="X2119" s="128" t="n">
        <f aca="false">Q2119+Y2119</f>
        <v>40773</v>
      </c>
      <c r="Y2119" s="124"/>
      <c r="Z2119" s="128" t="n">
        <f aca="false">X2119+AA2119+AB2119</f>
        <v>40773</v>
      </c>
      <c r="AA2119" s="124"/>
      <c r="AB2119" s="124"/>
      <c r="AC2119" s="128" t="n">
        <f aca="false">Z2119+SUM(AD2119:AG2119)</f>
        <v>41893</v>
      </c>
      <c r="AD2119" s="124" t="n">
        <v>1120</v>
      </c>
      <c r="AE2119" s="124"/>
      <c r="AF2119" s="124"/>
      <c r="AG2119" s="124"/>
      <c r="AH2119" s="128" t="n">
        <f aca="false">AC2119+AI2119</f>
        <v>41893</v>
      </c>
      <c r="AI2119" s="124"/>
      <c r="AJ2119" s="128" t="n">
        <f aca="false">AH2119+SUM(AK2119:AO2119)</f>
        <v>41893</v>
      </c>
      <c r="AK2119" s="124"/>
      <c r="AL2119" s="124"/>
      <c r="AM2119" s="124"/>
      <c r="AN2119" s="124"/>
      <c r="AO2119" s="124"/>
      <c r="AP2119" s="128" t="n">
        <f aca="false">AJ2119+SUM(AQ2119:AU2119)</f>
        <v>41893</v>
      </c>
      <c r="AQ2119" s="124"/>
      <c r="AR2119" s="124"/>
      <c r="AS2119" s="124"/>
      <c r="AT2119" s="124"/>
      <c r="AU2119" s="124"/>
      <c r="AW2119" s="107"/>
      <c r="BB2119" s="107"/>
    </row>
    <row r="2120" s="104" customFormat="true" ht="21.75" hidden="true" customHeight="true" outlineLevel="0" collapsed="false">
      <c r="A2120" s="25" t="s">
        <v>299</v>
      </c>
      <c r="B2120" s="29" t="s">
        <v>1087</v>
      </c>
      <c r="C2120" s="29" t="s">
        <v>150</v>
      </c>
      <c r="D2120" s="29" t="s">
        <v>338</v>
      </c>
      <c r="E2120" s="29" t="s">
        <v>232</v>
      </c>
      <c r="F2120" s="26" t="s">
        <v>185</v>
      </c>
      <c r="G2120" s="128"/>
      <c r="H2120" s="128"/>
      <c r="I2120" s="128"/>
      <c r="J2120" s="128"/>
      <c r="K2120" s="129"/>
      <c r="L2120" s="128"/>
      <c r="M2120" s="128"/>
      <c r="N2120" s="128"/>
      <c r="O2120" s="128"/>
      <c r="P2120" s="128"/>
      <c r="Q2120" s="128"/>
      <c r="R2120" s="124"/>
      <c r="S2120" s="124"/>
      <c r="T2120" s="124"/>
      <c r="U2120" s="124"/>
      <c r="V2120" s="124"/>
      <c r="W2120" s="124"/>
      <c r="X2120" s="128"/>
      <c r="Y2120" s="124"/>
      <c r="Z2120" s="128"/>
      <c r="AA2120" s="124"/>
      <c r="AB2120" s="124"/>
      <c r="AC2120" s="128"/>
      <c r="AD2120" s="124"/>
      <c r="AE2120" s="124"/>
      <c r="AF2120" s="124"/>
      <c r="AG2120" s="124"/>
      <c r="AH2120" s="128"/>
      <c r="AI2120" s="124"/>
      <c r="AJ2120" s="128"/>
      <c r="AK2120" s="124"/>
      <c r="AL2120" s="124"/>
      <c r="AM2120" s="124"/>
      <c r="AN2120" s="124"/>
      <c r="AO2120" s="124"/>
      <c r="AP2120" s="128"/>
      <c r="AQ2120" s="124"/>
      <c r="AR2120" s="124"/>
      <c r="AS2120" s="124"/>
      <c r="AT2120" s="124"/>
      <c r="AU2120" s="124"/>
      <c r="AW2120" s="107"/>
      <c r="BB2120" s="107"/>
    </row>
    <row r="2121" s="104" customFormat="true" ht="27.75" hidden="true" customHeight="true" outlineLevel="0" collapsed="false">
      <c r="A2121" s="25"/>
      <c r="B2121" s="29"/>
      <c r="C2121" s="29"/>
      <c r="D2121" s="29"/>
      <c r="E2121" s="29"/>
      <c r="F2121" s="26"/>
      <c r="G2121" s="128"/>
      <c r="H2121" s="128"/>
      <c r="I2121" s="128"/>
      <c r="J2121" s="128"/>
      <c r="K2121" s="129"/>
      <c r="L2121" s="128"/>
      <c r="M2121" s="128"/>
      <c r="N2121" s="128"/>
      <c r="O2121" s="128"/>
      <c r="P2121" s="128"/>
      <c r="Q2121" s="128"/>
      <c r="R2121" s="124"/>
      <c r="S2121" s="124"/>
      <c r="T2121" s="124"/>
      <c r="U2121" s="124"/>
      <c r="V2121" s="124"/>
      <c r="W2121" s="124"/>
      <c r="X2121" s="128"/>
      <c r="Y2121" s="124"/>
      <c r="Z2121" s="128"/>
      <c r="AA2121" s="124"/>
      <c r="AB2121" s="124"/>
      <c r="AC2121" s="128"/>
      <c r="AD2121" s="124"/>
      <c r="AE2121" s="124"/>
      <c r="AF2121" s="124"/>
      <c r="AG2121" s="124"/>
      <c r="AH2121" s="128"/>
      <c r="AI2121" s="124"/>
      <c r="AJ2121" s="128"/>
      <c r="AK2121" s="124"/>
      <c r="AL2121" s="124"/>
      <c r="AM2121" s="124"/>
      <c r="AN2121" s="124"/>
      <c r="AO2121" s="124"/>
      <c r="AP2121" s="128"/>
      <c r="AQ2121" s="124"/>
      <c r="AR2121" s="124"/>
      <c r="AS2121" s="124"/>
      <c r="AT2121" s="124"/>
      <c r="AU2121" s="124"/>
      <c r="AW2121" s="107"/>
      <c r="BB2121" s="107"/>
    </row>
    <row r="2122" s="104" customFormat="true" ht="48" hidden="true" customHeight="true" outlineLevel="0" collapsed="false">
      <c r="A2122" s="25" t="s">
        <v>64</v>
      </c>
      <c r="B2122" s="29" t="s">
        <v>1087</v>
      </c>
      <c r="C2122" s="29" t="s">
        <v>150</v>
      </c>
      <c r="D2122" s="29" t="s">
        <v>338</v>
      </c>
      <c r="E2122" s="29" t="s">
        <v>65</v>
      </c>
      <c r="F2122" s="29" t="s">
        <v>16</v>
      </c>
      <c r="G2122" s="128" t="n">
        <f aca="false">G2123</f>
        <v>0</v>
      </c>
      <c r="H2122" s="128" t="n">
        <f aca="false">H2123</f>
        <v>0</v>
      </c>
      <c r="I2122" s="128" t="n">
        <f aca="false">I2123</f>
        <v>0</v>
      </c>
      <c r="J2122" s="128" t="n">
        <f aca="false">J2123</f>
        <v>0</v>
      </c>
      <c r="K2122" s="129" t="n">
        <f aca="false">K2123</f>
        <v>0</v>
      </c>
      <c r="L2122" s="129" t="n">
        <f aca="false">L2123</f>
        <v>0</v>
      </c>
      <c r="M2122" s="128" t="n">
        <f aca="false">M2123</f>
        <v>0</v>
      </c>
      <c r="N2122" s="128" t="n">
        <f aca="false">N2123</f>
        <v>0</v>
      </c>
      <c r="O2122" s="128" t="n">
        <f aca="false">O2123</f>
        <v>0</v>
      </c>
      <c r="P2122" s="128" t="n">
        <f aca="false">P2123</f>
        <v>0</v>
      </c>
      <c r="Q2122" s="128" t="n">
        <f aca="false">Q2123</f>
        <v>0</v>
      </c>
      <c r="R2122" s="124" t="n">
        <f aca="false">R2123</f>
        <v>0</v>
      </c>
      <c r="S2122" s="124" t="n">
        <f aca="false">S2123</f>
        <v>0</v>
      </c>
      <c r="T2122" s="124" t="n">
        <f aca="false">T2123</f>
        <v>0</v>
      </c>
      <c r="U2122" s="124" t="n">
        <f aca="false">U2123</f>
        <v>0</v>
      </c>
      <c r="V2122" s="124" t="n">
        <f aca="false">V2123</f>
        <v>0</v>
      </c>
      <c r="W2122" s="124" t="n">
        <f aca="false">W2123</f>
        <v>0</v>
      </c>
      <c r="X2122" s="128" t="n">
        <f aca="false">X2123</f>
        <v>0</v>
      </c>
      <c r="Y2122" s="124" t="n">
        <f aca="false">Y2123</f>
        <v>0</v>
      </c>
      <c r="Z2122" s="128" t="n">
        <f aca="false">Z2123</f>
        <v>0</v>
      </c>
      <c r="AA2122" s="124" t="n">
        <f aca="false">AA2123</f>
        <v>0</v>
      </c>
      <c r="AB2122" s="124" t="n">
        <f aca="false">AB2123</f>
        <v>0</v>
      </c>
      <c r="AC2122" s="128" t="n">
        <f aca="false">AC2123</f>
        <v>0</v>
      </c>
      <c r="AD2122" s="124" t="n">
        <f aca="false">AD2123</f>
        <v>0</v>
      </c>
      <c r="AE2122" s="124" t="n">
        <f aca="false">AE2123</f>
        <v>0</v>
      </c>
      <c r="AF2122" s="124" t="n">
        <f aca="false">AF2123</f>
        <v>0</v>
      </c>
      <c r="AG2122" s="124" t="n">
        <f aca="false">AG2123</f>
        <v>0</v>
      </c>
      <c r="AH2122" s="128" t="n">
        <f aca="false">AH2123</f>
        <v>0</v>
      </c>
      <c r="AI2122" s="124" t="n">
        <f aca="false">AI2123</f>
        <v>0</v>
      </c>
      <c r="AJ2122" s="128" t="n">
        <f aca="false">AJ2123</f>
        <v>0</v>
      </c>
      <c r="AK2122" s="124" t="n">
        <f aca="false">AK2123</f>
        <v>0</v>
      </c>
      <c r="AL2122" s="124" t="n">
        <f aca="false">AL2123</f>
        <v>0</v>
      </c>
      <c r="AM2122" s="124" t="n">
        <f aca="false">AM2123</f>
        <v>0</v>
      </c>
      <c r="AN2122" s="124" t="n">
        <f aca="false">AN2123</f>
        <v>0</v>
      </c>
      <c r="AO2122" s="124" t="n">
        <f aca="false">AO2123</f>
        <v>0</v>
      </c>
      <c r="AP2122" s="128" t="n">
        <f aca="false">AP2123</f>
        <v>0</v>
      </c>
      <c r="AQ2122" s="124" t="n">
        <f aca="false">AQ2123</f>
        <v>0</v>
      </c>
      <c r="AR2122" s="124" t="n">
        <f aca="false">AR2123</f>
        <v>0</v>
      </c>
      <c r="AS2122" s="124" t="n">
        <f aca="false">AS2123</f>
        <v>0</v>
      </c>
      <c r="AT2122" s="124" t="n">
        <f aca="false">AT2123</f>
        <v>0</v>
      </c>
      <c r="AU2122" s="124" t="n">
        <f aca="false">AU2123</f>
        <v>0</v>
      </c>
      <c r="AW2122" s="107"/>
      <c r="BB2122" s="107"/>
    </row>
    <row r="2123" s="104" customFormat="true" ht="39" hidden="true" customHeight="true" outlineLevel="0" collapsed="false">
      <c r="A2123" s="25" t="s">
        <v>66</v>
      </c>
      <c r="B2123" s="29" t="s">
        <v>1087</v>
      </c>
      <c r="C2123" s="29" t="s">
        <v>150</v>
      </c>
      <c r="D2123" s="29" t="s">
        <v>338</v>
      </c>
      <c r="E2123" s="29" t="s">
        <v>67</v>
      </c>
      <c r="F2123" s="29" t="s">
        <v>16</v>
      </c>
      <c r="G2123" s="128" t="n">
        <f aca="false">G2124</f>
        <v>0</v>
      </c>
      <c r="H2123" s="128" t="n">
        <f aca="false">H2124</f>
        <v>0</v>
      </c>
      <c r="I2123" s="128" t="n">
        <f aca="false">I2124</f>
        <v>0</v>
      </c>
      <c r="J2123" s="128" t="n">
        <f aca="false">J2124</f>
        <v>0</v>
      </c>
      <c r="K2123" s="129" t="n">
        <f aca="false">K2124</f>
        <v>0</v>
      </c>
      <c r="L2123" s="129" t="n">
        <f aca="false">L2124</f>
        <v>0</v>
      </c>
      <c r="M2123" s="128" t="n">
        <f aca="false">M2124</f>
        <v>0</v>
      </c>
      <c r="N2123" s="128" t="n">
        <f aca="false">N2124</f>
        <v>0</v>
      </c>
      <c r="O2123" s="128" t="n">
        <f aca="false">O2124</f>
        <v>0</v>
      </c>
      <c r="P2123" s="128" t="n">
        <f aca="false">P2124</f>
        <v>0</v>
      </c>
      <c r="Q2123" s="128" t="n">
        <f aca="false">Q2124</f>
        <v>0</v>
      </c>
      <c r="R2123" s="124" t="n">
        <f aca="false">R2124</f>
        <v>0</v>
      </c>
      <c r="S2123" s="124" t="n">
        <f aca="false">S2124</f>
        <v>0</v>
      </c>
      <c r="T2123" s="124" t="n">
        <f aca="false">T2124</f>
        <v>0</v>
      </c>
      <c r="U2123" s="124" t="n">
        <f aca="false">U2124</f>
        <v>0</v>
      </c>
      <c r="V2123" s="124" t="n">
        <f aca="false">V2124</f>
        <v>0</v>
      </c>
      <c r="W2123" s="124" t="n">
        <f aca="false">W2124</f>
        <v>0</v>
      </c>
      <c r="X2123" s="128" t="n">
        <f aca="false">X2124</f>
        <v>0</v>
      </c>
      <c r="Y2123" s="124" t="n">
        <f aca="false">Y2124</f>
        <v>0</v>
      </c>
      <c r="Z2123" s="128" t="n">
        <f aca="false">Z2124</f>
        <v>0</v>
      </c>
      <c r="AA2123" s="124" t="n">
        <f aca="false">AA2124</f>
        <v>0</v>
      </c>
      <c r="AB2123" s="124" t="n">
        <f aca="false">AB2124</f>
        <v>0</v>
      </c>
      <c r="AC2123" s="128" t="n">
        <f aca="false">AC2124</f>
        <v>0</v>
      </c>
      <c r="AD2123" s="124" t="n">
        <f aca="false">AD2124</f>
        <v>0</v>
      </c>
      <c r="AE2123" s="124" t="n">
        <f aca="false">AE2124</f>
        <v>0</v>
      </c>
      <c r="AF2123" s="124" t="n">
        <f aca="false">AF2124</f>
        <v>0</v>
      </c>
      <c r="AG2123" s="124" t="n">
        <f aca="false">AG2124</f>
        <v>0</v>
      </c>
      <c r="AH2123" s="128" t="n">
        <f aca="false">AH2124</f>
        <v>0</v>
      </c>
      <c r="AI2123" s="124" t="n">
        <f aca="false">AI2124</f>
        <v>0</v>
      </c>
      <c r="AJ2123" s="128" t="n">
        <f aca="false">AJ2124</f>
        <v>0</v>
      </c>
      <c r="AK2123" s="124" t="n">
        <f aca="false">AK2124</f>
        <v>0</v>
      </c>
      <c r="AL2123" s="124" t="n">
        <f aca="false">AL2124</f>
        <v>0</v>
      </c>
      <c r="AM2123" s="124" t="n">
        <f aca="false">AM2124</f>
        <v>0</v>
      </c>
      <c r="AN2123" s="124" t="n">
        <f aca="false">AN2124</f>
        <v>0</v>
      </c>
      <c r="AO2123" s="124" t="n">
        <f aca="false">AO2124</f>
        <v>0</v>
      </c>
      <c r="AP2123" s="128" t="n">
        <f aca="false">AP2124</f>
        <v>0</v>
      </c>
      <c r="AQ2123" s="124" t="n">
        <f aca="false">AQ2124</f>
        <v>0</v>
      </c>
      <c r="AR2123" s="124" t="n">
        <f aca="false">AR2124</f>
        <v>0</v>
      </c>
      <c r="AS2123" s="124" t="n">
        <f aca="false">AS2124</f>
        <v>0</v>
      </c>
      <c r="AT2123" s="124" t="n">
        <f aca="false">AT2124</f>
        <v>0</v>
      </c>
      <c r="AU2123" s="124" t="n">
        <f aca="false">AU2124</f>
        <v>0</v>
      </c>
      <c r="AW2123" s="107"/>
      <c r="BB2123" s="107"/>
    </row>
    <row r="2124" s="104" customFormat="true" ht="65.25" hidden="true" customHeight="true" outlineLevel="0" collapsed="false">
      <c r="A2124" s="22" t="s">
        <v>68</v>
      </c>
      <c r="B2124" s="29" t="s">
        <v>1087</v>
      </c>
      <c r="C2124" s="29" t="s">
        <v>150</v>
      </c>
      <c r="D2124" s="29" t="s">
        <v>338</v>
      </c>
      <c r="E2124" s="29" t="s">
        <v>69</v>
      </c>
      <c r="F2124" s="26" t="s">
        <v>16</v>
      </c>
      <c r="G2124" s="128" t="n">
        <f aca="false">G2125</f>
        <v>0</v>
      </c>
      <c r="H2124" s="128" t="n">
        <f aca="false">H2125</f>
        <v>0</v>
      </c>
      <c r="I2124" s="128" t="n">
        <f aca="false">I2125</f>
        <v>0</v>
      </c>
      <c r="J2124" s="128" t="n">
        <f aca="false">J2125</f>
        <v>0</v>
      </c>
      <c r="K2124" s="129" t="n">
        <f aca="false">K2125</f>
        <v>0</v>
      </c>
      <c r="L2124" s="129" t="n">
        <f aca="false">L2125</f>
        <v>0</v>
      </c>
      <c r="M2124" s="128" t="n">
        <f aca="false">M2125</f>
        <v>0</v>
      </c>
      <c r="N2124" s="128" t="n">
        <f aca="false">N2125</f>
        <v>0</v>
      </c>
      <c r="O2124" s="128" t="n">
        <f aca="false">O2125</f>
        <v>0</v>
      </c>
      <c r="P2124" s="128" t="n">
        <f aca="false">P2125</f>
        <v>0</v>
      </c>
      <c r="Q2124" s="128" t="n">
        <f aca="false">Q2125</f>
        <v>0</v>
      </c>
      <c r="R2124" s="124" t="n">
        <f aca="false">R2125</f>
        <v>0</v>
      </c>
      <c r="S2124" s="124" t="n">
        <f aca="false">S2125</f>
        <v>0</v>
      </c>
      <c r="T2124" s="124" t="n">
        <f aca="false">T2125</f>
        <v>0</v>
      </c>
      <c r="U2124" s="124" t="n">
        <f aca="false">U2125</f>
        <v>0</v>
      </c>
      <c r="V2124" s="124" t="n">
        <f aca="false">V2125</f>
        <v>0</v>
      </c>
      <c r="W2124" s="124" t="n">
        <f aca="false">W2125</f>
        <v>0</v>
      </c>
      <c r="X2124" s="128" t="n">
        <f aca="false">X2125</f>
        <v>0</v>
      </c>
      <c r="Y2124" s="124" t="n">
        <f aca="false">Y2125</f>
        <v>0</v>
      </c>
      <c r="Z2124" s="128" t="n">
        <f aca="false">Z2125</f>
        <v>0</v>
      </c>
      <c r="AA2124" s="124" t="n">
        <f aca="false">AA2125</f>
        <v>0</v>
      </c>
      <c r="AB2124" s="124" t="n">
        <f aca="false">AB2125</f>
        <v>0</v>
      </c>
      <c r="AC2124" s="128" t="n">
        <f aca="false">AC2125</f>
        <v>0</v>
      </c>
      <c r="AD2124" s="124" t="n">
        <f aca="false">AD2125</f>
        <v>0</v>
      </c>
      <c r="AE2124" s="124" t="n">
        <f aca="false">AE2125</f>
        <v>0</v>
      </c>
      <c r="AF2124" s="124" t="n">
        <f aca="false">AF2125</f>
        <v>0</v>
      </c>
      <c r="AG2124" s="124" t="n">
        <f aca="false">AG2125</f>
        <v>0</v>
      </c>
      <c r="AH2124" s="128" t="n">
        <f aca="false">AH2125</f>
        <v>0</v>
      </c>
      <c r="AI2124" s="124" t="n">
        <f aca="false">AI2125</f>
        <v>0</v>
      </c>
      <c r="AJ2124" s="128" t="n">
        <f aca="false">AJ2125</f>
        <v>0</v>
      </c>
      <c r="AK2124" s="124" t="n">
        <f aca="false">AK2125</f>
        <v>0</v>
      </c>
      <c r="AL2124" s="124" t="n">
        <f aca="false">AL2125</f>
        <v>0</v>
      </c>
      <c r="AM2124" s="124" t="n">
        <f aca="false">AM2125</f>
        <v>0</v>
      </c>
      <c r="AN2124" s="124" t="n">
        <f aca="false">AN2125</f>
        <v>0</v>
      </c>
      <c r="AO2124" s="124" t="n">
        <f aca="false">AO2125</f>
        <v>0</v>
      </c>
      <c r="AP2124" s="128" t="n">
        <f aca="false">AP2125</f>
        <v>0</v>
      </c>
      <c r="AQ2124" s="124" t="n">
        <f aca="false">AQ2125</f>
        <v>0</v>
      </c>
      <c r="AR2124" s="124" t="n">
        <f aca="false">AR2125</f>
        <v>0</v>
      </c>
      <c r="AS2124" s="124" t="n">
        <f aca="false">AS2125</f>
        <v>0</v>
      </c>
      <c r="AT2124" s="124" t="n">
        <f aca="false">AT2125</f>
        <v>0</v>
      </c>
      <c r="AU2124" s="124" t="n">
        <f aca="false">AU2125</f>
        <v>0</v>
      </c>
      <c r="AW2124" s="107"/>
      <c r="BB2124" s="107"/>
    </row>
    <row r="2125" s="104" customFormat="true" ht="51.75" hidden="true" customHeight="true" outlineLevel="0" collapsed="false">
      <c r="A2125" s="25" t="s">
        <v>49</v>
      </c>
      <c r="B2125" s="29" t="s">
        <v>1087</v>
      </c>
      <c r="C2125" s="29" t="s">
        <v>150</v>
      </c>
      <c r="D2125" s="29" t="s">
        <v>338</v>
      </c>
      <c r="E2125" s="29" t="s">
        <v>69</v>
      </c>
      <c r="F2125" s="26" t="s">
        <v>47</v>
      </c>
      <c r="G2125" s="128" t="n">
        <f aca="false">SUM(H2125:P2125)</f>
        <v>0</v>
      </c>
      <c r="H2125" s="128"/>
      <c r="I2125" s="128"/>
      <c r="J2125" s="128"/>
      <c r="K2125" s="129"/>
      <c r="L2125" s="128"/>
      <c r="M2125" s="128"/>
      <c r="N2125" s="128"/>
      <c r="O2125" s="128"/>
      <c r="P2125" s="128"/>
      <c r="Q2125" s="128" t="n">
        <f aca="false">SUM(R2125:AB2125)</f>
        <v>0</v>
      </c>
      <c r="R2125" s="124" t="n">
        <f aca="false">SUM(T2125:AG2125)</f>
        <v>0</v>
      </c>
      <c r="S2125" s="124" t="n">
        <f aca="false">SUM(T2125:AB2125)</f>
        <v>0</v>
      </c>
      <c r="T2125" s="124" t="n">
        <f aca="false">SUM(V2125:AH2125)</f>
        <v>0</v>
      </c>
      <c r="U2125" s="124" t="n">
        <f aca="false">SUM(V2125:AH2125)</f>
        <v>0</v>
      </c>
      <c r="V2125" s="124" t="n">
        <f aca="false">SUM(W2125:AI2125)</f>
        <v>0</v>
      </c>
      <c r="W2125" s="124" t="n">
        <f aca="false">SUM(X2125:AJ2125)</f>
        <v>0</v>
      </c>
      <c r="X2125" s="128" t="n">
        <f aca="false">SUM(Y2125:AO2125)</f>
        <v>0</v>
      </c>
      <c r="Y2125" s="124" t="n">
        <f aca="false">SUM(Z2125:AM2125)</f>
        <v>0</v>
      </c>
      <c r="Z2125" s="128" t="n">
        <f aca="false">SUM(AA2125:AQ2125)</f>
        <v>0</v>
      </c>
      <c r="AA2125" s="124" t="n">
        <f aca="false">SUM(AB2125:AP2125)</f>
        <v>0</v>
      </c>
      <c r="AB2125" s="124" t="n">
        <f aca="false">SUM(AG2125:AQ2125)</f>
        <v>0</v>
      </c>
      <c r="AC2125" s="128" t="n">
        <f aca="false">SUM(AG2125:AT2125)</f>
        <v>0</v>
      </c>
      <c r="AD2125" s="124" t="n">
        <f aca="false">SUM(AF2125:AS2125)</f>
        <v>0</v>
      </c>
      <c r="AE2125" s="124" t="n">
        <f aca="false">SUM(AK2125:AU2125)</f>
        <v>0</v>
      </c>
      <c r="AF2125" s="124" t="n">
        <f aca="false">SUM(AJ2125:AT2125)</f>
        <v>0</v>
      </c>
      <c r="AG2125" s="124" t="n">
        <f aca="false">SUM(AK2125:AU2125)</f>
        <v>0</v>
      </c>
      <c r="AH2125" s="128" t="n">
        <f aca="false">SUM(AM2125:AY2125)</f>
        <v>0</v>
      </c>
      <c r="AI2125" s="124" t="n">
        <f aca="false">SUM(AK2125:AX2125)</f>
        <v>0</v>
      </c>
      <c r="AJ2125" s="128" t="n">
        <f aca="false">SUM(AP2125:BA2125)</f>
        <v>0</v>
      </c>
      <c r="AK2125" s="124" t="n">
        <f aca="false">SUM(AO2125:AZ2125)</f>
        <v>0</v>
      </c>
      <c r="AL2125" s="124" t="n">
        <f aca="false">SUM(AP2125:BA2125)</f>
        <v>0</v>
      </c>
      <c r="AM2125" s="124" t="n">
        <f aca="false">SUM(AQ2125:BB2125)</f>
        <v>0</v>
      </c>
      <c r="AN2125" s="124" t="n">
        <f aca="false">SUM(AR2125:BC2125)</f>
        <v>0</v>
      </c>
      <c r="AO2125" s="124" t="n">
        <f aca="false">SUM(AS2125:BD2125)</f>
        <v>0</v>
      </c>
      <c r="AP2125" s="128" t="n">
        <f aca="false">SUM(AV2125:BG2125)</f>
        <v>0</v>
      </c>
      <c r="AQ2125" s="124" t="n">
        <f aca="false">SUM(AU2125:BF2125)</f>
        <v>0</v>
      </c>
      <c r="AR2125" s="124" t="n">
        <f aca="false">SUM(AV2125:BG2125)</f>
        <v>0</v>
      </c>
      <c r="AS2125" s="124" t="n">
        <f aca="false">SUM(AW2125:BH2125)</f>
        <v>0</v>
      </c>
      <c r="AT2125" s="124" t="n">
        <f aca="false">SUM(AX2125:BI2125)</f>
        <v>0</v>
      </c>
      <c r="AU2125" s="124" t="n">
        <f aca="false">SUM(AY2125:BJ2125)</f>
        <v>0</v>
      </c>
      <c r="AW2125" s="107"/>
      <c r="BB2125" s="107"/>
    </row>
    <row r="2126" s="104" customFormat="true" ht="27.75" hidden="false" customHeight="true" outlineLevel="0" collapsed="false">
      <c r="A2126" s="25"/>
      <c r="B2126" s="29"/>
      <c r="C2126" s="29"/>
      <c r="D2126" s="29"/>
      <c r="E2126" s="29"/>
      <c r="F2126" s="26"/>
      <c r="G2126" s="128"/>
      <c r="H2126" s="128"/>
      <c r="I2126" s="128"/>
      <c r="J2126" s="128"/>
      <c r="K2126" s="129"/>
      <c r="L2126" s="128"/>
      <c r="M2126" s="128"/>
      <c r="N2126" s="128"/>
      <c r="O2126" s="128"/>
      <c r="P2126" s="128"/>
      <c r="Q2126" s="128"/>
      <c r="R2126" s="124"/>
      <c r="S2126" s="124"/>
      <c r="T2126" s="124"/>
      <c r="U2126" s="124"/>
      <c r="V2126" s="124"/>
      <c r="W2126" s="124"/>
      <c r="X2126" s="128"/>
      <c r="Y2126" s="124"/>
      <c r="Z2126" s="128"/>
      <c r="AA2126" s="124"/>
      <c r="AB2126" s="124"/>
      <c r="AC2126" s="128"/>
      <c r="AD2126" s="124"/>
      <c r="AE2126" s="124"/>
      <c r="AF2126" s="124"/>
      <c r="AG2126" s="124"/>
      <c r="AH2126" s="128"/>
      <c r="AI2126" s="124"/>
      <c r="AJ2126" s="128"/>
      <c r="AK2126" s="124"/>
      <c r="AL2126" s="124"/>
      <c r="AM2126" s="124"/>
      <c r="AN2126" s="124"/>
      <c r="AO2126" s="124"/>
      <c r="AP2126" s="128"/>
      <c r="AQ2126" s="124"/>
      <c r="AR2126" s="124"/>
      <c r="AS2126" s="124"/>
      <c r="AT2126" s="124"/>
      <c r="AU2126" s="124"/>
      <c r="AW2126" s="107"/>
      <c r="BB2126" s="107"/>
    </row>
    <row r="2127" s="164" customFormat="true" ht="34.5" hidden="false" customHeight="true" outlineLevel="0" collapsed="false">
      <c r="A2127" s="18" t="s">
        <v>837</v>
      </c>
      <c r="B2127" s="31" t="s">
        <v>1087</v>
      </c>
      <c r="C2127" s="31" t="s">
        <v>838</v>
      </c>
      <c r="D2127" s="31" t="s">
        <v>14</v>
      </c>
      <c r="E2127" s="31" t="s">
        <v>15</v>
      </c>
      <c r="F2127" s="31" t="s">
        <v>16</v>
      </c>
      <c r="G2127" s="120" t="n">
        <f aca="false">G2128+G2144</f>
        <v>13899727</v>
      </c>
      <c r="H2127" s="120" t="n">
        <f aca="false">H2128+H2144</f>
        <v>0</v>
      </c>
      <c r="I2127" s="120" t="n">
        <f aca="false">I2128+I2144</f>
        <v>0</v>
      </c>
      <c r="J2127" s="120" t="n">
        <f aca="false">J2128+J2144</f>
        <v>35400</v>
      </c>
      <c r="K2127" s="121" t="n">
        <f aca="false">K2128+K2144</f>
        <v>0</v>
      </c>
      <c r="L2127" s="121" t="n">
        <f aca="false">L2128+L2144</f>
        <v>0</v>
      </c>
      <c r="M2127" s="120" t="n">
        <f aca="false">M2128+M2144</f>
        <v>0</v>
      </c>
      <c r="N2127" s="120" t="n">
        <f aca="false">N2128+N2144</f>
        <v>0</v>
      </c>
      <c r="O2127" s="120" t="n">
        <f aca="false">O2128+O2144</f>
        <v>0</v>
      </c>
      <c r="P2127" s="120" t="n">
        <f aca="false">P2128+P2144</f>
        <v>13864327</v>
      </c>
      <c r="Q2127" s="120" t="n">
        <f aca="false">Q2128+Q2144</f>
        <v>13899727</v>
      </c>
      <c r="R2127" s="120" t="n">
        <f aca="false">R2128+R2144</f>
        <v>0</v>
      </c>
      <c r="S2127" s="120" t="n">
        <f aca="false">S2128+S2144</f>
        <v>0</v>
      </c>
      <c r="T2127" s="120" t="n">
        <f aca="false">T2128+T2144</f>
        <v>0</v>
      </c>
      <c r="U2127" s="120" t="n">
        <f aca="false">U2128+U2144</f>
        <v>0</v>
      </c>
      <c r="V2127" s="120" t="n">
        <f aca="false">V2128+V2144</f>
        <v>0</v>
      </c>
      <c r="W2127" s="120" t="n">
        <f aca="false">W2128+W2144</f>
        <v>0</v>
      </c>
      <c r="X2127" s="120" t="n">
        <f aca="false">X2128+X2144</f>
        <v>13899727</v>
      </c>
      <c r="Y2127" s="120" t="n">
        <f aca="false">Y2128+Y2144</f>
        <v>0</v>
      </c>
      <c r="Z2127" s="120" t="n">
        <f aca="false">Z2128+Z2144</f>
        <v>13899727</v>
      </c>
      <c r="AA2127" s="120" t="n">
        <f aca="false">AA2128+AA2144</f>
        <v>0</v>
      </c>
      <c r="AB2127" s="120" t="n">
        <f aca="false">AB2128+AB2144</f>
        <v>0</v>
      </c>
      <c r="AC2127" s="120" t="n">
        <f aca="false">AC2128+AC2144</f>
        <v>13899727</v>
      </c>
      <c r="AD2127" s="120" t="n">
        <f aca="false">AD2128+AD2144</f>
        <v>0</v>
      </c>
      <c r="AE2127" s="120" t="n">
        <f aca="false">AE2128+AE2144</f>
        <v>0</v>
      </c>
      <c r="AF2127" s="120" t="n">
        <f aca="false">AF2128+AF2144</f>
        <v>0</v>
      </c>
      <c r="AG2127" s="120" t="n">
        <f aca="false">AG2128+AG2144</f>
        <v>0</v>
      </c>
      <c r="AH2127" s="120" t="n">
        <f aca="false">AH2128+AH2144</f>
        <v>13899727</v>
      </c>
      <c r="AI2127" s="120" t="n">
        <f aca="false">AI2128+AI2144</f>
        <v>0</v>
      </c>
      <c r="AJ2127" s="120" t="n">
        <f aca="false">AJ2128+AJ2144</f>
        <v>13899727</v>
      </c>
      <c r="AK2127" s="120" t="n">
        <f aca="false">AK2128+AK2144</f>
        <v>0</v>
      </c>
      <c r="AL2127" s="120" t="n">
        <f aca="false">AL2128+AL2144</f>
        <v>0</v>
      </c>
      <c r="AM2127" s="120" t="n">
        <f aca="false">AM2128+AM2144</f>
        <v>0</v>
      </c>
      <c r="AN2127" s="120" t="n">
        <f aca="false">AN2128+AN2144</f>
        <v>0</v>
      </c>
      <c r="AO2127" s="120" t="n">
        <f aca="false">AO2128+AO2144</f>
        <v>0</v>
      </c>
      <c r="AP2127" s="120" t="n">
        <f aca="false">AP2128+AP2144</f>
        <v>13899727</v>
      </c>
      <c r="AQ2127" s="120" t="n">
        <f aca="false">AQ2128+AQ2144</f>
        <v>0</v>
      </c>
      <c r="AR2127" s="120" t="n">
        <f aca="false">AR2128+AR2144</f>
        <v>0</v>
      </c>
      <c r="AS2127" s="120" t="n">
        <f aca="false">AS2128+AS2144</f>
        <v>0</v>
      </c>
      <c r="AT2127" s="120" t="n">
        <f aca="false">AT2128+AT2144</f>
        <v>0</v>
      </c>
      <c r="AU2127" s="120" t="n">
        <f aca="false">AU2128+AU2144</f>
        <v>0</v>
      </c>
      <c r="AW2127" s="107"/>
      <c r="BB2127" s="107"/>
    </row>
    <row r="2128" s="164" customFormat="true" ht="36" hidden="false" customHeight="true" outlineLevel="0" collapsed="false">
      <c r="A2128" s="18" t="s">
        <v>851</v>
      </c>
      <c r="B2128" s="31" t="s">
        <v>1087</v>
      </c>
      <c r="C2128" s="31" t="s">
        <v>838</v>
      </c>
      <c r="D2128" s="31" t="s">
        <v>37</v>
      </c>
      <c r="E2128" s="31" t="s">
        <v>15</v>
      </c>
      <c r="F2128" s="31" t="s">
        <v>16</v>
      </c>
      <c r="G2128" s="120" t="n">
        <f aca="false">G2129</f>
        <v>39770</v>
      </c>
      <c r="H2128" s="120" t="n">
        <f aca="false">H2129</f>
        <v>0</v>
      </c>
      <c r="I2128" s="120" t="n">
        <f aca="false">I2129</f>
        <v>0</v>
      </c>
      <c r="J2128" s="120" t="n">
        <f aca="false">J2129</f>
        <v>35400</v>
      </c>
      <c r="K2128" s="121" t="n">
        <f aca="false">K2129</f>
        <v>0</v>
      </c>
      <c r="L2128" s="121" t="n">
        <f aca="false">L2129</f>
        <v>0</v>
      </c>
      <c r="M2128" s="120" t="n">
        <f aca="false">M2129</f>
        <v>0</v>
      </c>
      <c r="N2128" s="120" t="n">
        <f aca="false">N2129</f>
        <v>0</v>
      </c>
      <c r="O2128" s="120" t="n">
        <f aca="false">O2129</f>
        <v>0</v>
      </c>
      <c r="P2128" s="120" t="n">
        <f aca="false">P2129</f>
        <v>4370</v>
      </c>
      <c r="Q2128" s="120" t="n">
        <f aca="false">Q2129</f>
        <v>39770</v>
      </c>
      <c r="R2128" s="120" t="n">
        <f aca="false">R2129</f>
        <v>0</v>
      </c>
      <c r="S2128" s="120" t="n">
        <f aca="false">S2129</f>
        <v>0</v>
      </c>
      <c r="T2128" s="120" t="n">
        <f aca="false">T2129</f>
        <v>0</v>
      </c>
      <c r="U2128" s="120" t="n">
        <f aca="false">U2129</f>
        <v>0</v>
      </c>
      <c r="V2128" s="120" t="n">
        <f aca="false">V2129</f>
        <v>0</v>
      </c>
      <c r="W2128" s="120" t="n">
        <f aca="false">W2129</f>
        <v>0</v>
      </c>
      <c r="X2128" s="120" t="n">
        <f aca="false">X2129</f>
        <v>39770</v>
      </c>
      <c r="Y2128" s="120" t="n">
        <f aca="false">Y2129</f>
        <v>0</v>
      </c>
      <c r="Z2128" s="120" t="n">
        <f aca="false">Z2129</f>
        <v>39770</v>
      </c>
      <c r="AA2128" s="120" t="n">
        <f aca="false">AA2129</f>
        <v>0</v>
      </c>
      <c r="AB2128" s="120" t="n">
        <f aca="false">AB2129</f>
        <v>0</v>
      </c>
      <c r="AC2128" s="120" t="n">
        <f aca="false">AC2129</f>
        <v>39770</v>
      </c>
      <c r="AD2128" s="120" t="n">
        <f aca="false">AD2129</f>
        <v>0</v>
      </c>
      <c r="AE2128" s="120" t="n">
        <f aca="false">AE2129</f>
        <v>0</v>
      </c>
      <c r="AF2128" s="120" t="n">
        <f aca="false">AF2129</f>
        <v>0</v>
      </c>
      <c r="AG2128" s="120" t="n">
        <f aca="false">AG2129</f>
        <v>0</v>
      </c>
      <c r="AH2128" s="120" t="n">
        <f aca="false">AH2129</f>
        <v>39770</v>
      </c>
      <c r="AI2128" s="120" t="n">
        <f aca="false">AI2129</f>
        <v>0</v>
      </c>
      <c r="AJ2128" s="120" t="n">
        <f aca="false">AJ2129</f>
        <v>39770</v>
      </c>
      <c r="AK2128" s="120" t="n">
        <f aca="false">AK2129</f>
        <v>0</v>
      </c>
      <c r="AL2128" s="120" t="n">
        <f aca="false">AL2129</f>
        <v>0</v>
      </c>
      <c r="AM2128" s="120" t="n">
        <f aca="false">AM2129</f>
        <v>0</v>
      </c>
      <c r="AN2128" s="120" t="n">
        <f aca="false">AN2129</f>
        <v>0</v>
      </c>
      <c r="AO2128" s="120" t="n">
        <f aca="false">AO2129</f>
        <v>0</v>
      </c>
      <c r="AP2128" s="120" t="n">
        <f aca="false">AP2129</f>
        <v>39770</v>
      </c>
      <c r="AQ2128" s="120" t="n">
        <f aca="false">AQ2129</f>
        <v>0</v>
      </c>
      <c r="AR2128" s="120" t="n">
        <f aca="false">AR2129</f>
        <v>0</v>
      </c>
      <c r="AS2128" s="120" t="n">
        <f aca="false">AS2129</f>
        <v>0</v>
      </c>
      <c r="AT2128" s="120" t="n">
        <f aca="false">AT2129</f>
        <v>0</v>
      </c>
      <c r="AU2128" s="120" t="n">
        <f aca="false">AU2129</f>
        <v>0</v>
      </c>
      <c r="AW2128" s="107"/>
      <c r="BB2128" s="107"/>
    </row>
    <row r="2129" s="164" customFormat="true" ht="39.75" hidden="false" customHeight="true" outlineLevel="0" collapsed="false">
      <c r="A2129" s="22" t="s">
        <v>587</v>
      </c>
      <c r="B2129" s="29" t="s">
        <v>1087</v>
      </c>
      <c r="C2129" s="29" t="s">
        <v>274</v>
      </c>
      <c r="D2129" s="29" t="s">
        <v>37</v>
      </c>
      <c r="E2129" s="46" t="s">
        <v>73</v>
      </c>
      <c r="F2129" s="29" t="s">
        <v>16</v>
      </c>
      <c r="G2129" s="128" t="n">
        <f aca="false">G2130+G2139</f>
        <v>39770</v>
      </c>
      <c r="H2129" s="128" t="n">
        <f aca="false">H2130+H2139</f>
        <v>0</v>
      </c>
      <c r="I2129" s="128" t="n">
        <f aca="false">I2130+I2139</f>
        <v>0</v>
      </c>
      <c r="J2129" s="128" t="n">
        <f aca="false">J2130+J2139</f>
        <v>35400</v>
      </c>
      <c r="K2129" s="129" t="n">
        <f aca="false">K2130+K2139</f>
        <v>0</v>
      </c>
      <c r="L2129" s="129" t="n">
        <f aca="false">L2130+L2139</f>
        <v>0</v>
      </c>
      <c r="M2129" s="128" t="n">
        <f aca="false">M2130+M2139</f>
        <v>0</v>
      </c>
      <c r="N2129" s="128" t="n">
        <f aca="false">N2130+N2139</f>
        <v>0</v>
      </c>
      <c r="O2129" s="128" t="n">
        <f aca="false">O2130+O2139</f>
        <v>0</v>
      </c>
      <c r="P2129" s="128" t="n">
        <f aca="false">P2130+P2139</f>
        <v>4370</v>
      </c>
      <c r="Q2129" s="128" t="n">
        <f aca="false">Q2130+Q2139</f>
        <v>39770</v>
      </c>
      <c r="R2129" s="124" t="n">
        <f aca="false">R2130+R2139</f>
        <v>0</v>
      </c>
      <c r="S2129" s="124" t="n">
        <f aca="false">S2130+S2139</f>
        <v>0</v>
      </c>
      <c r="T2129" s="124" t="n">
        <f aca="false">T2130+T2139</f>
        <v>0</v>
      </c>
      <c r="U2129" s="124" t="n">
        <f aca="false">U2130+U2139</f>
        <v>0</v>
      </c>
      <c r="V2129" s="124" t="n">
        <f aca="false">V2130+V2139</f>
        <v>0</v>
      </c>
      <c r="W2129" s="124" t="n">
        <f aca="false">W2130+W2139</f>
        <v>0</v>
      </c>
      <c r="X2129" s="128" t="n">
        <f aca="false">X2130+X2139</f>
        <v>39770</v>
      </c>
      <c r="Y2129" s="124" t="n">
        <f aca="false">Y2130+Y2139</f>
        <v>0</v>
      </c>
      <c r="Z2129" s="128" t="n">
        <f aca="false">Z2130+Z2139</f>
        <v>39770</v>
      </c>
      <c r="AA2129" s="124" t="n">
        <f aca="false">AA2130+AA2139</f>
        <v>0</v>
      </c>
      <c r="AB2129" s="124" t="n">
        <f aca="false">AB2130+AB2139</f>
        <v>0</v>
      </c>
      <c r="AC2129" s="128" t="n">
        <f aca="false">AC2130+AC2139</f>
        <v>39770</v>
      </c>
      <c r="AD2129" s="124" t="n">
        <f aca="false">AD2130+AD2139</f>
        <v>0</v>
      </c>
      <c r="AE2129" s="124" t="n">
        <f aca="false">AE2130+AE2139</f>
        <v>0</v>
      </c>
      <c r="AF2129" s="124" t="n">
        <f aca="false">AF2130+AF2139</f>
        <v>0</v>
      </c>
      <c r="AG2129" s="124" t="n">
        <f aca="false">AG2130+AG2139</f>
        <v>0</v>
      </c>
      <c r="AH2129" s="128" t="n">
        <f aca="false">AH2130+AH2139</f>
        <v>39770</v>
      </c>
      <c r="AI2129" s="124" t="n">
        <f aca="false">AI2130+AI2139</f>
        <v>0</v>
      </c>
      <c r="AJ2129" s="128" t="n">
        <f aca="false">AJ2130+AJ2139</f>
        <v>39770</v>
      </c>
      <c r="AK2129" s="124" t="n">
        <f aca="false">AK2130+AK2139</f>
        <v>0</v>
      </c>
      <c r="AL2129" s="124" t="n">
        <f aca="false">AL2130+AL2139</f>
        <v>0</v>
      </c>
      <c r="AM2129" s="124" t="n">
        <f aca="false">AM2130+AM2139</f>
        <v>0</v>
      </c>
      <c r="AN2129" s="124" t="n">
        <f aca="false">AN2130+AN2139</f>
        <v>0</v>
      </c>
      <c r="AO2129" s="124" t="n">
        <f aca="false">AO2130+AO2139</f>
        <v>0</v>
      </c>
      <c r="AP2129" s="128" t="n">
        <f aca="false">AP2130+AP2139</f>
        <v>39770</v>
      </c>
      <c r="AQ2129" s="124" t="n">
        <f aca="false">AQ2130+AQ2139</f>
        <v>0</v>
      </c>
      <c r="AR2129" s="124" t="n">
        <f aca="false">AR2130+AR2139</f>
        <v>0</v>
      </c>
      <c r="AS2129" s="124" t="n">
        <f aca="false">AS2130+AS2139</f>
        <v>0</v>
      </c>
      <c r="AT2129" s="124" t="n">
        <f aca="false">AT2130+AT2139</f>
        <v>0</v>
      </c>
      <c r="AU2129" s="124" t="n">
        <f aca="false">AU2130+AU2139</f>
        <v>0</v>
      </c>
      <c r="AW2129" s="107"/>
      <c r="BB2129" s="107"/>
    </row>
    <row r="2130" s="164" customFormat="true" ht="43.5" hidden="false" customHeight="true" outlineLevel="0" collapsed="false">
      <c r="A2130" s="22" t="s">
        <v>588</v>
      </c>
      <c r="B2130" s="29" t="s">
        <v>1087</v>
      </c>
      <c r="C2130" s="29" t="s">
        <v>838</v>
      </c>
      <c r="D2130" s="29" t="s">
        <v>37</v>
      </c>
      <c r="E2130" s="29" t="s">
        <v>589</v>
      </c>
      <c r="F2130" s="29" t="s">
        <v>16</v>
      </c>
      <c r="G2130" s="128" t="n">
        <f aca="false">G2131</f>
        <v>39770</v>
      </c>
      <c r="H2130" s="128" t="n">
        <f aca="false">H2131</f>
        <v>0</v>
      </c>
      <c r="I2130" s="128" t="n">
        <f aca="false">I2131</f>
        <v>0</v>
      </c>
      <c r="J2130" s="128" t="n">
        <f aca="false">J2131</f>
        <v>35400</v>
      </c>
      <c r="K2130" s="129" t="n">
        <f aca="false">K2131</f>
        <v>0</v>
      </c>
      <c r="L2130" s="129" t="n">
        <f aca="false">L2131</f>
        <v>0</v>
      </c>
      <c r="M2130" s="128" t="n">
        <f aca="false">M2131</f>
        <v>0</v>
      </c>
      <c r="N2130" s="128" t="n">
        <f aca="false">N2131</f>
        <v>0</v>
      </c>
      <c r="O2130" s="128" t="n">
        <f aca="false">O2131</f>
        <v>0</v>
      </c>
      <c r="P2130" s="128" t="n">
        <f aca="false">P2131</f>
        <v>4370</v>
      </c>
      <c r="Q2130" s="128" t="n">
        <f aca="false">Q2131</f>
        <v>39770</v>
      </c>
      <c r="R2130" s="124" t="n">
        <f aca="false">R2131</f>
        <v>0</v>
      </c>
      <c r="S2130" s="124" t="n">
        <f aca="false">S2131</f>
        <v>0</v>
      </c>
      <c r="T2130" s="124" t="n">
        <f aca="false">T2131</f>
        <v>0</v>
      </c>
      <c r="U2130" s="124" t="n">
        <f aca="false">U2131</f>
        <v>0</v>
      </c>
      <c r="V2130" s="124" t="n">
        <f aca="false">V2131</f>
        <v>0</v>
      </c>
      <c r="W2130" s="124" t="n">
        <f aca="false">W2131</f>
        <v>0</v>
      </c>
      <c r="X2130" s="128" t="n">
        <f aca="false">X2131</f>
        <v>39770</v>
      </c>
      <c r="Y2130" s="124" t="n">
        <f aca="false">Y2131</f>
        <v>0</v>
      </c>
      <c r="Z2130" s="128" t="n">
        <f aca="false">Z2131</f>
        <v>39770</v>
      </c>
      <c r="AA2130" s="124" t="n">
        <f aca="false">AA2131</f>
        <v>0</v>
      </c>
      <c r="AB2130" s="124" t="n">
        <f aca="false">AB2131</f>
        <v>0</v>
      </c>
      <c r="AC2130" s="128" t="n">
        <f aca="false">AC2131</f>
        <v>39770</v>
      </c>
      <c r="AD2130" s="124" t="n">
        <f aca="false">AD2131</f>
        <v>0</v>
      </c>
      <c r="AE2130" s="124" t="n">
        <f aca="false">AE2131</f>
        <v>0</v>
      </c>
      <c r="AF2130" s="124" t="n">
        <f aca="false">AF2131</f>
        <v>0</v>
      </c>
      <c r="AG2130" s="124" t="n">
        <f aca="false">AG2131</f>
        <v>0</v>
      </c>
      <c r="AH2130" s="128" t="n">
        <f aca="false">AH2131</f>
        <v>39770</v>
      </c>
      <c r="AI2130" s="124" t="n">
        <f aca="false">AI2131</f>
        <v>0</v>
      </c>
      <c r="AJ2130" s="128" t="n">
        <f aca="false">AJ2131</f>
        <v>39770</v>
      </c>
      <c r="AK2130" s="124" t="n">
        <f aca="false">AK2131</f>
        <v>0</v>
      </c>
      <c r="AL2130" s="124" t="n">
        <f aca="false">AL2131</f>
        <v>0</v>
      </c>
      <c r="AM2130" s="124" t="n">
        <f aca="false">AM2131</f>
        <v>0</v>
      </c>
      <c r="AN2130" s="124" t="n">
        <f aca="false">AN2131</f>
        <v>0</v>
      </c>
      <c r="AO2130" s="124" t="n">
        <f aca="false">AO2131</f>
        <v>0</v>
      </c>
      <c r="AP2130" s="128" t="n">
        <f aca="false">AP2131</f>
        <v>39770</v>
      </c>
      <c r="AQ2130" s="124" t="n">
        <f aca="false">AQ2131</f>
        <v>0</v>
      </c>
      <c r="AR2130" s="124" t="n">
        <f aca="false">AR2131</f>
        <v>0</v>
      </c>
      <c r="AS2130" s="124" t="n">
        <f aca="false">AS2131</f>
        <v>0</v>
      </c>
      <c r="AT2130" s="124" t="n">
        <f aca="false">AT2131</f>
        <v>0</v>
      </c>
      <c r="AU2130" s="124" t="n">
        <f aca="false">AU2131</f>
        <v>0</v>
      </c>
      <c r="AW2130" s="107"/>
      <c r="BB2130" s="107"/>
    </row>
    <row r="2131" s="164" customFormat="true" ht="54" hidden="false" customHeight="true" outlineLevel="0" collapsed="false">
      <c r="A2131" s="22" t="s">
        <v>897</v>
      </c>
      <c r="B2131" s="29" t="s">
        <v>1087</v>
      </c>
      <c r="C2131" s="29" t="s">
        <v>838</v>
      </c>
      <c r="D2131" s="29" t="s">
        <v>37</v>
      </c>
      <c r="E2131" s="29" t="s">
        <v>898</v>
      </c>
      <c r="F2131" s="29" t="s">
        <v>16</v>
      </c>
      <c r="G2131" s="128" t="n">
        <f aca="false">G2136+G2133</f>
        <v>39770</v>
      </c>
      <c r="H2131" s="128" t="n">
        <f aca="false">H2136+H2133</f>
        <v>0</v>
      </c>
      <c r="I2131" s="128" t="n">
        <f aca="false">I2136+I2133</f>
        <v>0</v>
      </c>
      <c r="J2131" s="128" t="n">
        <f aca="false">J2136+J2133</f>
        <v>35400</v>
      </c>
      <c r="K2131" s="129" t="n">
        <f aca="false">K2136+K2133</f>
        <v>0</v>
      </c>
      <c r="L2131" s="129" t="n">
        <f aca="false">L2136+L2133</f>
        <v>0</v>
      </c>
      <c r="M2131" s="128" t="n">
        <f aca="false">M2136+M2133</f>
        <v>0</v>
      </c>
      <c r="N2131" s="128" t="n">
        <f aca="false">N2136+N2133</f>
        <v>0</v>
      </c>
      <c r="O2131" s="128" t="n">
        <f aca="false">O2136+O2133</f>
        <v>0</v>
      </c>
      <c r="P2131" s="128" t="n">
        <f aca="false">P2136+P2133</f>
        <v>4370</v>
      </c>
      <c r="Q2131" s="128" t="n">
        <f aca="false">Q2136+Q2133</f>
        <v>39770</v>
      </c>
      <c r="R2131" s="124" t="n">
        <f aca="false">R2136+R2133</f>
        <v>0</v>
      </c>
      <c r="S2131" s="124" t="n">
        <f aca="false">S2136+S2133</f>
        <v>0</v>
      </c>
      <c r="T2131" s="124" t="n">
        <f aca="false">T2136+T2133</f>
        <v>0</v>
      </c>
      <c r="U2131" s="124" t="n">
        <f aca="false">U2136+U2133</f>
        <v>0</v>
      </c>
      <c r="V2131" s="124" t="n">
        <f aca="false">V2136+V2133</f>
        <v>0</v>
      </c>
      <c r="W2131" s="124" t="n">
        <f aca="false">W2136+W2133</f>
        <v>0</v>
      </c>
      <c r="X2131" s="128" t="n">
        <f aca="false">X2136+X2133</f>
        <v>39770</v>
      </c>
      <c r="Y2131" s="124" t="n">
        <f aca="false">Y2136+Y2133</f>
        <v>0</v>
      </c>
      <c r="Z2131" s="128" t="n">
        <f aca="false">Z2136+Z2133</f>
        <v>39770</v>
      </c>
      <c r="AA2131" s="124" t="n">
        <f aca="false">AA2136+AA2133</f>
        <v>0</v>
      </c>
      <c r="AB2131" s="124" t="n">
        <f aca="false">AB2136+AB2133</f>
        <v>0</v>
      </c>
      <c r="AC2131" s="128" t="n">
        <f aca="false">AC2136+AC2133</f>
        <v>39770</v>
      </c>
      <c r="AD2131" s="124" t="n">
        <f aca="false">AD2136+AD2133</f>
        <v>0</v>
      </c>
      <c r="AE2131" s="124" t="n">
        <f aca="false">AE2136+AE2133</f>
        <v>0</v>
      </c>
      <c r="AF2131" s="124" t="n">
        <f aca="false">AF2136+AF2133</f>
        <v>0</v>
      </c>
      <c r="AG2131" s="124" t="n">
        <f aca="false">AG2136+AG2133</f>
        <v>0</v>
      </c>
      <c r="AH2131" s="128" t="n">
        <f aca="false">AH2136+AH2133</f>
        <v>39770</v>
      </c>
      <c r="AI2131" s="124" t="n">
        <f aca="false">AI2136+AI2133</f>
        <v>0</v>
      </c>
      <c r="AJ2131" s="128" t="n">
        <f aca="false">AJ2136+AJ2133</f>
        <v>39770</v>
      </c>
      <c r="AK2131" s="124" t="n">
        <f aca="false">AK2136+AK2133</f>
        <v>0</v>
      </c>
      <c r="AL2131" s="124" t="n">
        <f aca="false">AL2136+AL2133</f>
        <v>0</v>
      </c>
      <c r="AM2131" s="124" t="n">
        <f aca="false">AM2136+AM2133</f>
        <v>0</v>
      </c>
      <c r="AN2131" s="124" t="n">
        <f aca="false">AN2136+AN2133</f>
        <v>0</v>
      </c>
      <c r="AO2131" s="124" t="n">
        <f aca="false">AO2136+AO2133</f>
        <v>0</v>
      </c>
      <c r="AP2131" s="128" t="n">
        <f aca="false">AP2136+AP2133</f>
        <v>39770</v>
      </c>
      <c r="AQ2131" s="124" t="n">
        <f aca="false">AQ2136+AQ2133</f>
        <v>0</v>
      </c>
      <c r="AR2131" s="124" t="n">
        <f aca="false">AR2136+AR2133</f>
        <v>0</v>
      </c>
      <c r="AS2131" s="124" t="n">
        <f aca="false">AS2136+AS2133</f>
        <v>0</v>
      </c>
      <c r="AT2131" s="124" t="n">
        <f aca="false">AT2136+AT2133</f>
        <v>0</v>
      </c>
      <c r="AU2131" s="124" t="n">
        <f aca="false">AU2136+AU2133</f>
        <v>0</v>
      </c>
      <c r="AW2131" s="107"/>
      <c r="BB2131" s="107"/>
    </row>
    <row r="2132" s="164" customFormat="true" ht="21" hidden="false" customHeight="true" outlineLevel="0" collapsed="false">
      <c r="A2132" s="22"/>
      <c r="B2132" s="29"/>
      <c r="C2132" s="29"/>
      <c r="D2132" s="29"/>
      <c r="E2132" s="29"/>
      <c r="F2132" s="29"/>
      <c r="G2132" s="128"/>
      <c r="H2132" s="128"/>
      <c r="I2132" s="128"/>
      <c r="J2132" s="128"/>
      <c r="K2132" s="129"/>
      <c r="L2132" s="128"/>
      <c r="M2132" s="128"/>
      <c r="N2132" s="128"/>
      <c r="O2132" s="128"/>
      <c r="P2132" s="128"/>
      <c r="Q2132" s="128"/>
      <c r="R2132" s="124"/>
      <c r="S2132" s="124"/>
      <c r="T2132" s="124"/>
      <c r="U2132" s="124"/>
      <c r="V2132" s="124"/>
      <c r="W2132" s="124"/>
      <c r="X2132" s="128"/>
      <c r="Y2132" s="124"/>
      <c r="Z2132" s="128"/>
      <c r="AA2132" s="124"/>
      <c r="AB2132" s="124"/>
      <c r="AC2132" s="128"/>
      <c r="AD2132" s="124"/>
      <c r="AE2132" s="124"/>
      <c r="AF2132" s="124"/>
      <c r="AG2132" s="124"/>
      <c r="AH2132" s="128"/>
      <c r="AI2132" s="124"/>
      <c r="AJ2132" s="128"/>
      <c r="AK2132" s="124"/>
      <c r="AL2132" s="124"/>
      <c r="AM2132" s="124"/>
      <c r="AN2132" s="124"/>
      <c r="AO2132" s="124"/>
      <c r="AP2132" s="128"/>
      <c r="AQ2132" s="124"/>
      <c r="AR2132" s="124"/>
      <c r="AS2132" s="124"/>
      <c r="AT2132" s="124"/>
      <c r="AU2132" s="124"/>
      <c r="AW2132" s="107"/>
      <c r="BB2132" s="107"/>
    </row>
    <row r="2133" s="164" customFormat="true" ht="59.25" hidden="false" customHeight="true" outlineLevel="0" collapsed="false">
      <c r="A2133" s="22" t="s">
        <v>899</v>
      </c>
      <c r="B2133" s="29" t="s">
        <v>1087</v>
      </c>
      <c r="C2133" s="29" t="s">
        <v>838</v>
      </c>
      <c r="D2133" s="29" t="s">
        <v>37</v>
      </c>
      <c r="E2133" s="29" t="s">
        <v>900</v>
      </c>
      <c r="F2133" s="29" t="s">
        <v>16</v>
      </c>
      <c r="G2133" s="128" t="n">
        <f aca="false">G2134</f>
        <v>4370</v>
      </c>
      <c r="H2133" s="128" t="n">
        <f aca="false">H2134</f>
        <v>0</v>
      </c>
      <c r="I2133" s="128" t="n">
        <f aca="false">I2134</f>
        <v>0</v>
      </c>
      <c r="J2133" s="128" t="n">
        <f aca="false">J2134</f>
        <v>0</v>
      </c>
      <c r="K2133" s="129" t="n">
        <f aca="false">K2134</f>
        <v>0</v>
      </c>
      <c r="L2133" s="129" t="n">
        <f aca="false">L2134</f>
        <v>0</v>
      </c>
      <c r="M2133" s="128" t="n">
        <f aca="false">M2134</f>
        <v>0</v>
      </c>
      <c r="N2133" s="128" t="n">
        <f aca="false">N2134</f>
        <v>0</v>
      </c>
      <c r="O2133" s="128" t="n">
        <f aca="false">O2134</f>
        <v>0</v>
      </c>
      <c r="P2133" s="128" t="n">
        <f aca="false">P2134</f>
        <v>4370</v>
      </c>
      <c r="Q2133" s="128" t="n">
        <f aca="false">Q2134</f>
        <v>4370</v>
      </c>
      <c r="R2133" s="124" t="n">
        <f aca="false">R2134</f>
        <v>0</v>
      </c>
      <c r="S2133" s="124" t="n">
        <f aca="false">S2134</f>
        <v>0</v>
      </c>
      <c r="T2133" s="124" t="n">
        <f aca="false">T2134</f>
        <v>0</v>
      </c>
      <c r="U2133" s="124" t="n">
        <f aca="false">U2134</f>
        <v>0</v>
      </c>
      <c r="V2133" s="124" t="n">
        <f aca="false">V2134</f>
        <v>0</v>
      </c>
      <c r="W2133" s="124" t="n">
        <f aca="false">W2134</f>
        <v>0</v>
      </c>
      <c r="X2133" s="128" t="n">
        <f aca="false">X2134</f>
        <v>4370</v>
      </c>
      <c r="Y2133" s="124" t="n">
        <f aca="false">Y2134</f>
        <v>0</v>
      </c>
      <c r="Z2133" s="128" t="n">
        <f aca="false">Z2134</f>
        <v>4370</v>
      </c>
      <c r="AA2133" s="124" t="n">
        <f aca="false">AA2134</f>
        <v>0</v>
      </c>
      <c r="AB2133" s="124" t="n">
        <f aca="false">AB2134</f>
        <v>0</v>
      </c>
      <c r="AC2133" s="128" t="n">
        <f aca="false">AC2134</f>
        <v>4370</v>
      </c>
      <c r="AD2133" s="124" t="n">
        <f aca="false">AD2134</f>
        <v>0</v>
      </c>
      <c r="AE2133" s="124" t="n">
        <f aca="false">AE2134</f>
        <v>0</v>
      </c>
      <c r="AF2133" s="124" t="n">
        <f aca="false">AF2134</f>
        <v>0</v>
      </c>
      <c r="AG2133" s="124" t="n">
        <f aca="false">AG2134</f>
        <v>0</v>
      </c>
      <c r="AH2133" s="128" t="n">
        <f aca="false">AH2134</f>
        <v>4370</v>
      </c>
      <c r="AI2133" s="124" t="n">
        <f aca="false">AI2134</f>
        <v>0</v>
      </c>
      <c r="AJ2133" s="128" t="n">
        <f aca="false">AJ2134</f>
        <v>4370</v>
      </c>
      <c r="AK2133" s="124" t="n">
        <f aca="false">AK2134</f>
        <v>0</v>
      </c>
      <c r="AL2133" s="124" t="n">
        <f aca="false">AL2134</f>
        <v>0</v>
      </c>
      <c r="AM2133" s="124" t="n">
        <f aca="false">AM2134</f>
        <v>0</v>
      </c>
      <c r="AN2133" s="124" t="n">
        <f aca="false">AN2134</f>
        <v>0</v>
      </c>
      <c r="AO2133" s="124" t="n">
        <f aca="false">AO2134</f>
        <v>0</v>
      </c>
      <c r="AP2133" s="128" t="n">
        <f aca="false">AP2134</f>
        <v>4370</v>
      </c>
      <c r="AQ2133" s="124" t="n">
        <f aca="false">AQ2134</f>
        <v>0</v>
      </c>
      <c r="AR2133" s="124" t="n">
        <f aca="false">AR2134</f>
        <v>0</v>
      </c>
      <c r="AS2133" s="124" t="n">
        <f aca="false">AS2134</f>
        <v>0</v>
      </c>
      <c r="AT2133" s="124" t="n">
        <f aca="false">AT2134</f>
        <v>0</v>
      </c>
      <c r="AU2133" s="124" t="n">
        <f aca="false">AU2134</f>
        <v>0</v>
      </c>
      <c r="AW2133" s="107"/>
      <c r="BB2133" s="107"/>
    </row>
    <row r="2134" s="164" customFormat="true" ht="35.25" hidden="false" customHeight="true" outlineLevel="0" collapsed="false">
      <c r="A2134" s="22" t="s">
        <v>649</v>
      </c>
      <c r="B2134" s="29" t="s">
        <v>1087</v>
      </c>
      <c r="C2134" s="29" t="s">
        <v>838</v>
      </c>
      <c r="D2134" s="29" t="s">
        <v>37</v>
      </c>
      <c r="E2134" s="29" t="s">
        <v>900</v>
      </c>
      <c r="F2134" s="29" t="s">
        <v>650</v>
      </c>
      <c r="G2134" s="128" t="n">
        <f aca="false">SUM(H2134:P2134)</f>
        <v>4370</v>
      </c>
      <c r="H2134" s="128"/>
      <c r="I2134" s="128"/>
      <c r="J2134" s="128"/>
      <c r="K2134" s="129"/>
      <c r="L2134" s="128"/>
      <c r="M2134" s="128"/>
      <c r="N2134" s="128"/>
      <c r="O2134" s="128"/>
      <c r="P2134" s="128" t="n">
        <v>4370</v>
      </c>
      <c r="Q2134" s="128" t="n">
        <f aca="false">G2134+SUM(R2134:W2134)</f>
        <v>4370</v>
      </c>
      <c r="R2134" s="124"/>
      <c r="S2134" s="124"/>
      <c r="T2134" s="124"/>
      <c r="U2134" s="124"/>
      <c r="V2134" s="124"/>
      <c r="W2134" s="124"/>
      <c r="X2134" s="128" t="n">
        <f aca="false">Q2134+Y2134</f>
        <v>4370</v>
      </c>
      <c r="Y2134" s="124"/>
      <c r="Z2134" s="128" t="n">
        <f aca="false">X2134+AA2134+AB2134</f>
        <v>4370</v>
      </c>
      <c r="AA2134" s="124"/>
      <c r="AB2134" s="124"/>
      <c r="AC2134" s="128" t="n">
        <f aca="false">Z2134+SUM(AD2134:AG2134)</f>
        <v>4370</v>
      </c>
      <c r="AD2134" s="124"/>
      <c r="AE2134" s="124"/>
      <c r="AF2134" s="124"/>
      <c r="AG2134" s="124"/>
      <c r="AH2134" s="128" t="n">
        <f aca="false">AC2134+AI2134</f>
        <v>4370</v>
      </c>
      <c r="AI2134" s="124"/>
      <c r="AJ2134" s="128" t="n">
        <f aca="false">AH2134+SUM(AK2134:AO2134)</f>
        <v>4370</v>
      </c>
      <c r="AK2134" s="124"/>
      <c r="AL2134" s="124"/>
      <c r="AM2134" s="124"/>
      <c r="AN2134" s="124"/>
      <c r="AO2134" s="124"/>
      <c r="AP2134" s="128" t="n">
        <f aca="false">AJ2134+SUM(AQ2134:AU2134)</f>
        <v>4370</v>
      </c>
      <c r="AQ2134" s="124"/>
      <c r="AR2134" s="124"/>
      <c r="AS2134" s="124"/>
      <c r="AT2134" s="124"/>
      <c r="AU2134" s="124"/>
      <c r="AW2134" s="107"/>
      <c r="BB2134" s="107"/>
    </row>
    <row r="2135" s="164" customFormat="true" ht="23.25" hidden="false" customHeight="false" outlineLevel="0" collapsed="false">
      <c r="A2135" s="22"/>
      <c r="B2135" s="29"/>
      <c r="C2135" s="29"/>
      <c r="D2135" s="29"/>
      <c r="E2135" s="29"/>
      <c r="F2135" s="29"/>
      <c r="G2135" s="128"/>
      <c r="H2135" s="128"/>
      <c r="I2135" s="128"/>
      <c r="J2135" s="128"/>
      <c r="K2135" s="129"/>
      <c r="L2135" s="128"/>
      <c r="M2135" s="128"/>
      <c r="N2135" s="128"/>
      <c r="O2135" s="128"/>
      <c r="P2135" s="128"/>
      <c r="Q2135" s="128"/>
      <c r="R2135" s="124"/>
      <c r="S2135" s="124"/>
      <c r="T2135" s="124"/>
      <c r="U2135" s="124"/>
      <c r="V2135" s="124"/>
      <c r="W2135" s="124"/>
      <c r="X2135" s="128"/>
      <c r="Y2135" s="124"/>
      <c r="Z2135" s="128"/>
      <c r="AA2135" s="124"/>
      <c r="AB2135" s="124"/>
      <c r="AC2135" s="128"/>
      <c r="AD2135" s="124"/>
      <c r="AE2135" s="124"/>
      <c r="AF2135" s="124"/>
      <c r="AG2135" s="124"/>
      <c r="AH2135" s="128"/>
      <c r="AI2135" s="124"/>
      <c r="AJ2135" s="128"/>
      <c r="AK2135" s="124"/>
      <c r="AL2135" s="124"/>
      <c r="AM2135" s="124"/>
      <c r="AN2135" s="124"/>
      <c r="AO2135" s="124"/>
      <c r="AP2135" s="128"/>
      <c r="AQ2135" s="124"/>
      <c r="AR2135" s="124"/>
      <c r="AS2135" s="124"/>
      <c r="AT2135" s="124"/>
      <c r="AU2135" s="124"/>
      <c r="AW2135" s="107"/>
      <c r="BB2135" s="107"/>
    </row>
    <row r="2136" s="164" customFormat="true" ht="51.75" hidden="false" customHeight="true" outlineLevel="0" collapsed="false">
      <c r="A2136" s="22" t="s">
        <v>901</v>
      </c>
      <c r="B2136" s="29" t="s">
        <v>1087</v>
      </c>
      <c r="C2136" s="29" t="s">
        <v>274</v>
      </c>
      <c r="D2136" s="29" t="s">
        <v>37</v>
      </c>
      <c r="E2136" s="29" t="s">
        <v>902</v>
      </c>
      <c r="F2136" s="29" t="s">
        <v>16</v>
      </c>
      <c r="G2136" s="128" t="n">
        <f aca="false">G2137</f>
        <v>35400</v>
      </c>
      <c r="H2136" s="128" t="n">
        <f aca="false">H2137</f>
        <v>0</v>
      </c>
      <c r="I2136" s="128" t="n">
        <f aca="false">I2137</f>
        <v>0</v>
      </c>
      <c r="J2136" s="128" t="n">
        <f aca="false">J2137</f>
        <v>35400</v>
      </c>
      <c r="K2136" s="129" t="n">
        <f aca="false">K2137</f>
        <v>0</v>
      </c>
      <c r="L2136" s="129" t="n">
        <f aca="false">L2137</f>
        <v>0</v>
      </c>
      <c r="M2136" s="128" t="n">
        <f aca="false">M2137</f>
        <v>0</v>
      </c>
      <c r="N2136" s="128" t="n">
        <f aca="false">N2137</f>
        <v>0</v>
      </c>
      <c r="O2136" s="128" t="n">
        <f aca="false">O2137</f>
        <v>0</v>
      </c>
      <c r="P2136" s="128" t="n">
        <f aca="false">P2137</f>
        <v>0</v>
      </c>
      <c r="Q2136" s="128" t="n">
        <f aca="false">Q2137</f>
        <v>35400</v>
      </c>
      <c r="R2136" s="124" t="n">
        <f aca="false">R2137</f>
        <v>0</v>
      </c>
      <c r="S2136" s="124" t="n">
        <f aca="false">S2137</f>
        <v>0</v>
      </c>
      <c r="T2136" s="124" t="n">
        <f aca="false">T2137</f>
        <v>0</v>
      </c>
      <c r="U2136" s="124" t="n">
        <f aca="false">U2137</f>
        <v>0</v>
      </c>
      <c r="V2136" s="124" t="n">
        <f aca="false">V2137</f>
        <v>0</v>
      </c>
      <c r="W2136" s="124" t="n">
        <f aca="false">W2137</f>
        <v>0</v>
      </c>
      <c r="X2136" s="128" t="n">
        <f aca="false">X2137</f>
        <v>35400</v>
      </c>
      <c r="Y2136" s="124" t="n">
        <f aca="false">Y2137</f>
        <v>0</v>
      </c>
      <c r="Z2136" s="128" t="n">
        <f aca="false">Z2137</f>
        <v>35400</v>
      </c>
      <c r="AA2136" s="124" t="n">
        <f aca="false">AA2137</f>
        <v>0</v>
      </c>
      <c r="AB2136" s="124" t="n">
        <f aca="false">AB2137</f>
        <v>0</v>
      </c>
      <c r="AC2136" s="128" t="n">
        <f aca="false">AC2137</f>
        <v>35400</v>
      </c>
      <c r="AD2136" s="124" t="n">
        <f aca="false">AD2137</f>
        <v>0</v>
      </c>
      <c r="AE2136" s="124" t="n">
        <f aca="false">AE2137</f>
        <v>0</v>
      </c>
      <c r="AF2136" s="124" t="n">
        <f aca="false">AF2137</f>
        <v>0</v>
      </c>
      <c r="AG2136" s="124" t="n">
        <f aca="false">AG2137</f>
        <v>0</v>
      </c>
      <c r="AH2136" s="128" t="n">
        <f aca="false">AH2137</f>
        <v>35400</v>
      </c>
      <c r="AI2136" s="124" t="n">
        <f aca="false">AI2137</f>
        <v>0</v>
      </c>
      <c r="AJ2136" s="128" t="n">
        <f aca="false">AJ2137</f>
        <v>35400</v>
      </c>
      <c r="AK2136" s="124" t="n">
        <f aca="false">AK2137</f>
        <v>0</v>
      </c>
      <c r="AL2136" s="124" t="n">
        <f aca="false">AL2137</f>
        <v>0</v>
      </c>
      <c r="AM2136" s="124" t="n">
        <f aca="false">AM2137</f>
        <v>0</v>
      </c>
      <c r="AN2136" s="124" t="n">
        <f aca="false">AN2137</f>
        <v>0</v>
      </c>
      <c r="AO2136" s="124" t="n">
        <f aca="false">AO2137</f>
        <v>0</v>
      </c>
      <c r="AP2136" s="128" t="n">
        <f aca="false">AP2137</f>
        <v>35400</v>
      </c>
      <c r="AQ2136" s="124" t="n">
        <f aca="false">AQ2137</f>
        <v>0</v>
      </c>
      <c r="AR2136" s="124" t="n">
        <f aca="false">AR2137</f>
        <v>0</v>
      </c>
      <c r="AS2136" s="124" t="n">
        <f aca="false">AS2137</f>
        <v>0</v>
      </c>
      <c r="AT2136" s="124" t="n">
        <f aca="false">AT2137</f>
        <v>0</v>
      </c>
      <c r="AU2136" s="124" t="n">
        <f aca="false">AU2137</f>
        <v>0</v>
      </c>
      <c r="AW2136" s="107"/>
      <c r="BB2136" s="107"/>
    </row>
    <row r="2137" s="164" customFormat="true" ht="33" hidden="false" customHeight="true" outlineLevel="0" collapsed="false">
      <c r="A2137" s="22" t="s">
        <v>649</v>
      </c>
      <c r="B2137" s="29" t="s">
        <v>1087</v>
      </c>
      <c r="C2137" s="29" t="s">
        <v>274</v>
      </c>
      <c r="D2137" s="29" t="s">
        <v>37</v>
      </c>
      <c r="E2137" s="29" t="s">
        <v>902</v>
      </c>
      <c r="F2137" s="29" t="s">
        <v>650</v>
      </c>
      <c r="G2137" s="128" t="n">
        <f aca="false">SUM(H2137:P2137)</f>
        <v>35400</v>
      </c>
      <c r="H2137" s="128"/>
      <c r="I2137" s="128"/>
      <c r="J2137" s="128" t="n">
        <f aca="false">35793-393</f>
        <v>35400</v>
      </c>
      <c r="K2137" s="129"/>
      <c r="L2137" s="128"/>
      <c r="M2137" s="128"/>
      <c r="N2137" s="128"/>
      <c r="O2137" s="128"/>
      <c r="P2137" s="128"/>
      <c r="Q2137" s="128" t="n">
        <f aca="false">G2137+SUM(R2137:W2137)</f>
        <v>35400</v>
      </c>
      <c r="R2137" s="124"/>
      <c r="S2137" s="124"/>
      <c r="T2137" s="124"/>
      <c r="U2137" s="124"/>
      <c r="V2137" s="124"/>
      <c r="W2137" s="124"/>
      <c r="X2137" s="128" t="n">
        <f aca="false">Q2137+Y2137</f>
        <v>35400</v>
      </c>
      <c r="Y2137" s="124"/>
      <c r="Z2137" s="128" t="n">
        <f aca="false">X2137+AA2137+AB2137</f>
        <v>35400</v>
      </c>
      <c r="AA2137" s="124"/>
      <c r="AB2137" s="124"/>
      <c r="AC2137" s="128" t="n">
        <f aca="false">Z2137+SUM(AD2137:AG2137)</f>
        <v>35400</v>
      </c>
      <c r="AD2137" s="124"/>
      <c r="AE2137" s="124"/>
      <c r="AF2137" s="124"/>
      <c r="AG2137" s="124"/>
      <c r="AH2137" s="128" t="n">
        <f aca="false">AC2137+AI2137</f>
        <v>35400</v>
      </c>
      <c r="AI2137" s="124"/>
      <c r="AJ2137" s="128" t="n">
        <f aca="false">AH2137+SUM(AK2137:AO2137)</f>
        <v>35400</v>
      </c>
      <c r="AK2137" s="124"/>
      <c r="AL2137" s="124"/>
      <c r="AM2137" s="124"/>
      <c r="AN2137" s="124"/>
      <c r="AO2137" s="124"/>
      <c r="AP2137" s="128" t="n">
        <f aca="false">AJ2137+SUM(AQ2137:AU2137)</f>
        <v>35400</v>
      </c>
      <c r="AQ2137" s="124"/>
      <c r="AR2137" s="124"/>
      <c r="AS2137" s="124"/>
      <c r="AT2137" s="124"/>
      <c r="AU2137" s="124"/>
      <c r="AW2137" s="107"/>
      <c r="BB2137" s="107"/>
    </row>
    <row r="2138" s="164" customFormat="true" ht="21" hidden="false" customHeight="true" outlineLevel="0" collapsed="false">
      <c r="A2138" s="22"/>
      <c r="B2138" s="29"/>
      <c r="C2138" s="29"/>
      <c r="D2138" s="29"/>
      <c r="E2138" s="29"/>
      <c r="F2138" s="29"/>
      <c r="G2138" s="128"/>
      <c r="H2138" s="128"/>
      <c r="I2138" s="128"/>
      <c r="J2138" s="128"/>
      <c r="K2138" s="129"/>
      <c r="L2138" s="128"/>
      <c r="M2138" s="128"/>
      <c r="N2138" s="128"/>
      <c r="O2138" s="128"/>
      <c r="P2138" s="128"/>
      <c r="Q2138" s="128"/>
      <c r="R2138" s="124"/>
      <c r="S2138" s="124"/>
      <c r="T2138" s="124"/>
      <c r="U2138" s="124"/>
      <c r="V2138" s="124"/>
      <c r="W2138" s="124"/>
      <c r="X2138" s="128"/>
      <c r="Y2138" s="124"/>
      <c r="Z2138" s="128"/>
      <c r="AA2138" s="124"/>
      <c r="AB2138" s="124"/>
      <c r="AC2138" s="128"/>
      <c r="AD2138" s="124"/>
      <c r="AE2138" s="124"/>
      <c r="AF2138" s="124"/>
      <c r="AG2138" s="124"/>
      <c r="AH2138" s="128"/>
      <c r="AI2138" s="124"/>
      <c r="AJ2138" s="128"/>
      <c r="AK2138" s="124"/>
      <c r="AL2138" s="124"/>
      <c r="AM2138" s="124"/>
      <c r="AN2138" s="124"/>
      <c r="AO2138" s="124"/>
      <c r="AP2138" s="128"/>
      <c r="AQ2138" s="124"/>
      <c r="AR2138" s="124"/>
      <c r="AS2138" s="124"/>
      <c r="AT2138" s="124"/>
      <c r="AU2138" s="124"/>
      <c r="AW2138" s="107"/>
      <c r="BB2138" s="107"/>
    </row>
    <row r="2139" s="164" customFormat="true" ht="54.75" hidden="true" customHeight="true" outlineLevel="0" collapsed="false">
      <c r="A2139" s="22" t="s">
        <v>766</v>
      </c>
      <c r="B2139" s="29" t="s">
        <v>1087</v>
      </c>
      <c r="C2139" s="29" t="s">
        <v>838</v>
      </c>
      <c r="D2139" s="29" t="s">
        <v>37</v>
      </c>
      <c r="E2139" s="29" t="s">
        <v>903</v>
      </c>
      <c r="F2139" s="29" t="s">
        <v>16</v>
      </c>
      <c r="G2139" s="128" t="n">
        <f aca="false">G2140</f>
        <v>0</v>
      </c>
      <c r="H2139" s="128" t="n">
        <f aca="false">H2140</f>
        <v>0</v>
      </c>
      <c r="I2139" s="128" t="n">
        <f aca="false">I2140</f>
        <v>0</v>
      </c>
      <c r="J2139" s="128" t="n">
        <f aca="false">J2140</f>
        <v>0</v>
      </c>
      <c r="K2139" s="129" t="n">
        <f aca="false">K2140</f>
        <v>0</v>
      </c>
      <c r="L2139" s="128"/>
      <c r="M2139" s="128" t="n">
        <f aca="false">M2140</f>
        <v>0</v>
      </c>
      <c r="N2139" s="128"/>
      <c r="O2139" s="128"/>
      <c r="P2139" s="128" t="n">
        <f aca="false">P2140</f>
        <v>0</v>
      </c>
      <c r="Q2139" s="128" t="n">
        <f aca="false">Q2140</f>
        <v>0</v>
      </c>
      <c r="R2139" s="124" t="n">
        <f aca="false">R2140</f>
        <v>0</v>
      </c>
      <c r="S2139" s="124" t="n">
        <f aca="false">S2140</f>
        <v>0</v>
      </c>
      <c r="T2139" s="124" t="n">
        <f aca="false">T2140</f>
        <v>0</v>
      </c>
      <c r="U2139" s="124" t="n">
        <f aca="false">U2140</f>
        <v>0</v>
      </c>
      <c r="V2139" s="124" t="n">
        <f aca="false">V2140</f>
        <v>0</v>
      </c>
      <c r="W2139" s="124" t="n">
        <f aca="false">W2140</f>
        <v>0</v>
      </c>
      <c r="X2139" s="128" t="n">
        <f aca="false">X2140</f>
        <v>0</v>
      </c>
      <c r="Y2139" s="124" t="n">
        <f aca="false">Y2140</f>
        <v>0</v>
      </c>
      <c r="Z2139" s="128" t="n">
        <f aca="false">Z2140</f>
        <v>0</v>
      </c>
      <c r="AA2139" s="124" t="n">
        <f aca="false">AA2140</f>
        <v>0</v>
      </c>
      <c r="AB2139" s="124" t="n">
        <f aca="false">AB2140</f>
        <v>0</v>
      </c>
      <c r="AC2139" s="128" t="n">
        <f aca="false">AC2140</f>
        <v>0</v>
      </c>
      <c r="AD2139" s="124" t="n">
        <f aca="false">AD2140</f>
        <v>0</v>
      </c>
      <c r="AE2139" s="124" t="n">
        <f aca="false">AE2140</f>
        <v>0</v>
      </c>
      <c r="AF2139" s="124" t="n">
        <f aca="false">AF2140</f>
        <v>0</v>
      </c>
      <c r="AG2139" s="124" t="n">
        <f aca="false">AG2140</f>
        <v>0</v>
      </c>
      <c r="AH2139" s="128" t="n">
        <f aca="false">AH2140</f>
        <v>0</v>
      </c>
      <c r="AI2139" s="124" t="n">
        <f aca="false">AI2140</f>
        <v>0</v>
      </c>
      <c r="AJ2139" s="128" t="n">
        <f aca="false">AJ2140</f>
        <v>0</v>
      </c>
      <c r="AK2139" s="124" t="n">
        <f aca="false">AK2140</f>
        <v>0</v>
      </c>
      <c r="AL2139" s="124" t="n">
        <f aca="false">AL2140</f>
        <v>0</v>
      </c>
      <c r="AM2139" s="124" t="n">
        <f aca="false">AM2140</f>
        <v>0</v>
      </c>
      <c r="AN2139" s="124" t="n">
        <f aca="false">AN2140</f>
        <v>0</v>
      </c>
      <c r="AO2139" s="124" t="n">
        <f aca="false">AO2140</f>
        <v>0</v>
      </c>
      <c r="AP2139" s="128" t="n">
        <f aca="false">AP2140</f>
        <v>0</v>
      </c>
      <c r="AQ2139" s="124" t="n">
        <f aca="false">AQ2140</f>
        <v>0</v>
      </c>
      <c r="AR2139" s="124" t="n">
        <f aca="false">AR2140</f>
        <v>0</v>
      </c>
      <c r="AS2139" s="124" t="n">
        <f aca="false">AS2140</f>
        <v>0</v>
      </c>
      <c r="AT2139" s="124" t="n">
        <f aca="false">AT2140</f>
        <v>0</v>
      </c>
      <c r="AU2139" s="124" t="n">
        <f aca="false">AU2140</f>
        <v>0</v>
      </c>
      <c r="AW2139" s="107"/>
      <c r="BB2139" s="107"/>
    </row>
    <row r="2140" s="164" customFormat="true" ht="54.75" hidden="true" customHeight="true" outlineLevel="0" collapsed="false">
      <c r="A2140" s="22" t="s">
        <v>1111</v>
      </c>
      <c r="B2140" s="29" t="s">
        <v>1087</v>
      </c>
      <c r="C2140" s="29" t="s">
        <v>838</v>
      </c>
      <c r="D2140" s="29" t="s">
        <v>37</v>
      </c>
      <c r="E2140" s="29" t="s">
        <v>905</v>
      </c>
      <c r="F2140" s="29" t="s">
        <v>16</v>
      </c>
      <c r="G2140" s="128" t="n">
        <f aca="false">G2141</f>
        <v>0</v>
      </c>
      <c r="H2140" s="128" t="n">
        <f aca="false">H2141</f>
        <v>0</v>
      </c>
      <c r="I2140" s="128" t="n">
        <f aca="false">I2141</f>
        <v>0</v>
      </c>
      <c r="J2140" s="128" t="n">
        <f aca="false">J2141</f>
        <v>0</v>
      </c>
      <c r="K2140" s="129" t="n">
        <f aca="false">K2141</f>
        <v>0</v>
      </c>
      <c r="L2140" s="128"/>
      <c r="M2140" s="128" t="n">
        <f aca="false">M2141</f>
        <v>0</v>
      </c>
      <c r="N2140" s="128"/>
      <c r="O2140" s="128"/>
      <c r="P2140" s="128" t="n">
        <f aca="false">P2141</f>
        <v>0</v>
      </c>
      <c r="Q2140" s="128" t="n">
        <f aca="false">Q2141</f>
        <v>0</v>
      </c>
      <c r="R2140" s="124" t="n">
        <f aca="false">R2141</f>
        <v>0</v>
      </c>
      <c r="S2140" s="124" t="n">
        <f aca="false">S2141</f>
        <v>0</v>
      </c>
      <c r="T2140" s="124" t="n">
        <f aca="false">T2141</f>
        <v>0</v>
      </c>
      <c r="U2140" s="124" t="n">
        <f aca="false">U2141</f>
        <v>0</v>
      </c>
      <c r="V2140" s="124" t="n">
        <f aca="false">V2141</f>
        <v>0</v>
      </c>
      <c r="W2140" s="124" t="n">
        <f aca="false">W2141</f>
        <v>0</v>
      </c>
      <c r="X2140" s="128" t="n">
        <f aca="false">X2141</f>
        <v>0</v>
      </c>
      <c r="Y2140" s="124" t="n">
        <f aca="false">Y2141</f>
        <v>0</v>
      </c>
      <c r="Z2140" s="128" t="n">
        <f aca="false">Z2141</f>
        <v>0</v>
      </c>
      <c r="AA2140" s="124" t="n">
        <f aca="false">AA2141</f>
        <v>0</v>
      </c>
      <c r="AB2140" s="124" t="n">
        <f aca="false">AB2141</f>
        <v>0</v>
      </c>
      <c r="AC2140" s="128" t="n">
        <f aca="false">AC2141</f>
        <v>0</v>
      </c>
      <c r="AD2140" s="124" t="n">
        <f aca="false">AD2141</f>
        <v>0</v>
      </c>
      <c r="AE2140" s="124" t="n">
        <f aca="false">AE2141</f>
        <v>0</v>
      </c>
      <c r="AF2140" s="124" t="n">
        <f aca="false">AF2141</f>
        <v>0</v>
      </c>
      <c r="AG2140" s="124" t="n">
        <f aca="false">AG2141</f>
        <v>0</v>
      </c>
      <c r="AH2140" s="128" t="n">
        <f aca="false">AH2141</f>
        <v>0</v>
      </c>
      <c r="AI2140" s="124" t="n">
        <f aca="false">AI2141</f>
        <v>0</v>
      </c>
      <c r="AJ2140" s="128" t="n">
        <f aca="false">AJ2141</f>
        <v>0</v>
      </c>
      <c r="AK2140" s="124" t="n">
        <f aca="false">AK2141</f>
        <v>0</v>
      </c>
      <c r="AL2140" s="124" t="n">
        <f aca="false">AL2141</f>
        <v>0</v>
      </c>
      <c r="AM2140" s="124" t="n">
        <f aca="false">AM2141</f>
        <v>0</v>
      </c>
      <c r="AN2140" s="124" t="n">
        <f aca="false">AN2141</f>
        <v>0</v>
      </c>
      <c r="AO2140" s="124" t="n">
        <f aca="false">AO2141</f>
        <v>0</v>
      </c>
      <c r="AP2140" s="128" t="n">
        <f aca="false">AP2141</f>
        <v>0</v>
      </c>
      <c r="AQ2140" s="124" t="n">
        <f aca="false">AQ2141</f>
        <v>0</v>
      </c>
      <c r="AR2140" s="124" t="n">
        <f aca="false">AR2141</f>
        <v>0</v>
      </c>
      <c r="AS2140" s="124" t="n">
        <f aca="false">AS2141</f>
        <v>0</v>
      </c>
      <c r="AT2140" s="124" t="n">
        <f aca="false">AT2141</f>
        <v>0</v>
      </c>
      <c r="AU2140" s="124" t="n">
        <f aca="false">AU2141</f>
        <v>0</v>
      </c>
      <c r="AW2140" s="107"/>
      <c r="BB2140" s="107"/>
    </row>
    <row r="2141" s="164" customFormat="true" ht="55.5" hidden="true" customHeight="true" outlineLevel="0" collapsed="false">
      <c r="A2141" s="22" t="s">
        <v>901</v>
      </c>
      <c r="B2141" s="29" t="s">
        <v>1087</v>
      </c>
      <c r="C2141" s="29" t="s">
        <v>274</v>
      </c>
      <c r="D2141" s="29" t="s">
        <v>37</v>
      </c>
      <c r="E2141" s="29" t="s">
        <v>906</v>
      </c>
      <c r="F2141" s="29" t="s">
        <v>16</v>
      </c>
      <c r="G2141" s="128" t="n">
        <f aca="false">G2142</f>
        <v>0</v>
      </c>
      <c r="H2141" s="128" t="n">
        <f aca="false">H2142</f>
        <v>0</v>
      </c>
      <c r="I2141" s="128" t="n">
        <f aca="false">I2142</f>
        <v>0</v>
      </c>
      <c r="J2141" s="128" t="n">
        <f aca="false">J2142</f>
        <v>0</v>
      </c>
      <c r="K2141" s="129" t="n">
        <f aca="false">K2142</f>
        <v>0</v>
      </c>
      <c r="L2141" s="128"/>
      <c r="M2141" s="128" t="n">
        <f aca="false">M2142</f>
        <v>0</v>
      </c>
      <c r="N2141" s="128"/>
      <c r="O2141" s="128"/>
      <c r="P2141" s="128" t="n">
        <f aca="false">P2142</f>
        <v>0</v>
      </c>
      <c r="Q2141" s="128" t="n">
        <f aca="false">Q2142</f>
        <v>0</v>
      </c>
      <c r="R2141" s="124" t="n">
        <f aca="false">R2142</f>
        <v>0</v>
      </c>
      <c r="S2141" s="124" t="n">
        <f aca="false">S2142</f>
        <v>0</v>
      </c>
      <c r="T2141" s="124" t="n">
        <f aca="false">T2142</f>
        <v>0</v>
      </c>
      <c r="U2141" s="124" t="n">
        <f aca="false">U2142</f>
        <v>0</v>
      </c>
      <c r="V2141" s="124" t="n">
        <f aca="false">V2142</f>
        <v>0</v>
      </c>
      <c r="W2141" s="124" t="n">
        <f aca="false">W2142</f>
        <v>0</v>
      </c>
      <c r="X2141" s="128" t="n">
        <f aca="false">X2142</f>
        <v>0</v>
      </c>
      <c r="Y2141" s="124" t="n">
        <f aca="false">Y2142</f>
        <v>0</v>
      </c>
      <c r="Z2141" s="128" t="n">
        <f aca="false">Z2142</f>
        <v>0</v>
      </c>
      <c r="AA2141" s="124" t="n">
        <f aca="false">AA2142</f>
        <v>0</v>
      </c>
      <c r="AB2141" s="124" t="n">
        <f aca="false">AB2142</f>
        <v>0</v>
      </c>
      <c r="AC2141" s="128" t="n">
        <f aca="false">AC2142</f>
        <v>0</v>
      </c>
      <c r="AD2141" s="124" t="n">
        <f aca="false">AD2142</f>
        <v>0</v>
      </c>
      <c r="AE2141" s="124" t="n">
        <f aca="false">AE2142</f>
        <v>0</v>
      </c>
      <c r="AF2141" s="124" t="n">
        <f aca="false">AF2142</f>
        <v>0</v>
      </c>
      <c r="AG2141" s="124" t="n">
        <f aca="false">AG2142</f>
        <v>0</v>
      </c>
      <c r="AH2141" s="128" t="n">
        <f aca="false">AH2142</f>
        <v>0</v>
      </c>
      <c r="AI2141" s="124" t="n">
        <f aca="false">AI2142</f>
        <v>0</v>
      </c>
      <c r="AJ2141" s="128" t="n">
        <f aca="false">AJ2142</f>
        <v>0</v>
      </c>
      <c r="AK2141" s="124" t="n">
        <f aca="false">AK2142</f>
        <v>0</v>
      </c>
      <c r="AL2141" s="124" t="n">
        <f aca="false">AL2142</f>
        <v>0</v>
      </c>
      <c r="AM2141" s="124" t="n">
        <f aca="false">AM2142</f>
        <v>0</v>
      </c>
      <c r="AN2141" s="124" t="n">
        <f aca="false">AN2142</f>
        <v>0</v>
      </c>
      <c r="AO2141" s="124" t="n">
        <f aca="false">AO2142</f>
        <v>0</v>
      </c>
      <c r="AP2141" s="128" t="n">
        <f aca="false">AP2142</f>
        <v>0</v>
      </c>
      <c r="AQ2141" s="124" t="n">
        <f aca="false">AQ2142</f>
        <v>0</v>
      </c>
      <c r="AR2141" s="124" t="n">
        <f aca="false">AR2142</f>
        <v>0</v>
      </c>
      <c r="AS2141" s="124" t="n">
        <f aca="false">AS2142</f>
        <v>0</v>
      </c>
      <c r="AT2141" s="124" t="n">
        <f aca="false">AT2142</f>
        <v>0</v>
      </c>
      <c r="AU2141" s="124" t="n">
        <f aca="false">AU2142</f>
        <v>0</v>
      </c>
      <c r="AW2141" s="107"/>
      <c r="BB2141" s="107"/>
    </row>
    <row r="2142" s="164" customFormat="true" ht="27" hidden="true" customHeight="true" outlineLevel="0" collapsed="false">
      <c r="A2142" s="22" t="s">
        <v>649</v>
      </c>
      <c r="B2142" s="29" t="s">
        <v>1087</v>
      </c>
      <c r="C2142" s="29" t="s">
        <v>274</v>
      </c>
      <c r="D2142" s="29" t="s">
        <v>37</v>
      </c>
      <c r="E2142" s="29" t="s">
        <v>906</v>
      </c>
      <c r="F2142" s="29" t="s">
        <v>650</v>
      </c>
      <c r="G2142" s="128"/>
      <c r="H2142" s="128"/>
      <c r="I2142" s="128"/>
      <c r="J2142" s="128"/>
      <c r="K2142" s="129"/>
      <c r="L2142" s="128"/>
      <c r="M2142" s="128"/>
      <c r="N2142" s="128"/>
      <c r="O2142" s="128"/>
      <c r="P2142" s="128"/>
      <c r="Q2142" s="128"/>
      <c r="R2142" s="124"/>
      <c r="S2142" s="124"/>
      <c r="T2142" s="124"/>
      <c r="U2142" s="124"/>
      <c r="V2142" s="124"/>
      <c r="W2142" s="124"/>
      <c r="X2142" s="128"/>
      <c r="Y2142" s="124"/>
      <c r="Z2142" s="128"/>
      <c r="AA2142" s="124"/>
      <c r="AB2142" s="124"/>
      <c r="AC2142" s="128"/>
      <c r="AD2142" s="124"/>
      <c r="AE2142" s="124"/>
      <c r="AF2142" s="124"/>
      <c r="AG2142" s="124"/>
      <c r="AH2142" s="128"/>
      <c r="AI2142" s="124"/>
      <c r="AJ2142" s="128"/>
      <c r="AK2142" s="124"/>
      <c r="AL2142" s="124"/>
      <c r="AM2142" s="124"/>
      <c r="AN2142" s="124"/>
      <c r="AO2142" s="124"/>
      <c r="AP2142" s="128"/>
      <c r="AQ2142" s="124"/>
      <c r="AR2142" s="124"/>
      <c r="AS2142" s="124"/>
      <c r="AT2142" s="124"/>
      <c r="AU2142" s="124"/>
      <c r="AW2142" s="107"/>
      <c r="BB2142" s="107"/>
    </row>
    <row r="2143" s="164" customFormat="true" ht="20.25" hidden="true" customHeight="true" outlineLevel="0" collapsed="false">
      <c r="A2143" s="22"/>
      <c r="B2143" s="29"/>
      <c r="C2143" s="29"/>
      <c r="D2143" s="29"/>
      <c r="E2143" s="29"/>
      <c r="F2143" s="29"/>
      <c r="G2143" s="128"/>
      <c r="H2143" s="128"/>
      <c r="I2143" s="128"/>
      <c r="J2143" s="128"/>
      <c r="K2143" s="129"/>
      <c r="L2143" s="128"/>
      <c r="M2143" s="128"/>
      <c r="N2143" s="128"/>
      <c r="O2143" s="128"/>
      <c r="P2143" s="128"/>
      <c r="Q2143" s="128"/>
      <c r="R2143" s="124"/>
      <c r="S2143" s="124"/>
      <c r="T2143" s="124"/>
      <c r="U2143" s="124"/>
      <c r="V2143" s="124"/>
      <c r="W2143" s="124"/>
      <c r="X2143" s="128"/>
      <c r="Y2143" s="124"/>
      <c r="Z2143" s="128"/>
      <c r="AA2143" s="124"/>
      <c r="AB2143" s="124"/>
      <c r="AC2143" s="128"/>
      <c r="AD2143" s="124"/>
      <c r="AE2143" s="124"/>
      <c r="AF2143" s="124"/>
      <c r="AG2143" s="124"/>
      <c r="AH2143" s="128"/>
      <c r="AI2143" s="124"/>
      <c r="AJ2143" s="128"/>
      <c r="AK2143" s="124"/>
      <c r="AL2143" s="124"/>
      <c r="AM2143" s="124"/>
      <c r="AN2143" s="124"/>
      <c r="AO2143" s="124"/>
      <c r="AP2143" s="128"/>
      <c r="AQ2143" s="124"/>
      <c r="AR2143" s="124"/>
      <c r="AS2143" s="124"/>
      <c r="AT2143" s="124"/>
      <c r="AU2143" s="124"/>
      <c r="AW2143" s="107"/>
      <c r="BB2143" s="107"/>
    </row>
    <row r="2144" s="164" customFormat="true" ht="36.75" hidden="false" customHeight="true" outlineLevel="0" collapsed="false">
      <c r="A2144" s="18" t="s">
        <v>920</v>
      </c>
      <c r="B2144" s="31" t="s">
        <v>1087</v>
      </c>
      <c r="C2144" s="31" t="s">
        <v>274</v>
      </c>
      <c r="D2144" s="31" t="s">
        <v>71</v>
      </c>
      <c r="E2144" s="31" t="s">
        <v>15</v>
      </c>
      <c r="F2144" s="31" t="s">
        <v>16</v>
      </c>
      <c r="G2144" s="120" t="n">
        <f aca="false">G2145</f>
        <v>13859957</v>
      </c>
      <c r="H2144" s="120" t="n">
        <f aca="false">H2145</f>
        <v>0</v>
      </c>
      <c r="I2144" s="120" t="n">
        <f aca="false">I2145</f>
        <v>0</v>
      </c>
      <c r="J2144" s="120" t="n">
        <f aca="false">J2145</f>
        <v>0</v>
      </c>
      <c r="K2144" s="121" t="n">
        <f aca="false">K2145</f>
        <v>0</v>
      </c>
      <c r="L2144" s="121" t="n">
        <f aca="false">L2145</f>
        <v>0</v>
      </c>
      <c r="M2144" s="120" t="n">
        <f aca="false">M2145</f>
        <v>0</v>
      </c>
      <c r="N2144" s="120" t="n">
        <f aca="false">N2145</f>
        <v>0</v>
      </c>
      <c r="O2144" s="120" t="n">
        <f aca="false">O2145</f>
        <v>0</v>
      </c>
      <c r="P2144" s="120" t="n">
        <f aca="false">P2145</f>
        <v>13859957</v>
      </c>
      <c r="Q2144" s="120" t="n">
        <f aca="false">Q2145</f>
        <v>13859957</v>
      </c>
      <c r="R2144" s="120" t="n">
        <f aca="false">R2145</f>
        <v>0</v>
      </c>
      <c r="S2144" s="120" t="n">
        <f aca="false">S2145</f>
        <v>0</v>
      </c>
      <c r="T2144" s="120" t="n">
        <f aca="false">T2145</f>
        <v>0</v>
      </c>
      <c r="U2144" s="120" t="n">
        <f aca="false">U2145</f>
        <v>0</v>
      </c>
      <c r="V2144" s="120" t="n">
        <f aca="false">V2145</f>
        <v>0</v>
      </c>
      <c r="W2144" s="120" t="n">
        <f aca="false">W2145</f>
        <v>0</v>
      </c>
      <c r="X2144" s="120" t="n">
        <f aca="false">X2145</f>
        <v>13859957</v>
      </c>
      <c r="Y2144" s="120" t="n">
        <f aca="false">Y2145</f>
        <v>0</v>
      </c>
      <c r="Z2144" s="120" t="n">
        <f aca="false">Z2145</f>
        <v>13859957</v>
      </c>
      <c r="AA2144" s="120" t="n">
        <f aca="false">AA2145</f>
        <v>0</v>
      </c>
      <c r="AB2144" s="120" t="n">
        <f aca="false">AB2145</f>
        <v>0</v>
      </c>
      <c r="AC2144" s="120" t="n">
        <f aca="false">AC2145</f>
        <v>13859957</v>
      </c>
      <c r="AD2144" s="120" t="n">
        <f aca="false">AD2145</f>
        <v>0</v>
      </c>
      <c r="AE2144" s="120" t="n">
        <f aca="false">AE2145</f>
        <v>0</v>
      </c>
      <c r="AF2144" s="120" t="n">
        <f aca="false">AF2145</f>
        <v>0</v>
      </c>
      <c r="AG2144" s="120" t="n">
        <f aca="false">AG2145</f>
        <v>0</v>
      </c>
      <c r="AH2144" s="120" t="n">
        <f aca="false">AH2145</f>
        <v>13859957</v>
      </c>
      <c r="AI2144" s="120" t="n">
        <f aca="false">AI2145</f>
        <v>0</v>
      </c>
      <c r="AJ2144" s="120" t="n">
        <f aca="false">AJ2145</f>
        <v>13859957</v>
      </c>
      <c r="AK2144" s="120" t="n">
        <f aca="false">AK2145</f>
        <v>0</v>
      </c>
      <c r="AL2144" s="120" t="n">
        <f aca="false">AL2145</f>
        <v>0</v>
      </c>
      <c r="AM2144" s="120" t="n">
        <f aca="false">AM2145</f>
        <v>0</v>
      </c>
      <c r="AN2144" s="120" t="n">
        <f aca="false">AN2145</f>
        <v>0</v>
      </c>
      <c r="AO2144" s="120" t="n">
        <f aca="false">AO2145</f>
        <v>0</v>
      </c>
      <c r="AP2144" s="120" t="n">
        <f aca="false">AP2145</f>
        <v>13859957</v>
      </c>
      <c r="AQ2144" s="120" t="n">
        <f aca="false">AQ2145</f>
        <v>0</v>
      </c>
      <c r="AR2144" s="120" t="n">
        <f aca="false">AR2145</f>
        <v>0</v>
      </c>
      <c r="AS2144" s="120" t="n">
        <f aca="false">AS2145</f>
        <v>0</v>
      </c>
      <c r="AT2144" s="120" t="n">
        <f aca="false">AT2145</f>
        <v>0</v>
      </c>
      <c r="AU2144" s="120" t="n">
        <f aca="false">AU2145</f>
        <v>0</v>
      </c>
      <c r="AW2144" s="107"/>
      <c r="BB2144" s="107"/>
    </row>
    <row r="2145" s="164" customFormat="true" ht="42.75" hidden="false" customHeight="true" outlineLevel="0" collapsed="false">
      <c r="A2145" s="22" t="s">
        <v>587</v>
      </c>
      <c r="B2145" s="29" t="s">
        <v>1087</v>
      </c>
      <c r="C2145" s="29" t="s">
        <v>274</v>
      </c>
      <c r="D2145" s="29" t="s">
        <v>71</v>
      </c>
      <c r="E2145" s="46" t="s">
        <v>73</v>
      </c>
      <c r="F2145" s="29" t="s">
        <v>16</v>
      </c>
      <c r="G2145" s="128" t="n">
        <f aca="false">G2153+G2187</f>
        <v>13859957</v>
      </c>
      <c r="H2145" s="128" t="n">
        <f aca="false">H2153+H2187</f>
        <v>0</v>
      </c>
      <c r="I2145" s="128" t="n">
        <f aca="false">I2153+I2187</f>
        <v>0</v>
      </c>
      <c r="J2145" s="128" t="n">
        <f aca="false">J2153+J2187</f>
        <v>0</v>
      </c>
      <c r="K2145" s="129" t="n">
        <f aca="false">K2153+K2187</f>
        <v>0</v>
      </c>
      <c r="L2145" s="129" t="n">
        <f aca="false">L2153+L2187</f>
        <v>0</v>
      </c>
      <c r="M2145" s="129" t="n">
        <f aca="false">M2153+M2187</f>
        <v>0</v>
      </c>
      <c r="N2145" s="129" t="n">
        <f aca="false">N2153+N2187</f>
        <v>0</v>
      </c>
      <c r="O2145" s="129" t="n">
        <f aca="false">O2153+O2187</f>
        <v>0</v>
      </c>
      <c r="P2145" s="128" t="n">
        <f aca="false">P2153+P2187</f>
        <v>13859957</v>
      </c>
      <c r="Q2145" s="128" t="n">
        <f aca="false">Q2153+Q2187</f>
        <v>13859957</v>
      </c>
      <c r="R2145" s="124" t="n">
        <f aca="false">R2153+R2187</f>
        <v>0</v>
      </c>
      <c r="S2145" s="124" t="n">
        <f aca="false">S2153+S2187</f>
        <v>0</v>
      </c>
      <c r="T2145" s="124" t="n">
        <f aca="false">T2153+T2187</f>
        <v>0</v>
      </c>
      <c r="U2145" s="124" t="n">
        <f aca="false">U2153+U2187</f>
        <v>0</v>
      </c>
      <c r="V2145" s="124" t="n">
        <f aca="false">V2153+V2187</f>
        <v>0</v>
      </c>
      <c r="W2145" s="124" t="n">
        <f aca="false">W2153+W2187</f>
        <v>0</v>
      </c>
      <c r="X2145" s="128" t="n">
        <f aca="false">X2153+X2187</f>
        <v>13859957</v>
      </c>
      <c r="Y2145" s="124" t="n">
        <f aca="false">Y2153+Y2187</f>
        <v>0</v>
      </c>
      <c r="Z2145" s="128" t="n">
        <f aca="false">Z2153+Z2187</f>
        <v>13859957</v>
      </c>
      <c r="AA2145" s="124" t="n">
        <f aca="false">AA2153+AA2187</f>
        <v>0</v>
      </c>
      <c r="AB2145" s="124" t="n">
        <f aca="false">AB2153+AB2187</f>
        <v>0</v>
      </c>
      <c r="AC2145" s="128" t="n">
        <f aca="false">AC2153+AC2187</f>
        <v>13859957</v>
      </c>
      <c r="AD2145" s="124" t="n">
        <f aca="false">AD2153+AD2187</f>
        <v>0</v>
      </c>
      <c r="AE2145" s="124" t="n">
        <f aca="false">AE2153+AE2187</f>
        <v>0</v>
      </c>
      <c r="AF2145" s="124" t="n">
        <f aca="false">AF2153+AF2187</f>
        <v>0</v>
      </c>
      <c r="AG2145" s="124" t="n">
        <f aca="false">AG2153+AG2187</f>
        <v>0</v>
      </c>
      <c r="AH2145" s="128" t="n">
        <f aca="false">AH2153+AH2187</f>
        <v>13859957</v>
      </c>
      <c r="AI2145" s="124" t="n">
        <f aca="false">AI2153+AI2187</f>
        <v>0</v>
      </c>
      <c r="AJ2145" s="128" t="n">
        <f aca="false">AJ2153+AJ2187</f>
        <v>13859957</v>
      </c>
      <c r="AK2145" s="124" t="n">
        <f aca="false">AK2153+AK2187</f>
        <v>0</v>
      </c>
      <c r="AL2145" s="124" t="n">
        <f aca="false">AL2153+AL2187</f>
        <v>0</v>
      </c>
      <c r="AM2145" s="124" t="n">
        <f aca="false">AM2153+AM2187</f>
        <v>0</v>
      </c>
      <c r="AN2145" s="124" t="n">
        <f aca="false">AN2153+AN2187</f>
        <v>0</v>
      </c>
      <c r="AO2145" s="124" t="n">
        <f aca="false">AO2153+AO2187</f>
        <v>0</v>
      </c>
      <c r="AP2145" s="128" t="n">
        <f aca="false">AP2153+AP2187</f>
        <v>13859957</v>
      </c>
      <c r="AQ2145" s="124" t="n">
        <f aca="false">AQ2153+AQ2187</f>
        <v>0</v>
      </c>
      <c r="AR2145" s="124" t="n">
        <f aca="false">AR2153+AR2187</f>
        <v>0</v>
      </c>
      <c r="AS2145" s="124" t="n">
        <f aca="false">AS2153+AS2187</f>
        <v>0</v>
      </c>
      <c r="AT2145" s="124" t="n">
        <f aca="false">AT2153+AT2187</f>
        <v>0</v>
      </c>
      <c r="AU2145" s="124" t="n">
        <f aca="false">AU2153+AU2187</f>
        <v>0</v>
      </c>
      <c r="AW2145" s="107"/>
      <c r="BB2145" s="107"/>
    </row>
    <row r="2146" s="164" customFormat="true" ht="45.75" hidden="true" customHeight="true" outlineLevel="0" collapsed="false">
      <c r="A2146" s="22" t="s">
        <v>81</v>
      </c>
      <c r="B2146" s="29" t="s">
        <v>1087</v>
      </c>
      <c r="C2146" s="29" t="s">
        <v>274</v>
      </c>
      <c r="D2146" s="29" t="s">
        <v>71</v>
      </c>
      <c r="E2146" s="29" t="s">
        <v>75</v>
      </c>
      <c r="F2146" s="29" t="s">
        <v>16</v>
      </c>
      <c r="G2146" s="128"/>
      <c r="H2146" s="128"/>
      <c r="I2146" s="128"/>
      <c r="J2146" s="128"/>
      <c r="K2146" s="129"/>
      <c r="L2146" s="128"/>
      <c r="M2146" s="128"/>
      <c r="N2146" s="128"/>
      <c r="O2146" s="128"/>
      <c r="P2146" s="128"/>
      <c r="Q2146" s="128"/>
      <c r="R2146" s="124"/>
      <c r="S2146" s="124"/>
      <c r="T2146" s="124"/>
      <c r="U2146" s="124"/>
      <c r="V2146" s="124"/>
      <c r="W2146" s="124"/>
      <c r="X2146" s="128"/>
      <c r="Y2146" s="124"/>
      <c r="Z2146" s="128"/>
      <c r="AA2146" s="124"/>
      <c r="AB2146" s="124"/>
      <c r="AC2146" s="128"/>
      <c r="AD2146" s="124"/>
      <c r="AE2146" s="124"/>
      <c r="AF2146" s="124"/>
      <c r="AG2146" s="124"/>
      <c r="AH2146" s="128"/>
      <c r="AI2146" s="124"/>
      <c r="AJ2146" s="128"/>
      <c r="AK2146" s="124"/>
      <c r="AL2146" s="124"/>
      <c r="AM2146" s="124"/>
      <c r="AN2146" s="124"/>
      <c r="AO2146" s="124"/>
      <c r="AP2146" s="128"/>
      <c r="AQ2146" s="124"/>
      <c r="AR2146" s="124"/>
      <c r="AS2146" s="124"/>
      <c r="AT2146" s="124"/>
      <c r="AU2146" s="124"/>
      <c r="AW2146" s="107"/>
      <c r="BB2146" s="107"/>
    </row>
    <row r="2147" s="164" customFormat="true" ht="43.5" hidden="true" customHeight="true" outlineLevel="0" collapsed="false">
      <c r="A2147" s="22" t="s">
        <v>753</v>
      </c>
      <c r="B2147" s="29" t="s">
        <v>1087</v>
      </c>
      <c r="C2147" s="29" t="s">
        <v>274</v>
      </c>
      <c r="D2147" s="29" t="s">
        <v>71</v>
      </c>
      <c r="E2147" s="29" t="s">
        <v>754</v>
      </c>
      <c r="F2147" s="26" t="s">
        <v>16</v>
      </c>
      <c r="G2147" s="128"/>
      <c r="H2147" s="128"/>
      <c r="I2147" s="128"/>
      <c r="J2147" s="128"/>
      <c r="K2147" s="129"/>
      <c r="L2147" s="128"/>
      <c r="M2147" s="128"/>
      <c r="N2147" s="128"/>
      <c r="O2147" s="128"/>
      <c r="P2147" s="128"/>
      <c r="Q2147" s="128"/>
      <c r="R2147" s="124"/>
      <c r="S2147" s="124"/>
      <c r="T2147" s="124"/>
      <c r="U2147" s="124"/>
      <c r="V2147" s="124"/>
      <c r="W2147" s="124"/>
      <c r="X2147" s="128"/>
      <c r="Y2147" s="124"/>
      <c r="Z2147" s="128"/>
      <c r="AA2147" s="124"/>
      <c r="AB2147" s="124"/>
      <c r="AC2147" s="128"/>
      <c r="AD2147" s="124"/>
      <c r="AE2147" s="124"/>
      <c r="AF2147" s="124"/>
      <c r="AG2147" s="124"/>
      <c r="AH2147" s="128"/>
      <c r="AI2147" s="124"/>
      <c r="AJ2147" s="128"/>
      <c r="AK2147" s="124"/>
      <c r="AL2147" s="124"/>
      <c r="AM2147" s="124"/>
      <c r="AN2147" s="124"/>
      <c r="AO2147" s="124"/>
      <c r="AP2147" s="128"/>
      <c r="AQ2147" s="124"/>
      <c r="AR2147" s="124"/>
      <c r="AS2147" s="124"/>
      <c r="AT2147" s="124"/>
      <c r="AU2147" s="124"/>
      <c r="AW2147" s="107"/>
      <c r="BB2147" s="107"/>
    </row>
    <row r="2148" s="164" customFormat="true" ht="51.75" hidden="true" customHeight="true" outlineLevel="0" collapsed="false">
      <c r="A2148" s="22" t="s">
        <v>248</v>
      </c>
      <c r="B2148" s="29" t="s">
        <v>1087</v>
      </c>
      <c r="C2148" s="29" t="s">
        <v>274</v>
      </c>
      <c r="D2148" s="29" t="s">
        <v>71</v>
      </c>
      <c r="E2148" s="29" t="s">
        <v>755</v>
      </c>
      <c r="F2148" s="26" t="s">
        <v>16</v>
      </c>
      <c r="G2148" s="128"/>
      <c r="H2148" s="128"/>
      <c r="I2148" s="128"/>
      <c r="J2148" s="128"/>
      <c r="K2148" s="129"/>
      <c r="L2148" s="128"/>
      <c r="M2148" s="128"/>
      <c r="N2148" s="128"/>
      <c r="O2148" s="128"/>
      <c r="P2148" s="128"/>
      <c r="Q2148" s="128"/>
      <c r="R2148" s="124"/>
      <c r="S2148" s="124"/>
      <c r="T2148" s="124"/>
      <c r="U2148" s="124"/>
      <c r="V2148" s="124"/>
      <c r="W2148" s="124"/>
      <c r="X2148" s="128"/>
      <c r="Y2148" s="124"/>
      <c r="Z2148" s="128"/>
      <c r="AA2148" s="124"/>
      <c r="AB2148" s="124"/>
      <c r="AC2148" s="128"/>
      <c r="AD2148" s="124"/>
      <c r="AE2148" s="124"/>
      <c r="AF2148" s="124"/>
      <c r="AG2148" s="124"/>
      <c r="AH2148" s="128"/>
      <c r="AI2148" s="124"/>
      <c r="AJ2148" s="128"/>
      <c r="AK2148" s="124"/>
      <c r="AL2148" s="124"/>
      <c r="AM2148" s="124"/>
      <c r="AN2148" s="124"/>
      <c r="AO2148" s="124"/>
      <c r="AP2148" s="128"/>
      <c r="AQ2148" s="124"/>
      <c r="AR2148" s="124"/>
      <c r="AS2148" s="124"/>
      <c r="AT2148" s="124"/>
      <c r="AU2148" s="124"/>
      <c r="AW2148" s="107"/>
      <c r="BB2148" s="107"/>
    </row>
    <row r="2149" s="164" customFormat="true" ht="75.75" hidden="true" customHeight="true" outlineLevel="0" collapsed="false">
      <c r="A2149" s="25" t="s">
        <v>27</v>
      </c>
      <c r="B2149" s="29" t="s">
        <v>1087</v>
      </c>
      <c r="C2149" s="29" t="s">
        <v>274</v>
      </c>
      <c r="D2149" s="29" t="s">
        <v>71</v>
      </c>
      <c r="E2149" s="29" t="s">
        <v>755</v>
      </c>
      <c r="F2149" s="26" t="s">
        <v>28</v>
      </c>
      <c r="G2149" s="128"/>
      <c r="H2149" s="128"/>
      <c r="I2149" s="128"/>
      <c r="J2149" s="128"/>
      <c r="K2149" s="129"/>
      <c r="L2149" s="128"/>
      <c r="M2149" s="128"/>
      <c r="N2149" s="128"/>
      <c r="O2149" s="128"/>
      <c r="P2149" s="128"/>
      <c r="Q2149" s="128"/>
      <c r="R2149" s="124"/>
      <c r="S2149" s="124"/>
      <c r="T2149" s="124"/>
      <c r="U2149" s="124"/>
      <c r="V2149" s="124"/>
      <c r="W2149" s="124"/>
      <c r="X2149" s="128"/>
      <c r="Y2149" s="124"/>
      <c r="Z2149" s="128"/>
      <c r="AA2149" s="124"/>
      <c r="AB2149" s="124"/>
      <c r="AC2149" s="128"/>
      <c r="AD2149" s="124"/>
      <c r="AE2149" s="124"/>
      <c r="AF2149" s="124"/>
      <c r="AG2149" s="124"/>
      <c r="AH2149" s="128"/>
      <c r="AI2149" s="124"/>
      <c r="AJ2149" s="128"/>
      <c r="AK2149" s="124"/>
      <c r="AL2149" s="124"/>
      <c r="AM2149" s="124"/>
      <c r="AN2149" s="124"/>
      <c r="AO2149" s="124"/>
      <c r="AP2149" s="128"/>
      <c r="AQ2149" s="124"/>
      <c r="AR2149" s="124"/>
      <c r="AS2149" s="124"/>
      <c r="AT2149" s="124"/>
      <c r="AU2149" s="124"/>
      <c r="AW2149" s="107"/>
      <c r="BB2149" s="107"/>
    </row>
    <row r="2150" s="164" customFormat="true" ht="20.25" hidden="true" customHeight="true" outlineLevel="0" collapsed="false">
      <c r="A2150" s="22"/>
      <c r="B2150" s="29"/>
      <c r="C2150" s="29"/>
      <c r="D2150" s="29"/>
      <c r="E2150" s="46"/>
      <c r="F2150" s="29"/>
      <c r="G2150" s="128"/>
      <c r="H2150" s="128"/>
      <c r="I2150" s="128"/>
      <c r="J2150" s="128"/>
      <c r="K2150" s="129"/>
      <c r="L2150" s="128"/>
      <c r="M2150" s="128"/>
      <c r="N2150" s="128"/>
      <c r="O2150" s="128"/>
      <c r="P2150" s="128"/>
      <c r="Q2150" s="128"/>
      <c r="R2150" s="124"/>
      <c r="S2150" s="124"/>
      <c r="T2150" s="124"/>
      <c r="U2150" s="124"/>
      <c r="V2150" s="124"/>
      <c r="W2150" s="124"/>
      <c r="X2150" s="128"/>
      <c r="Y2150" s="124"/>
      <c r="Z2150" s="128"/>
      <c r="AA2150" s="124"/>
      <c r="AB2150" s="124"/>
      <c r="AC2150" s="128"/>
      <c r="AD2150" s="124"/>
      <c r="AE2150" s="124"/>
      <c r="AF2150" s="124"/>
      <c r="AG2150" s="124"/>
      <c r="AH2150" s="128"/>
      <c r="AI2150" s="124"/>
      <c r="AJ2150" s="128"/>
      <c r="AK2150" s="124"/>
      <c r="AL2150" s="124"/>
      <c r="AM2150" s="124"/>
      <c r="AN2150" s="124"/>
      <c r="AO2150" s="124"/>
      <c r="AP2150" s="128"/>
      <c r="AQ2150" s="124"/>
      <c r="AR2150" s="124"/>
      <c r="AS2150" s="124"/>
      <c r="AT2150" s="124"/>
      <c r="AU2150" s="124"/>
      <c r="AW2150" s="107"/>
      <c r="BB2150" s="107"/>
    </row>
    <row r="2151" s="164" customFormat="true" ht="20.25" hidden="true" customHeight="true" outlineLevel="0" collapsed="false">
      <c r="A2151" s="22"/>
      <c r="B2151" s="29"/>
      <c r="C2151" s="29"/>
      <c r="D2151" s="29"/>
      <c r="E2151" s="46"/>
      <c r="F2151" s="29"/>
      <c r="G2151" s="128"/>
      <c r="H2151" s="128"/>
      <c r="I2151" s="128"/>
      <c r="J2151" s="128"/>
      <c r="K2151" s="129"/>
      <c r="L2151" s="128"/>
      <c r="M2151" s="128"/>
      <c r="N2151" s="128"/>
      <c r="O2151" s="128"/>
      <c r="P2151" s="128"/>
      <c r="Q2151" s="128"/>
      <c r="R2151" s="124"/>
      <c r="S2151" s="124"/>
      <c r="T2151" s="124"/>
      <c r="U2151" s="124"/>
      <c r="V2151" s="124"/>
      <c r="W2151" s="124"/>
      <c r="X2151" s="128"/>
      <c r="Y2151" s="124"/>
      <c r="Z2151" s="128"/>
      <c r="AA2151" s="124"/>
      <c r="AB2151" s="124"/>
      <c r="AC2151" s="128"/>
      <c r="AD2151" s="124"/>
      <c r="AE2151" s="124"/>
      <c r="AF2151" s="124"/>
      <c r="AG2151" s="124"/>
      <c r="AH2151" s="128"/>
      <c r="AI2151" s="124"/>
      <c r="AJ2151" s="128"/>
      <c r="AK2151" s="124"/>
      <c r="AL2151" s="124"/>
      <c r="AM2151" s="124"/>
      <c r="AN2151" s="124"/>
      <c r="AO2151" s="124"/>
      <c r="AP2151" s="128"/>
      <c r="AQ2151" s="124"/>
      <c r="AR2151" s="124"/>
      <c r="AS2151" s="124"/>
      <c r="AT2151" s="124"/>
      <c r="AU2151" s="124"/>
      <c r="AW2151" s="107"/>
      <c r="BB2151" s="107"/>
    </row>
    <row r="2152" s="164" customFormat="true" ht="20.25" hidden="true" customHeight="true" outlineLevel="0" collapsed="false">
      <c r="A2152" s="22"/>
      <c r="B2152" s="29"/>
      <c r="C2152" s="29"/>
      <c r="D2152" s="29"/>
      <c r="E2152" s="46"/>
      <c r="F2152" s="29"/>
      <c r="G2152" s="128"/>
      <c r="H2152" s="128"/>
      <c r="I2152" s="128"/>
      <c r="J2152" s="128"/>
      <c r="K2152" s="129"/>
      <c r="L2152" s="128"/>
      <c r="M2152" s="128"/>
      <c r="N2152" s="128"/>
      <c r="O2152" s="128"/>
      <c r="P2152" s="128"/>
      <c r="Q2152" s="128"/>
      <c r="R2152" s="124"/>
      <c r="S2152" s="124"/>
      <c r="T2152" s="124"/>
      <c r="U2152" s="124"/>
      <c r="V2152" s="124"/>
      <c r="W2152" s="124"/>
      <c r="X2152" s="128"/>
      <c r="Y2152" s="124"/>
      <c r="Z2152" s="128"/>
      <c r="AA2152" s="124"/>
      <c r="AB2152" s="124"/>
      <c r="AC2152" s="128"/>
      <c r="AD2152" s="124"/>
      <c r="AE2152" s="124"/>
      <c r="AF2152" s="124"/>
      <c r="AG2152" s="124"/>
      <c r="AH2152" s="128"/>
      <c r="AI2152" s="124"/>
      <c r="AJ2152" s="128"/>
      <c r="AK2152" s="124"/>
      <c r="AL2152" s="124"/>
      <c r="AM2152" s="124"/>
      <c r="AN2152" s="124"/>
      <c r="AO2152" s="124"/>
      <c r="AP2152" s="128"/>
      <c r="AQ2152" s="124"/>
      <c r="AR2152" s="124"/>
      <c r="AS2152" s="124"/>
      <c r="AT2152" s="124"/>
      <c r="AU2152" s="124"/>
      <c r="AW2152" s="107"/>
      <c r="BB2152" s="107"/>
    </row>
    <row r="2153" s="164" customFormat="true" ht="36" hidden="false" customHeight="true" outlineLevel="0" collapsed="false">
      <c r="A2153" s="22" t="s">
        <v>588</v>
      </c>
      <c r="B2153" s="29" t="s">
        <v>1087</v>
      </c>
      <c r="C2153" s="29" t="s">
        <v>274</v>
      </c>
      <c r="D2153" s="29" t="s">
        <v>71</v>
      </c>
      <c r="E2153" s="29" t="s">
        <v>705</v>
      </c>
      <c r="F2153" s="29" t="s">
        <v>16</v>
      </c>
      <c r="G2153" s="128" t="n">
        <f aca="false">G2154+G2159</f>
        <v>13859957</v>
      </c>
      <c r="H2153" s="128" t="n">
        <f aca="false">H2154+H2159</f>
        <v>0</v>
      </c>
      <c r="I2153" s="128" t="n">
        <f aca="false">I2154+I2159</f>
        <v>0</v>
      </c>
      <c r="J2153" s="128" t="n">
        <f aca="false">J2154+J2159</f>
        <v>0</v>
      </c>
      <c r="K2153" s="129" t="n">
        <f aca="false">K2154+K2159</f>
        <v>0</v>
      </c>
      <c r="L2153" s="129" t="n">
        <f aca="false">L2154+L2159</f>
        <v>0</v>
      </c>
      <c r="M2153" s="129" t="n">
        <f aca="false">M2154+M2159</f>
        <v>0</v>
      </c>
      <c r="N2153" s="129" t="n">
        <f aca="false">N2154+N2159</f>
        <v>0</v>
      </c>
      <c r="O2153" s="129" t="n">
        <f aca="false">O2154+O2159</f>
        <v>0</v>
      </c>
      <c r="P2153" s="128" t="n">
        <f aca="false">P2154+P2159</f>
        <v>13859957</v>
      </c>
      <c r="Q2153" s="128" t="n">
        <f aca="false">Q2154+Q2159</f>
        <v>13859957</v>
      </c>
      <c r="R2153" s="124" t="n">
        <f aca="false">R2154+R2159</f>
        <v>0</v>
      </c>
      <c r="S2153" s="124" t="n">
        <f aca="false">S2154+S2159</f>
        <v>0</v>
      </c>
      <c r="T2153" s="124" t="n">
        <f aca="false">T2154+T2159</f>
        <v>0</v>
      </c>
      <c r="U2153" s="124" t="n">
        <f aca="false">U2154+U2159</f>
        <v>0</v>
      </c>
      <c r="V2153" s="124" t="n">
        <f aca="false">V2154+V2159</f>
        <v>0</v>
      </c>
      <c r="W2153" s="124" t="n">
        <f aca="false">W2154+W2159</f>
        <v>0</v>
      </c>
      <c r="X2153" s="128" t="n">
        <f aca="false">X2154+X2159</f>
        <v>13859957</v>
      </c>
      <c r="Y2153" s="124" t="n">
        <f aca="false">Y2154+Y2159</f>
        <v>0</v>
      </c>
      <c r="Z2153" s="128" t="n">
        <f aca="false">Z2154+Z2159</f>
        <v>13859957</v>
      </c>
      <c r="AA2153" s="124" t="n">
        <f aca="false">AA2154+AA2159</f>
        <v>0</v>
      </c>
      <c r="AB2153" s="124" t="n">
        <f aca="false">AB2154+AB2159</f>
        <v>0</v>
      </c>
      <c r="AC2153" s="128" t="n">
        <f aca="false">AC2154+AC2159</f>
        <v>13859957</v>
      </c>
      <c r="AD2153" s="124" t="n">
        <f aca="false">AD2154+AD2159</f>
        <v>0</v>
      </c>
      <c r="AE2153" s="124" t="n">
        <f aca="false">AE2154+AE2159</f>
        <v>0</v>
      </c>
      <c r="AF2153" s="124" t="n">
        <f aca="false">AF2154+AF2159</f>
        <v>0</v>
      </c>
      <c r="AG2153" s="124" t="n">
        <f aca="false">AG2154+AG2159</f>
        <v>0</v>
      </c>
      <c r="AH2153" s="128" t="n">
        <f aca="false">AH2154+AH2159</f>
        <v>13859957</v>
      </c>
      <c r="AI2153" s="124" t="n">
        <f aca="false">AI2154+AI2159</f>
        <v>0</v>
      </c>
      <c r="AJ2153" s="128" t="n">
        <f aca="false">AJ2154+AJ2159</f>
        <v>13859957</v>
      </c>
      <c r="AK2153" s="124" t="n">
        <f aca="false">AK2154+AK2159</f>
        <v>0</v>
      </c>
      <c r="AL2153" s="124" t="n">
        <f aca="false">AL2154+AL2159</f>
        <v>0</v>
      </c>
      <c r="AM2153" s="124" t="n">
        <f aca="false">AM2154+AM2159</f>
        <v>0</v>
      </c>
      <c r="AN2153" s="124" t="n">
        <f aca="false">AN2154+AN2159</f>
        <v>0</v>
      </c>
      <c r="AO2153" s="124" t="n">
        <f aca="false">AO2154+AO2159</f>
        <v>0</v>
      </c>
      <c r="AP2153" s="128" t="n">
        <f aca="false">AP2154+AP2159</f>
        <v>13859957</v>
      </c>
      <c r="AQ2153" s="124" t="n">
        <f aca="false">AQ2154+AQ2159</f>
        <v>0</v>
      </c>
      <c r="AR2153" s="124" t="n">
        <f aca="false">AR2154+AR2159</f>
        <v>0</v>
      </c>
      <c r="AS2153" s="124" t="n">
        <f aca="false">AS2154+AS2159</f>
        <v>0</v>
      </c>
      <c r="AT2153" s="124" t="n">
        <f aca="false">AT2154+AT2159</f>
        <v>0</v>
      </c>
      <c r="AU2153" s="124" t="n">
        <f aca="false">AU2154+AU2159</f>
        <v>0</v>
      </c>
      <c r="AW2153" s="107"/>
      <c r="BB2153" s="107"/>
    </row>
    <row r="2154" s="164" customFormat="true" ht="55.5" hidden="false" customHeight="true" outlineLevel="0" collapsed="false">
      <c r="A2154" s="22" t="s">
        <v>590</v>
      </c>
      <c r="B2154" s="29" t="s">
        <v>1087</v>
      </c>
      <c r="C2154" s="29" t="s">
        <v>274</v>
      </c>
      <c r="D2154" s="29" t="s">
        <v>71</v>
      </c>
      <c r="E2154" s="29" t="s">
        <v>939</v>
      </c>
      <c r="F2154" s="29" t="s">
        <v>16</v>
      </c>
      <c r="G2154" s="128" t="n">
        <f aca="false">G2155</f>
        <v>13859957</v>
      </c>
      <c r="H2154" s="128" t="n">
        <f aca="false">H2155</f>
        <v>0</v>
      </c>
      <c r="I2154" s="128" t="n">
        <f aca="false">I2155</f>
        <v>0</v>
      </c>
      <c r="J2154" s="128" t="n">
        <f aca="false">J2155</f>
        <v>0</v>
      </c>
      <c r="K2154" s="129" t="n">
        <f aca="false">K2155</f>
        <v>0</v>
      </c>
      <c r="L2154" s="129" t="n">
        <f aca="false">L2155</f>
        <v>0</v>
      </c>
      <c r="M2154" s="129" t="n">
        <f aca="false">M2155</f>
        <v>0</v>
      </c>
      <c r="N2154" s="129" t="n">
        <f aca="false">N2155</f>
        <v>0</v>
      </c>
      <c r="O2154" s="129" t="n">
        <f aca="false">O2155</f>
        <v>0</v>
      </c>
      <c r="P2154" s="128" t="n">
        <f aca="false">P2155</f>
        <v>13859957</v>
      </c>
      <c r="Q2154" s="128" t="n">
        <f aca="false">Q2155</f>
        <v>13859957</v>
      </c>
      <c r="R2154" s="124" t="n">
        <f aca="false">R2155</f>
        <v>0</v>
      </c>
      <c r="S2154" s="124" t="n">
        <f aca="false">S2155</f>
        <v>0</v>
      </c>
      <c r="T2154" s="124" t="n">
        <f aca="false">T2155</f>
        <v>0</v>
      </c>
      <c r="U2154" s="124" t="n">
        <f aca="false">U2155</f>
        <v>0</v>
      </c>
      <c r="V2154" s="124" t="n">
        <f aca="false">V2155</f>
        <v>0</v>
      </c>
      <c r="W2154" s="124" t="n">
        <f aca="false">W2155</f>
        <v>0</v>
      </c>
      <c r="X2154" s="128" t="n">
        <f aca="false">X2155</f>
        <v>13859957</v>
      </c>
      <c r="Y2154" s="124" t="n">
        <f aca="false">Y2155</f>
        <v>0</v>
      </c>
      <c r="Z2154" s="128" t="n">
        <f aca="false">Z2155</f>
        <v>13859957</v>
      </c>
      <c r="AA2154" s="124" t="n">
        <f aca="false">AA2155</f>
        <v>0</v>
      </c>
      <c r="AB2154" s="124" t="n">
        <f aca="false">AB2155</f>
        <v>0</v>
      </c>
      <c r="AC2154" s="128" t="n">
        <f aca="false">AC2155</f>
        <v>13859957</v>
      </c>
      <c r="AD2154" s="124" t="n">
        <f aca="false">AD2155</f>
        <v>0</v>
      </c>
      <c r="AE2154" s="124" t="n">
        <f aca="false">AE2155</f>
        <v>0</v>
      </c>
      <c r="AF2154" s="124" t="n">
        <f aca="false">AF2155</f>
        <v>0</v>
      </c>
      <c r="AG2154" s="124" t="n">
        <f aca="false">AG2155</f>
        <v>0</v>
      </c>
      <c r="AH2154" s="128" t="n">
        <f aca="false">AH2155</f>
        <v>13859957</v>
      </c>
      <c r="AI2154" s="124" t="n">
        <f aca="false">AI2155</f>
        <v>0</v>
      </c>
      <c r="AJ2154" s="128" t="n">
        <f aca="false">AJ2155</f>
        <v>13859957</v>
      </c>
      <c r="AK2154" s="124" t="n">
        <f aca="false">AK2155</f>
        <v>0</v>
      </c>
      <c r="AL2154" s="124" t="n">
        <f aca="false">AL2155</f>
        <v>0</v>
      </c>
      <c r="AM2154" s="124" t="n">
        <f aca="false">AM2155</f>
        <v>0</v>
      </c>
      <c r="AN2154" s="124" t="n">
        <f aca="false">AN2155</f>
        <v>0</v>
      </c>
      <c r="AO2154" s="124" t="n">
        <f aca="false">AO2155</f>
        <v>0</v>
      </c>
      <c r="AP2154" s="128" t="n">
        <f aca="false">AP2155</f>
        <v>13859957</v>
      </c>
      <c r="AQ2154" s="124" t="n">
        <f aca="false">AQ2155</f>
        <v>0</v>
      </c>
      <c r="AR2154" s="124" t="n">
        <f aca="false">AR2155</f>
        <v>0</v>
      </c>
      <c r="AS2154" s="124" t="n">
        <f aca="false">AS2155</f>
        <v>0</v>
      </c>
      <c r="AT2154" s="124" t="n">
        <f aca="false">AT2155</f>
        <v>0</v>
      </c>
      <c r="AU2154" s="124" t="n">
        <f aca="false">AU2155</f>
        <v>0</v>
      </c>
      <c r="AW2154" s="107"/>
      <c r="BB2154" s="107"/>
    </row>
    <row r="2155" s="164" customFormat="true" ht="33" hidden="false" customHeight="true" outlineLevel="0" collapsed="false">
      <c r="A2155" s="22" t="s">
        <v>940</v>
      </c>
      <c r="B2155" s="29" t="s">
        <v>1087</v>
      </c>
      <c r="C2155" s="29" t="s">
        <v>274</v>
      </c>
      <c r="D2155" s="29" t="s">
        <v>71</v>
      </c>
      <c r="E2155" s="29" t="s">
        <v>941</v>
      </c>
      <c r="F2155" s="29" t="s">
        <v>16</v>
      </c>
      <c r="G2155" s="128" t="n">
        <f aca="false">G2156+G2157</f>
        <v>13859957</v>
      </c>
      <c r="H2155" s="128" t="n">
        <f aca="false">H2156+H2157</f>
        <v>0</v>
      </c>
      <c r="I2155" s="128" t="n">
        <f aca="false">I2156+I2157</f>
        <v>0</v>
      </c>
      <c r="J2155" s="128" t="n">
        <f aca="false">J2156+J2157</f>
        <v>0</v>
      </c>
      <c r="K2155" s="129" t="n">
        <f aca="false">K2156+K2157</f>
        <v>0</v>
      </c>
      <c r="L2155" s="129" t="n">
        <f aca="false">L2156+L2157</f>
        <v>0</v>
      </c>
      <c r="M2155" s="129" t="n">
        <f aca="false">M2156+M2157</f>
        <v>0</v>
      </c>
      <c r="N2155" s="129" t="n">
        <f aca="false">N2156+N2157</f>
        <v>0</v>
      </c>
      <c r="O2155" s="129" t="n">
        <f aca="false">O2156+O2157</f>
        <v>0</v>
      </c>
      <c r="P2155" s="128" t="n">
        <f aca="false">P2156+P2157</f>
        <v>13859957</v>
      </c>
      <c r="Q2155" s="128" t="n">
        <f aca="false">Q2156+Q2157</f>
        <v>13859957</v>
      </c>
      <c r="R2155" s="124" t="n">
        <f aca="false">R2156+R2157</f>
        <v>0</v>
      </c>
      <c r="S2155" s="124" t="n">
        <f aca="false">S2156+S2157</f>
        <v>0</v>
      </c>
      <c r="T2155" s="124" t="n">
        <f aca="false">T2156+T2157</f>
        <v>0</v>
      </c>
      <c r="U2155" s="124" t="n">
        <f aca="false">U2156+U2157</f>
        <v>0</v>
      </c>
      <c r="V2155" s="124" t="n">
        <f aca="false">V2156+V2157</f>
        <v>0</v>
      </c>
      <c r="W2155" s="124" t="n">
        <f aca="false">W2156+W2157</f>
        <v>0</v>
      </c>
      <c r="X2155" s="128" t="n">
        <f aca="false">X2156+X2157</f>
        <v>13859957</v>
      </c>
      <c r="Y2155" s="124" t="n">
        <f aca="false">Y2156+Y2157</f>
        <v>0</v>
      </c>
      <c r="Z2155" s="128" t="n">
        <f aca="false">Z2156+Z2157</f>
        <v>13859957</v>
      </c>
      <c r="AA2155" s="124" t="n">
        <f aca="false">AA2156+AA2157</f>
        <v>0</v>
      </c>
      <c r="AB2155" s="124" t="n">
        <f aca="false">AB2156+AB2157</f>
        <v>0</v>
      </c>
      <c r="AC2155" s="128" t="n">
        <f aca="false">AC2156+AC2157</f>
        <v>13859957</v>
      </c>
      <c r="AD2155" s="124" t="n">
        <f aca="false">AD2156+AD2157</f>
        <v>0</v>
      </c>
      <c r="AE2155" s="124" t="n">
        <f aca="false">AE2156+AE2157</f>
        <v>0</v>
      </c>
      <c r="AF2155" s="124" t="n">
        <f aca="false">AF2156+AF2157</f>
        <v>0</v>
      </c>
      <c r="AG2155" s="124" t="n">
        <f aca="false">AG2156+AG2157</f>
        <v>0</v>
      </c>
      <c r="AH2155" s="128" t="n">
        <f aca="false">AH2156+AH2157</f>
        <v>13859957</v>
      </c>
      <c r="AI2155" s="124" t="n">
        <f aca="false">AI2156+AI2157</f>
        <v>0</v>
      </c>
      <c r="AJ2155" s="128" t="n">
        <f aca="false">AJ2156+AJ2157</f>
        <v>13859957</v>
      </c>
      <c r="AK2155" s="124" t="n">
        <f aca="false">AK2156+AK2157</f>
        <v>0</v>
      </c>
      <c r="AL2155" s="124" t="n">
        <f aca="false">AL2156+AL2157</f>
        <v>0</v>
      </c>
      <c r="AM2155" s="124" t="n">
        <f aca="false">AM2156+AM2157</f>
        <v>0</v>
      </c>
      <c r="AN2155" s="124" t="n">
        <f aca="false">AN2156+AN2157</f>
        <v>0</v>
      </c>
      <c r="AO2155" s="124" t="n">
        <f aca="false">AO2156+AO2157</f>
        <v>0</v>
      </c>
      <c r="AP2155" s="128" t="n">
        <f aca="false">AP2156+AP2157</f>
        <v>13859957</v>
      </c>
      <c r="AQ2155" s="124" t="n">
        <f aca="false">AQ2156+AQ2157</f>
        <v>0</v>
      </c>
      <c r="AR2155" s="124" t="n">
        <f aca="false">AR2156+AR2157</f>
        <v>0</v>
      </c>
      <c r="AS2155" s="124" t="n">
        <f aca="false">AS2156+AS2157</f>
        <v>0</v>
      </c>
      <c r="AT2155" s="124" t="n">
        <f aca="false">AT2156+AT2157</f>
        <v>0</v>
      </c>
      <c r="AU2155" s="124" t="n">
        <f aca="false">AU2156+AU2157</f>
        <v>0</v>
      </c>
      <c r="AW2155" s="107"/>
      <c r="BB2155" s="107"/>
    </row>
    <row r="2156" s="164" customFormat="true" ht="51" hidden="false" customHeight="true" outlineLevel="0" collapsed="false">
      <c r="A2156" s="25" t="s">
        <v>49</v>
      </c>
      <c r="B2156" s="29" t="s">
        <v>1087</v>
      </c>
      <c r="C2156" s="29" t="s">
        <v>274</v>
      </c>
      <c r="D2156" s="29" t="s">
        <v>71</v>
      </c>
      <c r="E2156" s="29" t="s">
        <v>941</v>
      </c>
      <c r="F2156" s="29" t="s">
        <v>47</v>
      </c>
      <c r="G2156" s="128" t="n">
        <f aca="false">SUM(H2156:P2156)</f>
        <v>55219</v>
      </c>
      <c r="H2156" s="128"/>
      <c r="I2156" s="128"/>
      <c r="J2156" s="128"/>
      <c r="K2156" s="129"/>
      <c r="L2156" s="128"/>
      <c r="M2156" s="128"/>
      <c r="N2156" s="128"/>
      <c r="O2156" s="128"/>
      <c r="P2156" s="128" t="n">
        <v>55219</v>
      </c>
      <c r="Q2156" s="128" t="n">
        <f aca="false">G2156+SUM(R2156:W2156)</f>
        <v>55219</v>
      </c>
      <c r="R2156" s="124"/>
      <c r="S2156" s="124"/>
      <c r="T2156" s="124"/>
      <c r="U2156" s="124"/>
      <c r="V2156" s="124"/>
      <c r="W2156" s="124"/>
      <c r="X2156" s="128" t="n">
        <f aca="false">Q2156+Y2156</f>
        <v>55219</v>
      </c>
      <c r="Y2156" s="124"/>
      <c r="Z2156" s="128" t="n">
        <f aca="false">X2156+AA2156+AB2156</f>
        <v>55219</v>
      </c>
      <c r="AA2156" s="124"/>
      <c r="AB2156" s="124"/>
      <c r="AC2156" s="128" t="n">
        <f aca="false">Z2156+SUM(AD2156:AG2156)</f>
        <v>55219</v>
      </c>
      <c r="AD2156" s="124"/>
      <c r="AE2156" s="124"/>
      <c r="AF2156" s="124"/>
      <c r="AG2156" s="124"/>
      <c r="AH2156" s="128" t="n">
        <f aca="false">AC2156+AI2156</f>
        <v>55219</v>
      </c>
      <c r="AI2156" s="124"/>
      <c r="AJ2156" s="128" t="n">
        <f aca="false">AH2156+SUM(AK2156:AO2156)</f>
        <v>55219</v>
      </c>
      <c r="AK2156" s="124"/>
      <c r="AL2156" s="124"/>
      <c r="AM2156" s="124"/>
      <c r="AN2156" s="124"/>
      <c r="AO2156" s="124"/>
      <c r="AP2156" s="128" t="n">
        <f aca="false">AJ2156+SUM(AQ2156:AU2156)</f>
        <v>55219</v>
      </c>
      <c r="AQ2156" s="124"/>
      <c r="AR2156" s="124"/>
      <c r="AS2156" s="124"/>
      <c r="AT2156" s="124"/>
      <c r="AU2156" s="124"/>
      <c r="AW2156" s="107"/>
      <c r="BB2156" s="107"/>
    </row>
    <row r="2157" s="164" customFormat="true" ht="29.25" hidden="false" customHeight="true" outlineLevel="0" collapsed="false">
      <c r="A2157" s="22" t="s">
        <v>649</v>
      </c>
      <c r="B2157" s="29" t="s">
        <v>1087</v>
      </c>
      <c r="C2157" s="29" t="s">
        <v>274</v>
      </c>
      <c r="D2157" s="29" t="s">
        <v>71</v>
      </c>
      <c r="E2157" s="29" t="s">
        <v>941</v>
      </c>
      <c r="F2157" s="29" t="s">
        <v>650</v>
      </c>
      <c r="G2157" s="128" t="n">
        <f aca="false">SUM(H2157:P2157)</f>
        <v>13804738</v>
      </c>
      <c r="H2157" s="128"/>
      <c r="I2157" s="128"/>
      <c r="J2157" s="128"/>
      <c r="K2157" s="129"/>
      <c r="L2157" s="128"/>
      <c r="M2157" s="128"/>
      <c r="N2157" s="128"/>
      <c r="O2157" s="128"/>
      <c r="P2157" s="128" t="n">
        <v>13804738</v>
      </c>
      <c r="Q2157" s="128" t="n">
        <f aca="false">G2157+SUM(R2157:W2157)</f>
        <v>13804738</v>
      </c>
      <c r="R2157" s="124"/>
      <c r="S2157" s="124"/>
      <c r="T2157" s="124"/>
      <c r="U2157" s="124"/>
      <c r="V2157" s="124"/>
      <c r="W2157" s="124"/>
      <c r="X2157" s="128" t="n">
        <f aca="false">Q2157+Y2157</f>
        <v>13804738</v>
      </c>
      <c r="Y2157" s="124"/>
      <c r="Z2157" s="128" t="n">
        <f aca="false">X2157+AA2157+AB2157</f>
        <v>13804738</v>
      </c>
      <c r="AA2157" s="124"/>
      <c r="AB2157" s="124"/>
      <c r="AC2157" s="128" t="n">
        <f aca="false">Z2157+SUM(AD2157:AG2157)</f>
        <v>13804738</v>
      </c>
      <c r="AD2157" s="124"/>
      <c r="AE2157" s="124"/>
      <c r="AF2157" s="124"/>
      <c r="AG2157" s="124"/>
      <c r="AH2157" s="128" t="n">
        <f aca="false">AC2157+AI2157</f>
        <v>13804738</v>
      </c>
      <c r="AI2157" s="124"/>
      <c r="AJ2157" s="128" t="n">
        <f aca="false">AH2157+SUM(AK2157:AO2157)</f>
        <v>13804738</v>
      </c>
      <c r="AK2157" s="124"/>
      <c r="AL2157" s="124"/>
      <c r="AM2157" s="124"/>
      <c r="AN2157" s="124"/>
      <c r="AO2157" s="124"/>
      <c r="AP2157" s="128" t="n">
        <f aca="false">AJ2157+SUM(AQ2157:AU2157)</f>
        <v>13804738</v>
      </c>
      <c r="AQ2157" s="124"/>
      <c r="AR2157" s="124"/>
      <c r="AS2157" s="124"/>
      <c r="AT2157" s="124"/>
      <c r="AU2157" s="124"/>
      <c r="AW2157" s="107"/>
      <c r="BB2157" s="107"/>
    </row>
    <row r="2158" s="164" customFormat="true" ht="0.75" hidden="true" customHeight="true" outlineLevel="0" collapsed="false">
      <c r="A2158" s="22"/>
      <c r="B2158" s="29"/>
      <c r="C2158" s="29"/>
      <c r="D2158" s="29"/>
      <c r="E2158" s="29"/>
      <c r="F2158" s="29"/>
      <c r="G2158" s="128"/>
      <c r="H2158" s="128"/>
      <c r="I2158" s="128"/>
      <c r="J2158" s="128"/>
      <c r="K2158" s="129"/>
      <c r="L2158" s="128"/>
      <c r="M2158" s="128"/>
      <c r="N2158" s="128"/>
      <c r="O2158" s="128"/>
      <c r="P2158" s="128"/>
      <c r="Q2158" s="128"/>
      <c r="R2158" s="165"/>
      <c r="S2158" s="165"/>
      <c r="T2158" s="165"/>
      <c r="U2158" s="165"/>
      <c r="V2158" s="165"/>
      <c r="W2158" s="165"/>
      <c r="X2158" s="128"/>
      <c r="Y2158" s="165"/>
      <c r="Z2158" s="128"/>
      <c r="AA2158" s="165"/>
      <c r="AB2158" s="165"/>
      <c r="AC2158" s="128"/>
      <c r="AD2158" s="165"/>
      <c r="AE2158" s="165"/>
      <c r="AF2158" s="165"/>
      <c r="AG2158" s="165"/>
      <c r="AH2158" s="128"/>
      <c r="AI2158" s="165"/>
      <c r="AJ2158" s="128"/>
      <c r="AK2158" s="165"/>
      <c r="AL2158" s="165"/>
      <c r="AM2158" s="165"/>
      <c r="AN2158" s="165"/>
      <c r="AO2158" s="165"/>
      <c r="AP2158" s="128"/>
      <c r="AQ2158" s="165"/>
      <c r="AR2158" s="165"/>
      <c r="AS2158" s="165"/>
      <c r="AT2158" s="165"/>
      <c r="AU2158" s="165"/>
      <c r="AW2158" s="107"/>
    </row>
    <row r="2159" s="164" customFormat="true" ht="36" hidden="true" customHeight="true" outlineLevel="0" collapsed="false">
      <c r="A2159" s="22" t="s">
        <v>594</v>
      </c>
      <c r="B2159" s="29" t="s">
        <v>1087</v>
      </c>
      <c r="C2159" s="29" t="s">
        <v>274</v>
      </c>
      <c r="D2159" s="29" t="s">
        <v>71</v>
      </c>
      <c r="E2159" s="29" t="s">
        <v>595</v>
      </c>
      <c r="F2159" s="29" t="s">
        <v>16</v>
      </c>
      <c r="G2159" s="128" t="n">
        <f aca="false">G2160</f>
        <v>0</v>
      </c>
      <c r="H2159" s="128" t="n">
        <f aca="false">H2160</f>
        <v>0</v>
      </c>
      <c r="I2159" s="128" t="n">
        <f aca="false">I2160</f>
        <v>0</v>
      </c>
      <c r="J2159" s="128" t="n">
        <f aca="false">J2160</f>
        <v>0</v>
      </c>
      <c r="K2159" s="129" t="n">
        <f aca="false">K2160</f>
        <v>0</v>
      </c>
      <c r="L2159" s="129" t="n">
        <f aca="false">L2160</f>
        <v>0</v>
      </c>
      <c r="M2159" s="129" t="n">
        <f aca="false">M2160</f>
        <v>0</v>
      </c>
      <c r="N2159" s="129" t="n">
        <f aca="false">N2160</f>
        <v>0</v>
      </c>
      <c r="O2159" s="129" t="n">
        <f aca="false">O2160</f>
        <v>0</v>
      </c>
      <c r="P2159" s="128" t="n">
        <f aca="false">P2160</f>
        <v>0</v>
      </c>
      <c r="Q2159" s="128" t="n">
        <f aca="false">Q2160</f>
        <v>0</v>
      </c>
      <c r="R2159" s="165" t="n">
        <f aca="false">R2160</f>
        <v>0</v>
      </c>
      <c r="S2159" s="165" t="n">
        <f aca="false">S2160</f>
        <v>0</v>
      </c>
      <c r="T2159" s="165" t="n">
        <f aca="false">T2160</f>
        <v>0</v>
      </c>
      <c r="U2159" s="165" t="n">
        <f aca="false">U2160</f>
        <v>0</v>
      </c>
      <c r="V2159" s="165" t="n">
        <f aca="false">V2160</f>
        <v>0</v>
      </c>
      <c r="W2159" s="165" t="n">
        <f aca="false">W2160</f>
        <v>0</v>
      </c>
      <c r="X2159" s="128" t="n">
        <f aca="false">X2160</f>
        <v>0</v>
      </c>
      <c r="Y2159" s="165" t="n">
        <f aca="false">Y2160</f>
        <v>0</v>
      </c>
      <c r="Z2159" s="128" t="n">
        <f aca="false">Z2160</f>
        <v>0</v>
      </c>
      <c r="AA2159" s="165" t="n">
        <f aca="false">AA2160</f>
        <v>0</v>
      </c>
      <c r="AB2159" s="165" t="n">
        <f aca="false">AB2160</f>
        <v>0</v>
      </c>
      <c r="AC2159" s="128" t="n">
        <f aca="false">AC2160</f>
        <v>0</v>
      </c>
      <c r="AD2159" s="165" t="n">
        <f aca="false">AD2160</f>
        <v>0</v>
      </c>
      <c r="AE2159" s="165" t="n">
        <f aca="false">AE2160</f>
        <v>0</v>
      </c>
      <c r="AF2159" s="165" t="n">
        <f aca="false">AF2160</f>
        <v>0</v>
      </c>
      <c r="AG2159" s="165" t="n">
        <f aca="false">AG2160</f>
        <v>0</v>
      </c>
      <c r="AH2159" s="128" t="n">
        <f aca="false">AH2160</f>
        <v>0</v>
      </c>
      <c r="AI2159" s="165" t="n">
        <f aca="false">AI2160</f>
        <v>0</v>
      </c>
      <c r="AJ2159" s="128" t="n">
        <f aca="false">AJ2160</f>
        <v>0</v>
      </c>
      <c r="AK2159" s="165" t="n">
        <f aca="false">AK2160</f>
        <v>0</v>
      </c>
      <c r="AL2159" s="165" t="n">
        <f aca="false">AL2160</f>
        <v>0</v>
      </c>
      <c r="AM2159" s="165" t="n">
        <f aca="false">AM2160</f>
        <v>0</v>
      </c>
      <c r="AN2159" s="165" t="n">
        <f aca="false">AN2160</f>
        <v>0</v>
      </c>
      <c r="AO2159" s="165" t="n">
        <f aca="false">AO2160</f>
        <v>0</v>
      </c>
      <c r="AP2159" s="128" t="n">
        <f aca="false">AP2160</f>
        <v>0</v>
      </c>
      <c r="AQ2159" s="165" t="n">
        <f aca="false">AQ2160</f>
        <v>0</v>
      </c>
      <c r="AR2159" s="165" t="n">
        <f aca="false">AR2160</f>
        <v>0</v>
      </c>
      <c r="AS2159" s="165" t="n">
        <f aca="false">AS2160</f>
        <v>0</v>
      </c>
      <c r="AT2159" s="165" t="n">
        <f aca="false">AT2160</f>
        <v>0</v>
      </c>
      <c r="AU2159" s="165" t="n">
        <f aca="false">AU2160</f>
        <v>0</v>
      </c>
      <c r="AW2159" s="107"/>
    </row>
    <row r="2160" s="164" customFormat="true" ht="48.75" hidden="true" customHeight="true" outlineLevel="0" collapsed="false">
      <c r="A2160" s="22" t="s">
        <v>248</v>
      </c>
      <c r="B2160" s="29" t="s">
        <v>1087</v>
      </c>
      <c r="C2160" s="29" t="s">
        <v>274</v>
      </c>
      <c r="D2160" s="29" t="s">
        <v>71</v>
      </c>
      <c r="E2160" s="29" t="s">
        <v>596</v>
      </c>
      <c r="F2160" s="29" t="s">
        <v>16</v>
      </c>
      <c r="G2160" s="128" t="n">
        <f aca="false">G2161+G2162</f>
        <v>0</v>
      </c>
      <c r="H2160" s="128" t="n">
        <f aca="false">H2161+H2162</f>
        <v>0</v>
      </c>
      <c r="I2160" s="128" t="n">
        <f aca="false">I2161+I2162</f>
        <v>0</v>
      </c>
      <c r="J2160" s="128" t="n">
        <f aca="false">J2161+J2162</f>
        <v>0</v>
      </c>
      <c r="K2160" s="129" t="n">
        <f aca="false">K2161+K2162</f>
        <v>0</v>
      </c>
      <c r="L2160" s="129" t="n">
        <f aca="false">L2161+L2162</f>
        <v>0</v>
      </c>
      <c r="M2160" s="129" t="n">
        <f aca="false">M2161+M2162</f>
        <v>0</v>
      </c>
      <c r="N2160" s="129" t="n">
        <f aca="false">N2161+N2162</f>
        <v>0</v>
      </c>
      <c r="O2160" s="129" t="n">
        <f aca="false">O2161+O2162</f>
        <v>0</v>
      </c>
      <c r="P2160" s="128" t="n">
        <f aca="false">P2161+P2162</f>
        <v>0</v>
      </c>
      <c r="Q2160" s="128" t="n">
        <f aca="false">Q2161+Q2162</f>
        <v>0</v>
      </c>
      <c r="R2160" s="165" t="n">
        <f aca="false">R2161+R2162</f>
        <v>0</v>
      </c>
      <c r="S2160" s="165" t="n">
        <f aca="false">S2161+S2162</f>
        <v>0</v>
      </c>
      <c r="T2160" s="165" t="n">
        <f aca="false">T2161+T2162</f>
        <v>0</v>
      </c>
      <c r="U2160" s="165" t="n">
        <f aca="false">U2161+U2162</f>
        <v>0</v>
      </c>
      <c r="V2160" s="165" t="n">
        <f aca="false">V2161+V2162</f>
        <v>0</v>
      </c>
      <c r="W2160" s="165" t="n">
        <f aca="false">W2161+W2162</f>
        <v>0</v>
      </c>
      <c r="X2160" s="128" t="n">
        <f aca="false">X2161+X2162</f>
        <v>0</v>
      </c>
      <c r="Y2160" s="165" t="n">
        <f aca="false">Y2161+Y2162</f>
        <v>0</v>
      </c>
      <c r="Z2160" s="128" t="n">
        <f aca="false">Z2161+Z2162</f>
        <v>0</v>
      </c>
      <c r="AA2160" s="165" t="n">
        <f aca="false">AA2161+AA2162</f>
        <v>0</v>
      </c>
      <c r="AB2160" s="165" t="n">
        <f aca="false">AB2161+AB2162</f>
        <v>0</v>
      </c>
      <c r="AC2160" s="128" t="n">
        <f aca="false">AC2161+AC2162</f>
        <v>0</v>
      </c>
      <c r="AD2160" s="165" t="n">
        <f aca="false">AD2161+AD2162</f>
        <v>0</v>
      </c>
      <c r="AE2160" s="165" t="n">
        <f aca="false">AE2161+AE2162</f>
        <v>0</v>
      </c>
      <c r="AF2160" s="165" t="n">
        <f aca="false">AF2161+AF2162</f>
        <v>0</v>
      </c>
      <c r="AG2160" s="165" t="n">
        <f aca="false">AG2161+AG2162</f>
        <v>0</v>
      </c>
      <c r="AH2160" s="128" t="n">
        <f aca="false">AH2161+AH2162</f>
        <v>0</v>
      </c>
      <c r="AI2160" s="165" t="n">
        <f aca="false">AI2161+AI2162</f>
        <v>0</v>
      </c>
      <c r="AJ2160" s="128" t="n">
        <f aca="false">AJ2161+AJ2162</f>
        <v>0</v>
      </c>
      <c r="AK2160" s="165" t="n">
        <f aca="false">AK2161+AK2162</f>
        <v>0</v>
      </c>
      <c r="AL2160" s="165" t="n">
        <f aca="false">AL2161+AL2162</f>
        <v>0</v>
      </c>
      <c r="AM2160" s="165" t="n">
        <f aca="false">AM2161+AM2162</f>
        <v>0</v>
      </c>
      <c r="AN2160" s="165" t="n">
        <f aca="false">AN2161+AN2162</f>
        <v>0</v>
      </c>
      <c r="AO2160" s="165" t="n">
        <f aca="false">AO2161+AO2162</f>
        <v>0</v>
      </c>
      <c r="AP2160" s="128" t="n">
        <f aca="false">AP2161+AP2162</f>
        <v>0</v>
      </c>
      <c r="AQ2160" s="165" t="n">
        <f aca="false">AQ2161+AQ2162</f>
        <v>0</v>
      </c>
      <c r="AR2160" s="165" t="n">
        <f aca="false">AR2161+AR2162</f>
        <v>0</v>
      </c>
      <c r="AS2160" s="165" t="n">
        <f aca="false">AS2161+AS2162</f>
        <v>0</v>
      </c>
      <c r="AT2160" s="165" t="n">
        <f aca="false">AT2161+AT2162</f>
        <v>0</v>
      </c>
      <c r="AU2160" s="165" t="n">
        <f aca="false">AU2161+AU2162</f>
        <v>0</v>
      </c>
      <c r="AW2160" s="107"/>
    </row>
    <row r="2161" s="164" customFormat="true" ht="95.25" hidden="true" customHeight="true" outlineLevel="0" collapsed="false">
      <c r="A2161" s="25" t="s">
        <v>27</v>
      </c>
      <c r="B2161" s="29" t="s">
        <v>1087</v>
      </c>
      <c r="C2161" s="29" t="s">
        <v>274</v>
      </c>
      <c r="D2161" s="29" t="s">
        <v>71</v>
      </c>
      <c r="E2161" s="29" t="s">
        <v>596</v>
      </c>
      <c r="F2161" s="83" t="s">
        <v>28</v>
      </c>
      <c r="G2161" s="128"/>
      <c r="H2161" s="128"/>
      <c r="I2161" s="128"/>
      <c r="J2161" s="128"/>
      <c r="K2161" s="129"/>
      <c r="L2161" s="128"/>
      <c r="M2161" s="128"/>
      <c r="N2161" s="128"/>
      <c r="O2161" s="128"/>
      <c r="P2161" s="128"/>
      <c r="Q2161" s="128"/>
      <c r="R2161" s="165"/>
      <c r="S2161" s="165"/>
      <c r="T2161" s="165"/>
      <c r="U2161" s="165"/>
      <c r="V2161" s="165"/>
      <c r="W2161" s="165"/>
      <c r="X2161" s="128"/>
      <c r="Y2161" s="165"/>
      <c r="Z2161" s="128"/>
      <c r="AA2161" s="165"/>
      <c r="AB2161" s="165"/>
      <c r="AC2161" s="128"/>
      <c r="AD2161" s="165"/>
      <c r="AE2161" s="165"/>
      <c r="AF2161" s="165"/>
      <c r="AG2161" s="165"/>
      <c r="AH2161" s="128"/>
      <c r="AI2161" s="165"/>
      <c r="AJ2161" s="128"/>
      <c r="AK2161" s="165"/>
      <c r="AL2161" s="165"/>
      <c r="AM2161" s="165"/>
      <c r="AN2161" s="165"/>
      <c r="AO2161" s="165"/>
      <c r="AP2161" s="128"/>
      <c r="AQ2161" s="165"/>
      <c r="AR2161" s="165"/>
      <c r="AS2161" s="165"/>
      <c r="AT2161" s="165"/>
      <c r="AU2161" s="165"/>
      <c r="AW2161" s="107"/>
    </row>
    <row r="2162" s="164" customFormat="true" ht="60" hidden="true" customHeight="true" outlineLevel="0" collapsed="false">
      <c r="A2162" s="25" t="s">
        <v>184</v>
      </c>
      <c r="B2162" s="29" t="s">
        <v>1087</v>
      </c>
      <c r="C2162" s="29" t="s">
        <v>274</v>
      </c>
      <c r="D2162" s="29" t="s">
        <v>71</v>
      </c>
      <c r="E2162" s="29" t="s">
        <v>596</v>
      </c>
      <c r="F2162" s="26" t="s">
        <v>185</v>
      </c>
      <c r="G2162" s="128" t="n">
        <f aca="false">SUM(H2162:P2162)</f>
        <v>0</v>
      </c>
      <c r="H2162" s="128"/>
      <c r="I2162" s="128"/>
      <c r="J2162" s="128"/>
      <c r="K2162" s="129"/>
      <c r="L2162" s="128"/>
      <c r="M2162" s="128"/>
      <c r="N2162" s="128"/>
      <c r="O2162" s="128"/>
      <c r="P2162" s="128"/>
      <c r="Q2162" s="128" t="n">
        <f aca="false">SUM(R2162:AB2162)</f>
        <v>0</v>
      </c>
      <c r="R2162" s="165" t="n">
        <f aca="false">SUM(T2162:AG2162)</f>
        <v>0</v>
      </c>
      <c r="S2162" s="165" t="n">
        <f aca="false">SUM(T2162:AB2162)</f>
        <v>0</v>
      </c>
      <c r="T2162" s="165" t="n">
        <f aca="false">SUM(V2162:AH2162)</f>
        <v>0</v>
      </c>
      <c r="U2162" s="165" t="n">
        <f aca="false">SUM(V2162:AH2162)</f>
        <v>0</v>
      </c>
      <c r="V2162" s="165" t="n">
        <f aca="false">SUM(W2162:AI2162)</f>
        <v>0</v>
      </c>
      <c r="W2162" s="165" t="n">
        <f aca="false">SUM(X2162:AJ2162)</f>
        <v>0</v>
      </c>
      <c r="X2162" s="128" t="n">
        <f aca="false">SUM(Y2162:AO2162)</f>
        <v>0</v>
      </c>
      <c r="Y2162" s="165" t="n">
        <f aca="false">SUM(Z2162:AM2162)</f>
        <v>0</v>
      </c>
      <c r="Z2162" s="128" t="n">
        <f aca="false">SUM(AA2162:AQ2162)</f>
        <v>0</v>
      </c>
      <c r="AA2162" s="165" t="n">
        <f aca="false">SUM(AB2162:AP2162)</f>
        <v>0</v>
      </c>
      <c r="AB2162" s="165" t="n">
        <f aca="false">SUM(AG2162:AQ2162)</f>
        <v>0</v>
      </c>
      <c r="AC2162" s="128" t="n">
        <f aca="false">SUM(AG2162:AT2162)</f>
        <v>0</v>
      </c>
      <c r="AD2162" s="165" t="n">
        <f aca="false">SUM(AF2162:AS2162)</f>
        <v>0</v>
      </c>
      <c r="AE2162" s="165" t="n">
        <f aca="false">SUM(AK2162:AU2162)</f>
        <v>0</v>
      </c>
      <c r="AF2162" s="165" t="n">
        <f aca="false">SUM(AJ2162:AT2162)</f>
        <v>0</v>
      </c>
      <c r="AG2162" s="165" t="n">
        <f aca="false">SUM(AK2162:AU2162)</f>
        <v>0</v>
      </c>
      <c r="AH2162" s="128" t="n">
        <f aca="false">SUM(AM2162:AY2162)</f>
        <v>0</v>
      </c>
      <c r="AI2162" s="165" t="n">
        <f aca="false">SUM(AK2162:AX2162)</f>
        <v>0</v>
      </c>
      <c r="AJ2162" s="128" t="n">
        <f aca="false">SUM(AP2162:BA2162)</f>
        <v>0</v>
      </c>
      <c r="AK2162" s="165" t="n">
        <f aca="false">SUM(AO2162:AZ2162)</f>
        <v>0</v>
      </c>
      <c r="AL2162" s="165" t="n">
        <f aca="false">SUM(AP2162:BA2162)</f>
        <v>0</v>
      </c>
      <c r="AM2162" s="165" t="n">
        <f aca="false">SUM(AQ2162:BB2162)</f>
        <v>0</v>
      </c>
      <c r="AN2162" s="165" t="n">
        <f aca="false">SUM(AR2162:BC2162)</f>
        <v>0</v>
      </c>
      <c r="AO2162" s="165" t="n">
        <f aca="false">SUM(AS2162:BD2162)</f>
        <v>0</v>
      </c>
      <c r="AP2162" s="128" t="n">
        <f aca="false">SUM(AV2162:BG2162)</f>
        <v>0</v>
      </c>
      <c r="AQ2162" s="165" t="n">
        <f aca="false">SUM(AU2162:BF2162)</f>
        <v>0</v>
      </c>
      <c r="AR2162" s="165" t="n">
        <f aca="false">SUM(AV2162:BG2162)</f>
        <v>0</v>
      </c>
      <c r="AS2162" s="165" t="n">
        <f aca="false">SUM(AW2162:BH2162)</f>
        <v>0</v>
      </c>
      <c r="AT2162" s="165" t="n">
        <f aca="false">SUM(AX2162:BI2162)</f>
        <v>0</v>
      </c>
      <c r="AU2162" s="165" t="n">
        <f aca="false">SUM(AY2162:BJ2162)</f>
        <v>0</v>
      </c>
      <c r="AW2162" s="107"/>
    </row>
    <row r="2163" s="164" customFormat="true" ht="109.5" hidden="true" customHeight="true" outlineLevel="0" collapsed="false">
      <c r="A2163" s="25" t="s">
        <v>27</v>
      </c>
      <c r="B2163" s="29" t="s">
        <v>1030</v>
      </c>
      <c r="C2163" s="29" t="s">
        <v>274</v>
      </c>
      <c r="D2163" s="29" t="s">
        <v>71</v>
      </c>
      <c r="E2163" s="29" t="s">
        <v>596</v>
      </c>
      <c r="F2163" s="83" t="s">
        <v>28</v>
      </c>
      <c r="G2163" s="128"/>
      <c r="H2163" s="128"/>
      <c r="I2163" s="128"/>
      <c r="J2163" s="128"/>
      <c r="K2163" s="129"/>
      <c r="L2163" s="128"/>
      <c r="M2163" s="128"/>
      <c r="N2163" s="128"/>
      <c r="O2163" s="128"/>
      <c r="P2163" s="128"/>
      <c r="Q2163" s="128"/>
      <c r="R2163" s="165"/>
      <c r="S2163" s="165"/>
      <c r="T2163" s="165"/>
      <c r="U2163" s="165"/>
      <c r="V2163" s="165"/>
      <c r="W2163" s="165"/>
      <c r="X2163" s="128"/>
      <c r="Y2163" s="165"/>
      <c r="Z2163" s="128"/>
      <c r="AA2163" s="165"/>
      <c r="AB2163" s="165"/>
      <c r="AC2163" s="128"/>
      <c r="AD2163" s="165"/>
      <c r="AE2163" s="165"/>
      <c r="AF2163" s="165"/>
      <c r="AG2163" s="165"/>
      <c r="AH2163" s="128"/>
      <c r="AI2163" s="165"/>
      <c r="AJ2163" s="128"/>
      <c r="AK2163" s="165"/>
      <c r="AL2163" s="165"/>
      <c r="AM2163" s="165"/>
      <c r="AN2163" s="165"/>
      <c r="AO2163" s="165"/>
      <c r="AP2163" s="128"/>
      <c r="AQ2163" s="165"/>
      <c r="AR2163" s="165"/>
      <c r="AS2163" s="165"/>
      <c r="AT2163" s="165"/>
      <c r="AU2163" s="165"/>
      <c r="AW2163" s="107"/>
    </row>
    <row r="2164" s="164" customFormat="true" ht="18.75" hidden="true" customHeight="true" outlineLevel="0" collapsed="false">
      <c r="A2164" s="53" t="s">
        <v>184</v>
      </c>
      <c r="B2164" s="64" t="s">
        <v>1030</v>
      </c>
      <c r="C2164" s="64" t="s">
        <v>274</v>
      </c>
      <c r="D2164" s="64" t="s">
        <v>71</v>
      </c>
      <c r="E2164" s="64" t="s">
        <v>596</v>
      </c>
      <c r="F2164" s="142" t="s">
        <v>185</v>
      </c>
      <c r="G2164" s="128"/>
      <c r="H2164" s="128"/>
      <c r="I2164" s="128"/>
      <c r="J2164" s="128"/>
      <c r="K2164" s="129"/>
      <c r="L2164" s="128"/>
      <c r="M2164" s="128"/>
      <c r="N2164" s="128"/>
      <c r="O2164" s="128"/>
      <c r="P2164" s="128"/>
      <c r="Q2164" s="128"/>
      <c r="R2164" s="165"/>
      <c r="S2164" s="165"/>
      <c r="T2164" s="165"/>
      <c r="U2164" s="165"/>
      <c r="V2164" s="165"/>
      <c r="W2164" s="165"/>
      <c r="X2164" s="128"/>
      <c r="Y2164" s="165"/>
      <c r="Z2164" s="128"/>
      <c r="AA2164" s="165"/>
      <c r="AB2164" s="165"/>
      <c r="AC2164" s="128"/>
      <c r="AD2164" s="165"/>
      <c r="AE2164" s="165"/>
      <c r="AF2164" s="165"/>
      <c r="AG2164" s="165"/>
      <c r="AH2164" s="128"/>
      <c r="AI2164" s="165"/>
      <c r="AJ2164" s="128"/>
      <c r="AK2164" s="165"/>
      <c r="AL2164" s="165"/>
      <c r="AM2164" s="165"/>
      <c r="AN2164" s="165"/>
      <c r="AO2164" s="165"/>
      <c r="AP2164" s="128"/>
      <c r="AQ2164" s="165"/>
      <c r="AR2164" s="165"/>
      <c r="AS2164" s="165"/>
      <c r="AT2164" s="165"/>
      <c r="AU2164" s="165"/>
      <c r="AW2164" s="107"/>
    </row>
    <row r="2165" s="164" customFormat="true" ht="30.75" hidden="true" customHeight="true" outlineLevel="0" collapsed="false">
      <c r="A2165" s="25"/>
      <c r="B2165" s="29"/>
      <c r="C2165" s="29"/>
      <c r="D2165" s="29"/>
      <c r="E2165" s="29"/>
      <c r="F2165" s="26"/>
      <c r="G2165" s="128"/>
      <c r="H2165" s="128"/>
      <c r="I2165" s="128"/>
      <c r="J2165" s="128"/>
      <c r="K2165" s="129"/>
      <c r="L2165" s="128"/>
      <c r="M2165" s="128"/>
      <c r="N2165" s="128"/>
      <c r="O2165" s="128"/>
      <c r="P2165" s="128"/>
      <c r="Q2165" s="128"/>
      <c r="R2165" s="165"/>
      <c r="S2165" s="165"/>
      <c r="T2165" s="165"/>
      <c r="U2165" s="165"/>
      <c r="V2165" s="165"/>
      <c r="W2165" s="165"/>
      <c r="X2165" s="128"/>
      <c r="Y2165" s="165"/>
      <c r="Z2165" s="128"/>
      <c r="AA2165" s="165"/>
      <c r="AB2165" s="165"/>
      <c r="AC2165" s="128"/>
      <c r="AD2165" s="165"/>
      <c r="AE2165" s="165"/>
      <c r="AF2165" s="165"/>
      <c r="AG2165" s="165"/>
      <c r="AH2165" s="128"/>
      <c r="AI2165" s="165"/>
      <c r="AJ2165" s="128"/>
      <c r="AK2165" s="165"/>
      <c r="AL2165" s="165"/>
      <c r="AM2165" s="165"/>
      <c r="AN2165" s="165"/>
      <c r="AO2165" s="165"/>
      <c r="AP2165" s="128"/>
      <c r="AQ2165" s="165"/>
      <c r="AR2165" s="165"/>
      <c r="AS2165" s="165"/>
      <c r="AT2165" s="165"/>
      <c r="AU2165" s="165"/>
      <c r="AW2165" s="107"/>
    </row>
    <row r="2166" s="164" customFormat="true" ht="20.25" hidden="true" customHeight="true" outlineLevel="0" collapsed="false">
      <c r="A2166" s="18" t="s">
        <v>1112</v>
      </c>
      <c r="B2166" s="31" t="s">
        <v>1113</v>
      </c>
      <c r="C2166" s="31" t="s">
        <v>14</v>
      </c>
      <c r="D2166" s="31" t="s">
        <v>14</v>
      </c>
      <c r="E2166" s="31" t="s">
        <v>15</v>
      </c>
      <c r="F2166" s="31" t="s">
        <v>16</v>
      </c>
      <c r="G2166" s="128"/>
      <c r="H2166" s="128"/>
      <c r="I2166" s="128"/>
      <c r="J2166" s="128"/>
      <c r="K2166" s="129"/>
      <c r="L2166" s="128"/>
      <c r="M2166" s="128"/>
      <c r="N2166" s="128"/>
      <c r="O2166" s="128"/>
      <c r="P2166" s="128"/>
      <c r="Q2166" s="128"/>
      <c r="R2166" s="165"/>
      <c r="S2166" s="165"/>
      <c r="T2166" s="165"/>
      <c r="U2166" s="165"/>
      <c r="V2166" s="165"/>
      <c r="W2166" s="165"/>
      <c r="X2166" s="128"/>
      <c r="Y2166" s="165"/>
      <c r="Z2166" s="128"/>
      <c r="AA2166" s="165"/>
      <c r="AB2166" s="165"/>
      <c r="AC2166" s="128"/>
      <c r="AD2166" s="165"/>
      <c r="AE2166" s="165"/>
      <c r="AF2166" s="165"/>
      <c r="AG2166" s="165"/>
      <c r="AH2166" s="128"/>
      <c r="AI2166" s="165"/>
      <c r="AJ2166" s="128"/>
      <c r="AK2166" s="165"/>
      <c r="AL2166" s="165"/>
      <c r="AM2166" s="165"/>
      <c r="AN2166" s="165"/>
      <c r="AO2166" s="165"/>
      <c r="AP2166" s="128"/>
      <c r="AQ2166" s="165"/>
      <c r="AR2166" s="165"/>
      <c r="AS2166" s="165"/>
      <c r="AT2166" s="165"/>
      <c r="AU2166" s="165"/>
      <c r="AW2166" s="107"/>
    </row>
    <row r="2167" s="164" customFormat="true" ht="20.25" hidden="true" customHeight="true" outlineLevel="0" collapsed="false">
      <c r="A2167" s="18" t="s">
        <v>17</v>
      </c>
      <c r="B2167" s="31" t="s">
        <v>1113</v>
      </c>
      <c r="C2167" s="31" t="s">
        <v>18</v>
      </c>
      <c r="D2167" s="31" t="s">
        <v>14</v>
      </c>
      <c r="E2167" s="31" t="s">
        <v>15</v>
      </c>
      <c r="F2167" s="31" t="s">
        <v>16</v>
      </c>
      <c r="G2167" s="128"/>
      <c r="H2167" s="128"/>
      <c r="I2167" s="128"/>
      <c r="J2167" s="128"/>
      <c r="K2167" s="129"/>
      <c r="L2167" s="128"/>
      <c r="M2167" s="128"/>
      <c r="N2167" s="128"/>
      <c r="O2167" s="128"/>
      <c r="P2167" s="128"/>
      <c r="Q2167" s="128"/>
      <c r="R2167" s="165"/>
      <c r="S2167" s="165"/>
      <c r="T2167" s="165"/>
      <c r="U2167" s="165"/>
      <c r="V2167" s="165"/>
      <c r="W2167" s="165"/>
      <c r="X2167" s="128"/>
      <c r="Y2167" s="165"/>
      <c r="Z2167" s="128"/>
      <c r="AA2167" s="165"/>
      <c r="AB2167" s="165"/>
      <c r="AC2167" s="128"/>
      <c r="AD2167" s="165"/>
      <c r="AE2167" s="165"/>
      <c r="AF2167" s="165"/>
      <c r="AG2167" s="165"/>
      <c r="AH2167" s="128"/>
      <c r="AI2167" s="165"/>
      <c r="AJ2167" s="128"/>
      <c r="AK2167" s="165"/>
      <c r="AL2167" s="165"/>
      <c r="AM2167" s="165"/>
      <c r="AN2167" s="165"/>
      <c r="AO2167" s="165"/>
      <c r="AP2167" s="128"/>
      <c r="AQ2167" s="165"/>
      <c r="AR2167" s="165"/>
      <c r="AS2167" s="165"/>
      <c r="AT2167" s="165"/>
      <c r="AU2167" s="165"/>
      <c r="AW2167" s="107"/>
    </row>
    <row r="2168" s="164" customFormat="true" ht="40.5" hidden="true" customHeight="true" outlineLevel="0" collapsed="false">
      <c r="A2168" s="18" t="s">
        <v>70</v>
      </c>
      <c r="B2168" s="31" t="s">
        <v>1113</v>
      </c>
      <c r="C2168" s="31" t="s">
        <v>18</v>
      </c>
      <c r="D2168" s="31" t="s">
        <v>71</v>
      </c>
      <c r="E2168" s="31" t="s">
        <v>15</v>
      </c>
      <c r="F2168" s="31" t="s">
        <v>16</v>
      </c>
      <c r="G2168" s="128"/>
      <c r="H2168" s="128"/>
      <c r="I2168" s="128"/>
      <c r="J2168" s="128"/>
      <c r="K2168" s="129"/>
      <c r="L2168" s="128"/>
      <c r="M2168" s="128"/>
      <c r="N2168" s="128"/>
      <c r="O2168" s="128"/>
      <c r="P2168" s="128"/>
      <c r="Q2168" s="128"/>
      <c r="R2168" s="165"/>
      <c r="S2168" s="165"/>
      <c r="T2168" s="165"/>
      <c r="U2168" s="165"/>
      <c r="V2168" s="165"/>
      <c r="W2168" s="165"/>
      <c r="X2168" s="128"/>
      <c r="Y2168" s="165"/>
      <c r="Z2168" s="128"/>
      <c r="AA2168" s="165"/>
      <c r="AB2168" s="165"/>
      <c r="AC2168" s="128"/>
      <c r="AD2168" s="165"/>
      <c r="AE2168" s="165"/>
      <c r="AF2168" s="165"/>
      <c r="AG2168" s="165"/>
      <c r="AH2168" s="128"/>
      <c r="AI2168" s="165"/>
      <c r="AJ2168" s="128"/>
      <c r="AK2168" s="165"/>
      <c r="AL2168" s="165"/>
      <c r="AM2168" s="165"/>
      <c r="AN2168" s="165"/>
      <c r="AO2168" s="165"/>
      <c r="AP2168" s="128"/>
      <c r="AQ2168" s="165"/>
      <c r="AR2168" s="165"/>
      <c r="AS2168" s="165"/>
      <c r="AT2168" s="165"/>
      <c r="AU2168" s="165"/>
      <c r="AW2168" s="107"/>
    </row>
    <row r="2169" s="164" customFormat="true" ht="20.25" hidden="true" customHeight="true" outlineLevel="0" collapsed="false">
      <c r="A2169" s="22" t="s">
        <v>64</v>
      </c>
      <c r="B2169" s="29" t="s">
        <v>1113</v>
      </c>
      <c r="C2169" s="29" t="s">
        <v>18</v>
      </c>
      <c r="D2169" s="29" t="s">
        <v>71</v>
      </c>
      <c r="E2169" s="29" t="s">
        <v>65</v>
      </c>
      <c r="F2169" s="29" t="s">
        <v>16</v>
      </c>
      <c r="G2169" s="128"/>
      <c r="H2169" s="128"/>
      <c r="I2169" s="128"/>
      <c r="J2169" s="128"/>
      <c r="K2169" s="129"/>
      <c r="L2169" s="128"/>
      <c r="M2169" s="128"/>
      <c r="N2169" s="128"/>
      <c r="O2169" s="128"/>
      <c r="P2169" s="128"/>
      <c r="Q2169" s="128"/>
      <c r="R2169" s="165"/>
      <c r="S2169" s="165"/>
      <c r="T2169" s="165"/>
      <c r="U2169" s="165"/>
      <c r="V2169" s="165"/>
      <c r="W2169" s="165"/>
      <c r="X2169" s="128"/>
      <c r="Y2169" s="165"/>
      <c r="Z2169" s="128"/>
      <c r="AA2169" s="165"/>
      <c r="AB2169" s="165"/>
      <c r="AC2169" s="128"/>
      <c r="AD2169" s="165"/>
      <c r="AE2169" s="165"/>
      <c r="AF2169" s="165"/>
      <c r="AG2169" s="165"/>
      <c r="AH2169" s="128"/>
      <c r="AI2169" s="165"/>
      <c r="AJ2169" s="128"/>
      <c r="AK2169" s="165"/>
      <c r="AL2169" s="165"/>
      <c r="AM2169" s="165"/>
      <c r="AN2169" s="165"/>
      <c r="AO2169" s="165"/>
      <c r="AP2169" s="128"/>
      <c r="AQ2169" s="165"/>
      <c r="AR2169" s="165"/>
      <c r="AS2169" s="165"/>
      <c r="AT2169" s="165"/>
      <c r="AU2169" s="165"/>
      <c r="AW2169" s="107"/>
    </row>
    <row r="2170" s="164" customFormat="true" ht="20.25" hidden="true" customHeight="true" outlineLevel="0" collapsed="false">
      <c r="A2170" s="22" t="s">
        <v>66</v>
      </c>
      <c r="B2170" s="29" t="s">
        <v>1113</v>
      </c>
      <c r="C2170" s="29" t="s">
        <v>18</v>
      </c>
      <c r="D2170" s="29" t="s">
        <v>71</v>
      </c>
      <c r="E2170" s="29" t="s">
        <v>106</v>
      </c>
      <c r="F2170" s="29" t="s">
        <v>16</v>
      </c>
      <c r="G2170" s="128"/>
      <c r="H2170" s="128"/>
      <c r="I2170" s="128"/>
      <c r="J2170" s="128"/>
      <c r="K2170" s="129"/>
      <c r="L2170" s="128"/>
      <c r="M2170" s="128"/>
      <c r="N2170" s="128"/>
      <c r="O2170" s="128"/>
      <c r="P2170" s="128"/>
      <c r="Q2170" s="128"/>
      <c r="R2170" s="165"/>
      <c r="S2170" s="165"/>
      <c r="T2170" s="165"/>
      <c r="U2170" s="165"/>
      <c r="V2170" s="165"/>
      <c r="W2170" s="165"/>
      <c r="X2170" s="128"/>
      <c r="Y2170" s="165"/>
      <c r="Z2170" s="128"/>
      <c r="AA2170" s="165"/>
      <c r="AB2170" s="165"/>
      <c r="AC2170" s="128"/>
      <c r="AD2170" s="165"/>
      <c r="AE2170" s="165"/>
      <c r="AF2170" s="165"/>
      <c r="AG2170" s="165"/>
      <c r="AH2170" s="128"/>
      <c r="AI2170" s="165"/>
      <c r="AJ2170" s="128"/>
      <c r="AK2170" s="165"/>
      <c r="AL2170" s="165"/>
      <c r="AM2170" s="165"/>
      <c r="AN2170" s="165"/>
      <c r="AO2170" s="165"/>
      <c r="AP2170" s="128"/>
      <c r="AQ2170" s="165"/>
      <c r="AR2170" s="165"/>
      <c r="AS2170" s="165"/>
      <c r="AT2170" s="165"/>
      <c r="AU2170" s="165"/>
      <c r="AW2170" s="107"/>
    </row>
    <row r="2171" s="164" customFormat="true" ht="20.25" hidden="true" customHeight="true" outlineLevel="0" collapsed="false">
      <c r="A2171" s="22" t="s">
        <v>25</v>
      </c>
      <c r="B2171" s="29" t="s">
        <v>1113</v>
      </c>
      <c r="C2171" s="29" t="s">
        <v>18</v>
      </c>
      <c r="D2171" s="29" t="s">
        <v>71</v>
      </c>
      <c r="E2171" s="29" t="s">
        <v>110</v>
      </c>
      <c r="F2171" s="26" t="s">
        <v>16</v>
      </c>
      <c r="G2171" s="128"/>
      <c r="H2171" s="128"/>
      <c r="I2171" s="128"/>
      <c r="J2171" s="128"/>
      <c r="K2171" s="129"/>
      <c r="L2171" s="128"/>
      <c r="M2171" s="128"/>
      <c r="N2171" s="128"/>
      <c r="O2171" s="128"/>
      <c r="P2171" s="128"/>
      <c r="Q2171" s="128"/>
      <c r="R2171" s="165"/>
      <c r="S2171" s="165"/>
      <c r="T2171" s="165"/>
      <c r="U2171" s="165"/>
      <c r="V2171" s="165"/>
      <c r="W2171" s="165"/>
      <c r="X2171" s="128"/>
      <c r="Y2171" s="165"/>
      <c r="Z2171" s="128"/>
      <c r="AA2171" s="165"/>
      <c r="AB2171" s="165"/>
      <c r="AC2171" s="128"/>
      <c r="AD2171" s="165"/>
      <c r="AE2171" s="165"/>
      <c r="AF2171" s="165"/>
      <c r="AG2171" s="165"/>
      <c r="AH2171" s="128"/>
      <c r="AI2171" s="165"/>
      <c r="AJ2171" s="128"/>
      <c r="AK2171" s="165"/>
      <c r="AL2171" s="165"/>
      <c r="AM2171" s="165"/>
      <c r="AN2171" s="165"/>
      <c r="AO2171" s="165"/>
      <c r="AP2171" s="128"/>
      <c r="AQ2171" s="165"/>
      <c r="AR2171" s="165"/>
      <c r="AS2171" s="165"/>
      <c r="AT2171" s="165"/>
      <c r="AU2171" s="165"/>
      <c r="AW2171" s="107"/>
    </row>
    <row r="2172" s="164" customFormat="true" ht="20.25" hidden="true" customHeight="true" outlineLevel="0" collapsed="false">
      <c r="A2172" s="25" t="s">
        <v>49</v>
      </c>
      <c r="B2172" s="29" t="s">
        <v>1113</v>
      </c>
      <c r="C2172" s="29" t="s">
        <v>18</v>
      </c>
      <c r="D2172" s="29" t="s">
        <v>71</v>
      </c>
      <c r="E2172" s="29" t="s">
        <v>110</v>
      </c>
      <c r="F2172" s="26" t="s">
        <v>47</v>
      </c>
      <c r="G2172" s="128"/>
      <c r="H2172" s="128"/>
      <c r="I2172" s="128"/>
      <c r="J2172" s="128"/>
      <c r="K2172" s="129"/>
      <c r="L2172" s="128"/>
      <c r="M2172" s="128"/>
      <c r="N2172" s="128"/>
      <c r="O2172" s="128"/>
      <c r="P2172" s="128"/>
      <c r="Q2172" s="128"/>
      <c r="R2172" s="165"/>
      <c r="S2172" s="165"/>
      <c r="T2172" s="165"/>
      <c r="U2172" s="165"/>
      <c r="V2172" s="165"/>
      <c r="W2172" s="165"/>
      <c r="X2172" s="128"/>
      <c r="Y2172" s="165"/>
      <c r="Z2172" s="128"/>
      <c r="AA2172" s="165"/>
      <c r="AB2172" s="165"/>
      <c r="AC2172" s="128"/>
      <c r="AD2172" s="165"/>
      <c r="AE2172" s="165"/>
      <c r="AF2172" s="165"/>
      <c r="AG2172" s="165"/>
      <c r="AH2172" s="128"/>
      <c r="AI2172" s="165"/>
      <c r="AJ2172" s="128"/>
      <c r="AK2172" s="165"/>
      <c r="AL2172" s="165"/>
      <c r="AM2172" s="165"/>
      <c r="AN2172" s="165"/>
      <c r="AO2172" s="165"/>
      <c r="AP2172" s="128"/>
      <c r="AQ2172" s="165"/>
      <c r="AR2172" s="165"/>
      <c r="AS2172" s="165"/>
      <c r="AT2172" s="165"/>
      <c r="AU2172" s="165"/>
      <c r="AW2172" s="107"/>
    </row>
    <row r="2173" s="164" customFormat="true" ht="20.25" hidden="true" customHeight="true" outlineLevel="0" collapsed="false">
      <c r="A2173" s="25" t="s">
        <v>60</v>
      </c>
      <c r="B2173" s="29" t="s">
        <v>1113</v>
      </c>
      <c r="C2173" s="29" t="s">
        <v>18</v>
      </c>
      <c r="D2173" s="29" t="s">
        <v>71</v>
      </c>
      <c r="E2173" s="29" t="s">
        <v>110</v>
      </c>
      <c r="F2173" s="46" t="n">
        <v>800</v>
      </c>
      <c r="G2173" s="128"/>
      <c r="H2173" s="128"/>
      <c r="I2173" s="128"/>
      <c r="J2173" s="128"/>
      <c r="K2173" s="129"/>
      <c r="L2173" s="128"/>
      <c r="M2173" s="128"/>
      <c r="N2173" s="128"/>
      <c r="O2173" s="128"/>
      <c r="P2173" s="128"/>
      <c r="Q2173" s="128"/>
      <c r="R2173" s="165"/>
      <c r="S2173" s="165"/>
      <c r="T2173" s="165"/>
      <c r="U2173" s="165"/>
      <c r="V2173" s="165"/>
      <c r="W2173" s="165"/>
      <c r="X2173" s="128"/>
      <c r="Y2173" s="165"/>
      <c r="Z2173" s="128"/>
      <c r="AA2173" s="165"/>
      <c r="AB2173" s="165"/>
      <c r="AC2173" s="128"/>
      <c r="AD2173" s="165"/>
      <c r="AE2173" s="165"/>
      <c r="AF2173" s="165"/>
      <c r="AG2173" s="165"/>
      <c r="AH2173" s="128"/>
      <c r="AI2173" s="165"/>
      <c r="AJ2173" s="128"/>
      <c r="AK2173" s="165"/>
      <c r="AL2173" s="165"/>
      <c r="AM2173" s="165"/>
      <c r="AN2173" s="165"/>
      <c r="AO2173" s="165"/>
      <c r="AP2173" s="128"/>
      <c r="AQ2173" s="165"/>
      <c r="AR2173" s="165"/>
      <c r="AS2173" s="165"/>
      <c r="AT2173" s="165"/>
      <c r="AU2173" s="165"/>
      <c r="AW2173" s="107"/>
    </row>
    <row r="2174" s="164" customFormat="true" ht="20.25" hidden="true" customHeight="true" outlineLevel="0" collapsed="false">
      <c r="A2174" s="22"/>
      <c r="B2174" s="46"/>
      <c r="C2174" s="29"/>
      <c r="D2174" s="46"/>
      <c r="E2174" s="46"/>
      <c r="F2174" s="46"/>
      <c r="G2174" s="128"/>
      <c r="H2174" s="128"/>
      <c r="I2174" s="128"/>
      <c r="J2174" s="128"/>
      <c r="K2174" s="129"/>
      <c r="L2174" s="128"/>
      <c r="M2174" s="128"/>
      <c r="N2174" s="128"/>
      <c r="O2174" s="128"/>
      <c r="P2174" s="128"/>
      <c r="Q2174" s="128"/>
      <c r="R2174" s="165"/>
      <c r="S2174" s="165"/>
      <c r="T2174" s="165"/>
      <c r="U2174" s="165"/>
      <c r="V2174" s="165"/>
      <c r="W2174" s="165"/>
      <c r="X2174" s="128"/>
      <c r="Y2174" s="165"/>
      <c r="Z2174" s="128"/>
      <c r="AA2174" s="165"/>
      <c r="AB2174" s="165"/>
      <c r="AC2174" s="128"/>
      <c r="AD2174" s="165"/>
      <c r="AE2174" s="165"/>
      <c r="AF2174" s="165"/>
      <c r="AG2174" s="165"/>
      <c r="AH2174" s="128"/>
      <c r="AI2174" s="165"/>
      <c r="AJ2174" s="128"/>
      <c r="AK2174" s="165"/>
      <c r="AL2174" s="165"/>
      <c r="AM2174" s="165"/>
      <c r="AN2174" s="165"/>
      <c r="AO2174" s="165"/>
      <c r="AP2174" s="128"/>
      <c r="AQ2174" s="165"/>
      <c r="AR2174" s="165"/>
      <c r="AS2174" s="165"/>
      <c r="AT2174" s="165"/>
      <c r="AU2174" s="165"/>
      <c r="AW2174" s="107"/>
    </row>
    <row r="2175" s="164" customFormat="true" ht="20.25" hidden="true" customHeight="true" outlineLevel="0" collapsed="false">
      <c r="A2175" s="18" t="s">
        <v>167</v>
      </c>
      <c r="B2175" s="31" t="s">
        <v>1113</v>
      </c>
      <c r="C2175" s="31" t="s">
        <v>18</v>
      </c>
      <c r="D2175" s="31" t="s">
        <v>168</v>
      </c>
      <c r="E2175" s="31" t="s">
        <v>15</v>
      </c>
      <c r="F2175" s="31" t="s">
        <v>16</v>
      </c>
      <c r="G2175" s="128"/>
      <c r="H2175" s="128"/>
      <c r="I2175" s="128"/>
      <c r="J2175" s="128"/>
      <c r="K2175" s="129"/>
      <c r="L2175" s="128"/>
      <c r="M2175" s="128"/>
      <c r="N2175" s="128"/>
      <c r="O2175" s="128"/>
      <c r="P2175" s="128"/>
      <c r="Q2175" s="128"/>
      <c r="R2175" s="165"/>
      <c r="S2175" s="165"/>
      <c r="T2175" s="165"/>
      <c r="U2175" s="165"/>
      <c r="V2175" s="165"/>
      <c r="W2175" s="165"/>
      <c r="X2175" s="128"/>
      <c r="Y2175" s="165"/>
      <c r="Z2175" s="128"/>
      <c r="AA2175" s="165"/>
      <c r="AB2175" s="165"/>
      <c r="AC2175" s="128"/>
      <c r="AD2175" s="165"/>
      <c r="AE2175" s="165"/>
      <c r="AF2175" s="165"/>
      <c r="AG2175" s="165"/>
      <c r="AH2175" s="128"/>
      <c r="AI2175" s="165"/>
      <c r="AJ2175" s="128"/>
      <c r="AK2175" s="165"/>
      <c r="AL2175" s="165"/>
      <c r="AM2175" s="165"/>
      <c r="AN2175" s="165"/>
      <c r="AO2175" s="165"/>
      <c r="AP2175" s="128"/>
      <c r="AQ2175" s="165"/>
      <c r="AR2175" s="165"/>
      <c r="AS2175" s="165"/>
      <c r="AT2175" s="165"/>
      <c r="AU2175" s="165"/>
      <c r="AW2175" s="107"/>
    </row>
    <row r="2176" s="164" customFormat="true" ht="20.25" hidden="true" customHeight="true" outlineLevel="0" collapsed="false">
      <c r="A2176" s="22"/>
      <c r="B2176" s="46"/>
      <c r="C2176" s="29"/>
      <c r="D2176" s="46"/>
      <c r="E2176" s="46"/>
      <c r="F2176" s="46"/>
      <c r="G2176" s="128"/>
      <c r="H2176" s="128"/>
      <c r="I2176" s="128"/>
      <c r="J2176" s="128"/>
      <c r="K2176" s="129"/>
      <c r="L2176" s="128"/>
      <c r="M2176" s="128"/>
      <c r="N2176" s="128"/>
      <c r="O2176" s="128"/>
      <c r="P2176" s="128"/>
      <c r="Q2176" s="128"/>
      <c r="R2176" s="165"/>
      <c r="S2176" s="165"/>
      <c r="T2176" s="165"/>
      <c r="U2176" s="165"/>
      <c r="V2176" s="165"/>
      <c r="W2176" s="165"/>
      <c r="X2176" s="128"/>
      <c r="Y2176" s="165"/>
      <c r="Z2176" s="128"/>
      <c r="AA2176" s="165"/>
      <c r="AB2176" s="165"/>
      <c r="AC2176" s="128"/>
      <c r="AD2176" s="165"/>
      <c r="AE2176" s="165"/>
      <c r="AF2176" s="165"/>
      <c r="AG2176" s="165"/>
      <c r="AH2176" s="128"/>
      <c r="AI2176" s="165"/>
      <c r="AJ2176" s="128"/>
      <c r="AK2176" s="165"/>
      <c r="AL2176" s="165"/>
      <c r="AM2176" s="165"/>
      <c r="AN2176" s="165"/>
      <c r="AO2176" s="165"/>
      <c r="AP2176" s="128"/>
      <c r="AQ2176" s="165"/>
      <c r="AR2176" s="165"/>
      <c r="AS2176" s="165"/>
      <c r="AT2176" s="165"/>
      <c r="AU2176" s="165"/>
      <c r="AW2176" s="107"/>
    </row>
    <row r="2177" s="164" customFormat="true" ht="20.25" hidden="true" customHeight="true" outlineLevel="0" collapsed="false">
      <c r="A2177" s="22" t="s">
        <v>233</v>
      </c>
      <c r="B2177" s="29" t="s">
        <v>1113</v>
      </c>
      <c r="C2177" s="29" t="s">
        <v>18</v>
      </c>
      <c r="D2177" s="29" t="s">
        <v>168</v>
      </c>
      <c r="E2177" s="29" t="s">
        <v>234</v>
      </c>
      <c r="F2177" s="29" t="s">
        <v>16</v>
      </c>
      <c r="G2177" s="128"/>
      <c r="H2177" s="128"/>
      <c r="I2177" s="128"/>
      <c r="J2177" s="128"/>
      <c r="K2177" s="129"/>
      <c r="L2177" s="128"/>
      <c r="M2177" s="128"/>
      <c r="N2177" s="128"/>
      <c r="O2177" s="128"/>
      <c r="P2177" s="128"/>
      <c r="Q2177" s="128"/>
      <c r="R2177" s="165"/>
      <c r="S2177" s="165"/>
      <c r="T2177" s="165"/>
      <c r="U2177" s="165"/>
      <c r="V2177" s="165"/>
      <c r="W2177" s="165"/>
      <c r="X2177" s="128"/>
      <c r="Y2177" s="165"/>
      <c r="Z2177" s="128"/>
      <c r="AA2177" s="165"/>
      <c r="AB2177" s="165"/>
      <c r="AC2177" s="128"/>
      <c r="AD2177" s="165"/>
      <c r="AE2177" s="165"/>
      <c r="AF2177" s="165"/>
      <c r="AG2177" s="165"/>
      <c r="AH2177" s="128"/>
      <c r="AI2177" s="165"/>
      <c r="AJ2177" s="128"/>
      <c r="AK2177" s="165"/>
      <c r="AL2177" s="165"/>
      <c r="AM2177" s="165"/>
      <c r="AN2177" s="165"/>
      <c r="AO2177" s="165"/>
      <c r="AP2177" s="128"/>
      <c r="AQ2177" s="165"/>
      <c r="AR2177" s="165"/>
      <c r="AS2177" s="165"/>
      <c r="AT2177" s="165"/>
      <c r="AU2177" s="165"/>
      <c r="AW2177" s="107"/>
    </row>
    <row r="2178" s="164" customFormat="true" ht="20.25" hidden="true" customHeight="true" outlineLevel="0" collapsed="false">
      <c r="A2178" s="22" t="s">
        <v>235</v>
      </c>
      <c r="B2178" s="29" t="s">
        <v>1113</v>
      </c>
      <c r="C2178" s="29" t="s">
        <v>18</v>
      </c>
      <c r="D2178" s="29" t="s">
        <v>168</v>
      </c>
      <c r="E2178" s="29" t="s">
        <v>236</v>
      </c>
      <c r="F2178" s="29" t="s">
        <v>16</v>
      </c>
      <c r="G2178" s="128"/>
      <c r="H2178" s="128"/>
      <c r="I2178" s="128"/>
      <c r="J2178" s="128"/>
      <c r="K2178" s="129"/>
      <c r="L2178" s="128"/>
      <c r="M2178" s="128"/>
      <c r="N2178" s="128"/>
      <c r="O2178" s="128"/>
      <c r="P2178" s="128"/>
      <c r="Q2178" s="128"/>
      <c r="R2178" s="165"/>
      <c r="S2178" s="165"/>
      <c r="T2178" s="165"/>
      <c r="U2178" s="165"/>
      <c r="V2178" s="165"/>
      <c r="W2178" s="165"/>
      <c r="X2178" s="128"/>
      <c r="Y2178" s="165"/>
      <c r="Z2178" s="128"/>
      <c r="AA2178" s="165"/>
      <c r="AB2178" s="165"/>
      <c r="AC2178" s="128"/>
      <c r="AD2178" s="165"/>
      <c r="AE2178" s="165"/>
      <c r="AF2178" s="165"/>
      <c r="AG2178" s="165"/>
      <c r="AH2178" s="128"/>
      <c r="AI2178" s="165"/>
      <c r="AJ2178" s="128"/>
      <c r="AK2178" s="165"/>
      <c r="AL2178" s="165"/>
      <c r="AM2178" s="165"/>
      <c r="AN2178" s="165"/>
      <c r="AO2178" s="165"/>
      <c r="AP2178" s="128"/>
      <c r="AQ2178" s="165"/>
      <c r="AR2178" s="165"/>
      <c r="AS2178" s="165"/>
      <c r="AT2178" s="165"/>
      <c r="AU2178" s="165"/>
      <c r="AW2178" s="107"/>
    </row>
    <row r="2179" s="164" customFormat="true" ht="20.25" hidden="true" customHeight="true" outlineLevel="0" collapsed="false">
      <c r="A2179" s="22" t="s">
        <v>237</v>
      </c>
      <c r="B2179" s="29" t="s">
        <v>1113</v>
      </c>
      <c r="C2179" s="29" t="s">
        <v>18</v>
      </c>
      <c r="D2179" s="29" t="s">
        <v>168</v>
      </c>
      <c r="E2179" s="29" t="s">
        <v>238</v>
      </c>
      <c r="F2179" s="29" t="s">
        <v>16</v>
      </c>
      <c r="G2179" s="128"/>
      <c r="H2179" s="128"/>
      <c r="I2179" s="128"/>
      <c r="J2179" s="128"/>
      <c r="K2179" s="129"/>
      <c r="L2179" s="128"/>
      <c r="M2179" s="128"/>
      <c r="N2179" s="128"/>
      <c r="O2179" s="128"/>
      <c r="P2179" s="128"/>
      <c r="Q2179" s="128"/>
      <c r="R2179" s="165"/>
      <c r="S2179" s="165"/>
      <c r="T2179" s="165"/>
      <c r="U2179" s="165"/>
      <c r="V2179" s="165"/>
      <c r="W2179" s="165"/>
      <c r="X2179" s="128"/>
      <c r="Y2179" s="165"/>
      <c r="Z2179" s="128"/>
      <c r="AA2179" s="165"/>
      <c r="AB2179" s="165"/>
      <c r="AC2179" s="128"/>
      <c r="AD2179" s="165"/>
      <c r="AE2179" s="165"/>
      <c r="AF2179" s="165"/>
      <c r="AG2179" s="165"/>
      <c r="AH2179" s="128"/>
      <c r="AI2179" s="165"/>
      <c r="AJ2179" s="128"/>
      <c r="AK2179" s="165"/>
      <c r="AL2179" s="165"/>
      <c r="AM2179" s="165"/>
      <c r="AN2179" s="165"/>
      <c r="AO2179" s="165"/>
      <c r="AP2179" s="128"/>
      <c r="AQ2179" s="165"/>
      <c r="AR2179" s="165"/>
      <c r="AS2179" s="165"/>
      <c r="AT2179" s="165"/>
      <c r="AU2179" s="165"/>
      <c r="AW2179" s="107"/>
    </row>
    <row r="2180" s="164" customFormat="true" ht="20.25" hidden="true" customHeight="true" outlineLevel="0" collapsed="false">
      <c r="A2180" s="25" t="s">
        <v>1114</v>
      </c>
      <c r="B2180" s="29" t="s">
        <v>1113</v>
      </c>
      <c r="C2180" s="29" t="s">
        <v>18</v>
      </c>
      <c r="D2180" s="29" t="s">
        <v>168</v>
      </c>
      <c r="E2180" s="29" t="s">
        <v>238</v>
      </c>
      <c r="F2180" s="29" t="s">
        <v>16</v>
      </c>
      <c r="G2180" s="128"/>
      <c r="H2180" s="128"/>
      <c r="I2180" s="128"/>
      <c r="J2180" s="128"/>
      <c r="K2180" s="129"/>
      <c r="L2180" s="128"/>
      <c r="M2180" s="128"/>
      <c r="N2180" s="128"/>
      <c r="O2180" s="128"/>
      <c r="P2180" s="128"/>
      <c r="Q2180" s="128"/>
      <c r="R2180" s="165"/>
      <c r="S2180" s="165"/>
      <c r="T2180" s="165"/>
      <c r="U2180" s="165"/>
      <c r="V2180" s="165"/>
      <c r="W2180" s="165"/>
      <c r="X2180" s="128"/>
      <c r="Y2180" s="165"/>
      <c r="Z2180" s="128"/>
      <c r="AA2180" s="165"/>
      <c r="AB2180" s="165"/>
      <c r="AC2180" s="128"/>
      <c r="AD2180" s="165"/>
      <c r="AE2180" s="165"/>
      <c r="AF2180" s="165"/>
      <c r="AG2180" s="165"/>
      <c r="AH2180" s="128"/>
      <c r="AI2180" s="165"/>
      <c r="AJ2180" s="128"/>
      <c r="AK2180" s="165"/>
      <c r="AL2180" s="165"/>
      <c r="AM2180" s="165"/>
      <c r="AN2180" s="165"/>
      <c r="AO2180" s="165"/>
      <c r="AP2180" s="128"/>
      <c r="AQ2180" s="165"/>
      <c r="AR2180" s="165"/>
      <c r="AS2180" s="165"/>
      <c r="AT2180" s="165"/>
      <c r="AU2180" s="165"/>
      <c r="AW2180" s="107"/>
    </row>
    <row r="2181" s="164" customFormat="true" ht="41.25" hidden="true" customHeight="true" outlineLevel="0" collapsed="false">
      <c r="A2181" s="25" t="s">
        <v>49</v>
      </c>
      <c r="B2181" s="29" t="s">
        <v>1113</v>
      </c>
      <c r="C2181" s="29" t="s">
        <v>18</v>
      </c>
      <c r="D2181" s="29" t="s">
        <v>168</v>
      </c>
      <c r="E2181" s="29" t="s">
        <v>238</v>
      </c>
      <c r="F2181" s="29" t="s">
        <v>47</v>
      </c>
      <c r="G2181" s="128"/>
      <c r="H2181" s="128"/>
      <c r="I2181" s="128"/>
      <c r="J2181" s="128"/>
      <c r="K2181" s="129"/>
      <c r="L2181" s="128"/>
      <c r="M2181" s="128"/>
      <c r="N2181" s="128"/>
      <c r="O2181" s="128"/>
      <c r="P2181" s="128"/>
      <c r="Q2181" s="128"/>
      <c r="R2181" s="165"/>
      <c r="S2181" s="165"/>
      <c r="T2181" s="165"/>
      <c r="U2181" s="165"/>
      <c r="V2181" s="165"/>
      <c r="W2181" s="165"/>
      <c r="X2181" s="128"/>
      <c r="Y2181" s="165"/>
      <c r="Z2181" s="128"/>
      <c r="AA2181" s="165"/>
      <c r="AB2181" s="165"/>
      <c r="AC2181" s="128"/>
      <c r="AD2181" s="165"/>
      <c r="AE2181" s="165"/>
      <c r="AF2181" s="165"/>
      <c r="AG2181" s="165"/>
      <c r="AH2181" s="128"/>
      <c r="AI2181" s="165"/>
      <c r="AJ2181" s="128"/>
      <c r="AK2181" s="165"/>
      <c r="AL2181" s="165"/>
      <c r="AM2181" s="165"/>
      <c r="AN2181" s="165"/>
      <c r="AO2181" s="165"/>
      <c r="AP2181" s="128"/>
      <c r="AQ2181" s="165"/>
      <c r="AR2181" s="165"/>
      <c r="AS2181" s="165"/>
      <c r="AT2181" s="165"/>
      <c r="AU2181" s="165"/>
      <c r="AW2181" s="107"/>
    </row>
    <row r="2182" customFormat="false" ht="20.25" hidden="true" customHeight="true" outlineLevel="0" collapsed="false">
      <c r="A2182" s="25" t="s">
        <v>60</v>
      </c>
      <c r="B2182" s="29" t="s">
        <v>1113</v>
      </c>
      <c r="C2182" s="29" t="s">
        <v>18</v>
      </c>
      <c r="D2182" s="29" t="s">
        <v>168</v>
      </c>
      <c r="E2182" s="29" t="s">
        <v>238</v>
      </c>
      <c r="F2182" s="26" t="s">
        <v>61</v>
      </c>
      <c r="G2182" s="128"/>
      <c r="H2182" s="128"/>
      <c r="I2182" s="128"/>
      <c r="J2182" s="128"/>
      <c r="K2182" s="129"/>
      <c r="L2182" s="128"/>
      <c r="M2182" s="128"/>
      <c r="N2182" s="128"/>
      <c r="O2182" s="128"/>
      <c r="P2182" s="128"/>
      <c r="Q2182" s="128"/>
      <c r="R2182" s="166"/>
      <c r="S2182" s="166"/>
      <c r="T2182" s="166"/>
      <c r="U2182" s="166"/>
      <c r="V2182" s="166"/>
      <c r="W2182" s="166"/>
      <c r="X2182" s="128"/>
      <c r="Y2182" s="166"/>
      <c r="Z2182" s="128"/>
      <c r="AA2182" s="166"/>
      <c r="AB2182" s="166"/>
      <c r="AC2182" s="128"/>
      <c r="AD2182" s="166"/>
      <c r="AE2182" s="166"/>
      <c r="AF2182" s="166"/>
      <c r="AG2182" s="166"/>
      <c r="AH2182" s="128"/>
      <c r="AI2182" s="166"/>
      <c r="AJ2182" s="128"/>
      <c r="AK2182" s="166"/>
      <c r="AL2182" s="166"/>
      <c r="AM2182" s="166"/>
      <c r="AN2182" s="166"/>
      <c r="AO2182" s="166"/>
      <c r="AP2182" s="128"/>
      <c r="AQ2182" s="166"/>
      <c r="AR2182" s="166"/>
      <c r="AS2182" s="166"/>
      <c r="AT2182" s="166"/>
      <c r="AU2182" s="166"/>
      <c r="AW2182" s="107"/>
    </row>
    <row r="2183" customFormat="false" ht="20.25" hidden="true" customHeight="true" outlineLevel="0" collapsed="false">
      <c r="A2183" s="35"/>
      <c r="B2183" s="35"/>
      <c r="C2183" s="81"/>
      <c r="D2183" s="35"/>
      <c r="E2183" s="161"/>
      <c r="F2183" s="35"/>
      <c r="G2183" s="128"/>
      <c r="H2183" s="128"/>
      <c r="I2183" s="128"/>
      <c r="J2183" s="128"/>
      <c r="K2183" s="129"/>
      <c r="L2183" s="128"/>
      <c r="M2183" s="128"/>
      <c r="N2183" s="128"/>
      <c r="O2183" s="128"/>
      <c r="P2183" s="128"/>
      <c r="Q2183" s="128"/>
      <c r="R2183" s="166"/>
      <c r="S2183" s="166"/>
      <c r="T2183" s="166"/>
      <c r="U2183" s="166"/>
      <c r="V2183" s="166"/>
      <c r="W2183" s="166"/>
      <c r="X2183" s="128"/>
      <c r="Y2183" s="166"/>
      <c r="Z2183" s="128"/>
      <c r="AA2183" s="166"/>
      <c r="AB2183" s="166"/>
      <c r="AC2183" s="128"/>
      <c r="AD2183" s="166"/>
      <c r="AE2183" s="166"/>
      <c r="AF2183" s="166"/>
      <c r="AG2183" s="166"/>
      <c r="AH2183" s="128"/>
      <c r="AI2183" s="166"/>
      <c r="AJ2183" s="128"/>
      <c r="AK2183" s="166"/>
      <c r="AL2183" s="166"/>
      <c r="AM2183" s="166"/>
      <c r="AN2183" s="166"/>
      <c r="AO2183" s="166"/>
      <c r="AP2183" s="128"/>
      <c r="AQ2183" s="166"/>
      <c r="AR2183" s="166"/>
      <c r="AS2183" s="166"/>
      <c r="AT2183" s="166"/>
      <c r="AU2183" s="166"/>
      <c r="AW2183" s="107"/>
    </row>
    <row r="2184" customFormat="false" ht="20.25" hidden="true" customHeight="true" outlineLevel="0" collapsed="false">
      <c r="A2184" s="35"/>
      <c r="B2184" s="35"/>
      <c r="C2184" s="81"/>
      <c r="D2184" s="35"/>
      <c r="E2184" s="161"/>
      <c r="F2184" s="35"/>
      <c r="G2184" s="128"/>
      <c r="H2184" s="128"/>
      <c r="I2184" s="128"/>
      <c r="J2184" s="128"/>
      <c r="K2184" s="129"/>
      <c r="L2184" s="128"/>
      <c r="M2184" s="128"/>
      <c r="N2184" s="128"/>
      <c r="O2184" s="128"/>
      <c r="P2184" s="128"/>
      <c r="Q2184" s="128"/>
      <c r="R2184" s="166"/>
      <c r="S2184" s="166"/>
      <c r="T2184" s="166"/>
      <c r="U2184" s="166"/>
      <c r="V2184" s="166"/>
      <c r="W2184" s="166"/>
      <c r="X2184" s="128"/>
      <c r="Y2184" s="166"/>
      <c r="Z2184" s="128"/>
      <c r="AA2184" s="166"/>
      <c r="AB2184" s="166"/>
      <c r="AC2184" s="128"/>
      <c r="AD2184" s="166"/>
      <c r="AE2184" s="166"/>
      <c r="AF2184" s="166"/>
      <c r="AG2184" s="166"/>
      <c r="AH2184" s="128"/>
      <c r="AI2184" s="166"/>
      <c r="AJ2184" s="128"/>
      <c r="AK2184" s="166"/>
      <c r="AL2184" s="166"/>
      <c r="AM2184" s="166"/>
      <c r="AN2184" s="166"/>
      <c r="AO2184" s="166"/>
      <c r="AP2184" s="128"/>
      <c r="AQ2184" s="166"/>
      <c r="AR2184" s="166"/>
      <c r="AS2184" s="166"/>
      <c r="AT2184" s="166"/>
      <c r="AU2184" s="166"/>
      <c r="AW2184" s="107"/>
    </row>
    <row r="2185" customFormat="false" ht="20.25" hidden="true" customHeight="true" outlineLevel="0" collapsed="false">
      <c r="A2185" s="35"/>
      <c r="B2185" s="35"/>
      <c r="C2185" s="81"/>
      <c r="D2185" s="35"/>
      <c r="E2185" s="161"/>
      <c r="F2185" s="35"/>
      <c r="G2185" s="128"/>
      <c r="H2185" s="128"/>
      <c r="I2185" s="128"/>
      <c r="J2185" s="128"/>
      <c r="K2185" s="129"/>
      <c r="L2185" s="128"/>
      <c r="M2185" s="128"/>
      <c r="N2185" s="128"/>
      <c r="O2185" s="128"/>
      <c r="P2185" s="128"/>
      <c r="Q2185" s="128"/>
      <c r="R2185" s="166"/>
      <c r="S2185" s="166"/>
      <c r="T2185" s="166"/>
      <c r="U2185" s="166"/>
      <c r="V2185" s="166"/>
      <c r="W2185" s="166"/>
      <c r="X2185" s="128"/>
      <c r="Y2185" s="166"/>
      <c r="Z2185" s="128"/>
      <c r="AA2185" s="166"/>
      <c r="AB2185" s="166"/>
      <c r="AC2185" s="128"/>
      <c r="AD2185" s="166"/>
      <c r="AE2185" s="166"/>
      <c r="AF2185" s="166"/>
      <c r="AG2185" s="166"/>
      <c r="AH2185" s="128"/>
      <c r="AI2185" s="166"/>
      <c r="AJ2185" s="128"/>
      <c r="AK2185" s="166"/>
      <c r="AL2185" s="166"/>
      <c r="AM2185" s="166"/>
      <c r="AN2185" s="166"/>
      <c r="AO2185" s="166"/>
      <c r="AP2185" s="128"/>
      <c r="AQ2185" s="166"/>
      <c r="AR2185" s="166"/>
      <c r="AS2185" s="166"/>
      <c r="AT2185" s="166"/>
      <c r="AU2185" s="166"/>
      <c r="AW2185" s="107"/>
    </row>
    <row r="2186" customFormat="false" ht="20.25" hidden="true" customHeight="true" outlineLevel="0" collapsed="false">
      <c r="A2186" s="35"/>
      <c r="B2186" s="35"/>
      <c r="C2186" s="81"/>
      <c r="D2186" s="35"/>
      <c r="E2186" s="161"/>
      <c r="F2186" s="35"/>
      <c r="G2186" s="128"/>
      <c r="H2186" s="128"/>
      <c r="I2186" s="128"/>
      <c r="J2186" s="128"/>
      <c r="K2186" s="129"/>
      <c r="L2186" s="128"/>
      <c r="M2186" s="128"/>
      <c r="N2186" s="128"/>
      <c r="O2186" s="128"/>
      <c r="P2186" s="128"/>
      <c r="Q2186" s="128"/>
      <c r="R2186" s="166"/>
      <c r="S2186" s="166"/>
      <c r="T2186" s="166"/>
      <c r="U2186" s="166"/>
      <c r="V2186" s="166"/>
      <c r="W2186" s="166"/>
      <c r="X2186" s="128"/>
      <c r="Y2186" s="166"/>
      <c r="Z2186" s="128"/>
      <c r="AA2186" s="166"/>
      <c r="AB2186" s="166"/>
      <c r="AC2186" s="128"/>
      <c r="AD2186" s="166"/>
      <c r="AE2186" s="166"/>
      <c r="AF2186" s="166"/>
      <c r="AG2186" s="166"/>
      <c r="AH2186" s="128"/>
      <c r="AI2186" s="166"/>
      <c r="AJ2186" s="128"/>
      <c r="AK2186" s="166"/>
      <c r="AL2186" s="166"/>
      <c r="AM2186" s="166"/>
      <c r="AN2186" s="166"/>
      <c r="AO2186" s="166"/>
      <c r="AP2186" s="128"/>
      <c r="AQ2186" s="166"/>
      <c r="AR2186" s="166"/>
      <c r="AS2186" s="166"/>
      <c r="AT2186" s="166"/>
      <c r="AU2186" s="166"/>
      <c r="AW2186" s="107"/>
    </row>
    <row r="2187" customFormat="false" ht="43.5" hidden="true" customHeight="true" outlineLevel="0" collapsed="false">
      <c r="A2187" s="22" t="s">
        <v>673</v>
      </c>
      <c r="B2187" s="29" t="s">
        <v>1087</v>
      </c>
      <c r="C2187" s="29" t="s">
        <v>274</v>
      </c>
      <c r="D2187" s="29" t="s">
        <v>71</v>
      </c>
      <c r="E2187" s="29" t="s">
        <v>674</v>
      </c>
      <c r="F2187" s="29" t="s">
        <v>16</v>
      </c>
      <c r="G2187" s="128" t="n">
        <f aca="false">G2188</f>
        <v>0</v>
      </c>
      <c r="H2187" s="128" t="n">
        <f aca="false">H2188</f>
        <v>0</v>
      </c>
      <c r="I2187" s="128" t="n">
        <f aca="false">I2188</f>
        <v>0</v>
      </c>
      <c r="J2187" s="128" t="n">
        <f aca="false">J2188</f>
        <v>0</v>
      </c>
      <c r="K2187" s="129" t="n">
        <f aca="false">K2188</f>
        <v>0</v>
      </c>
      <c r="L2187" s="129" t="n">
        <f aca="false">L2188</f>
        <v>0</v>
      </c>
      <c r="M2187" s="129" t="n">
        <f aca="false">M2188</f>
        <v>0</v>
      </c>
      <c r="N2187" s="129" t="n">
        <f aca="false">N2188</f>
        <v>0</v>
      </c>
      <c r="O2187" s="129" t="n">
        <f aca="false">O2188</f>
        <v>0</v>
      </c>
      <c r="P2187" s="128" t="n">
        <f aca="false">P2188</f>
        <v>0</v>
      </c>
      <c r="Q2187" s="128" t="n">
        <f aca="false">Q2188</f>
        <v>0</v>
      </c>
      <c r="R2187" s="166" t="n">
        <f aca="false">R2188</f>
        <v>0</v>
      </c>
      <c r="S2187" s="166" t="n">
        <f aca="false">S2188</f>
        <v>0</v>
      </c>
      <c r="T2187" s="166" t="n">
        <f aca="false">T2188</f>
        <v>0</v>
      </c>
      <c r="U2187" s="166" t="n">
        <f aca="false">U2188</f>
        <v>0</v>
      </c>
      <c r="V2187" s="166" t="n">
        <f aca="false">V2188</f>
        <v>0</v>
      </c>
      <c r="W2187" s="166" t="n">
        <f aca="false">W2188</f>
        <v>0</v>
      </c>
      <c r="X2187" s="128" t="n">
        <f aca="false">X2188</f>
        <v>0</v>
      </c>
      <c r="Y2187" s="166" t="n">
        <f aca="false">Y2188</f>
        <v>0</v>
      </c>
      <c r="Z2187" s="128" t="n">
        <f aca="false">Z2188</f>
        <v>0</v>
      </c>
      <c r="AA2187" s="166" t="n">
        <f aca="false">AA2188</f>
        <v>0</v>
      </c>
      <c r="AB2187" s="166" t="n">
        <f aca="false">AB2188</f>
        <v>0</v>
      </c>
      <c r="AC2187" s="128" t="n">
        <f aca="false">AC2188</f>
        <v>0</v>
      </c>
      <c r="AD2187" s="166" t="n">
        <f aca="false">AD2188</f>
        <v>0</v>
      </c>
      <c r="AE2187" s="166" t="n">
        <f aca="false">AE2188</f>
        <v>0</v>
      </c>
      <c r="AF2187" s="166" t="n">
        <f aca="false">AF2188</f>
        <v>0</v>
      </c>
      <c r="AG2187" s="166" t="n">
        <f aca="false">AG2188</f>
        <v>0</v>
      </c>
      <c r="AH2187" s="128" t="n">
        <f aca="false">AH2188</f>
        <v>0</v>
      </c>
      <c r="AI2187" s="166" t="n">
        <f aca="false">AI2188</f>
        <v>0</v>
      </c>
      <c r="AJ2187" s="128" t="n">
        <f aca="false">AJ2188</f>
        <v>0</v>
      </c>
      <c r="AK2187" s="166" t="n">
        <f aca="false">AK2188</f>
        <v>0</v>
      </c>
      <c r="AL2187" s="166" t="n">
        <f aca="false">AL2188</f>
        <v>0</v>
      </c>
      <c r="AM2187" s="166" t="n">
        <f aca="false">AM2188</f>
        <v>0</v>
      </c>
      <c r="AN2187" s="166" t="n">
        <f aca="false">AN2188</f>
        <v>0</v>
      </c>
      <c r="AO2187" s="166" t="n">
        <f aca="false">AO2188</f>
        <v>0</v>
      </c>
      <c r="AP2187" s="128" t="n">
        <f aca="false">AP2188</f>
        <v>0</v>
      </c>
      <c r="AQ2187" s="166" t="n">
        <f aca="false">AQ2188</f>
        <v>0</v>
      </c>
      <c r="AR2187" s="166" t="n">
        <f aca="false">AR2188</f>
        <v>0</v>
      </c>
      <c r="AS2187" s="166" t="n">
        <f aca="false">AS2188</f>
        <v>0</v>
      </c>
      <c r="AT2187" s="166" t="n">
        <f aca="false">AT2188</f>
        <v>0</v>
      </c>
      <c r="AU2187" s="166" t="n">
        <f aca="false">AU2188</f>
        <v>0</v>
      </c>
      <c r="AW2187" s="107"/>
    </row>
    <row r="2188" customFormat="false" ht="57" hidden="true" customHeight="true" outlineLevel="0" collapsed="false">
      <c r="A2188" s="22" t="s">
        <v>708</v>
      </c>
      <c r="B2188" s="29" t="s">
        <v>1087</v>
      </c>
      <c r="C2188" s="29" t="s">
        <v>274</v>
      </c>
      <c r="D2188" s="29" t="s">
        <v>71</v>
      </c>
      <c r="E2188" s="29" t="s">
        <v>709</v>
      </c>
      <c r="F2188" s="29" t="s">
        <v>16</v>
      </c>
      <c r="G2188" s="128" t="n">
        <f aca="false">G2189</f>
        <v>0</v>
      </c>
      <c r="H2188" s="128" t="n">
        <f aca="false">H2189</f>
        <v>0</v>
      </c>
      <c r="I2188" s="128" t="n">
        <f aca="false">I2189</f>
        <v>0</v>
      </c>
      <c r="J2188" s="128" t="n">
        <f aca="false">J2189</f>
        <v>0</v>
      </c>
      <c r="K2188" s="129" t="n">
        <f aca="false">K2189</f>
        <v>0</v>
      </c>
      <c r="L2188" s="129" t="n">
        <f aca="false">L2189</f>
        <v>0</v>
      </c>
      <c r="M2188" s="129" t="n">
        <f aca="false">M2189</f>
        <v>0</v>
      </c>
      <c r="N2188" s="129" t="n">
        <f aca="false">N2189</f>
        <v>0</v>
      </c>
      <c r="O2188" s="129" t="n">
        <f aca="false">O2189</f>
        <v>0</v>
      </c>
      <c r="P2188" s="128" t="n">
        <f aca="false">P2189</f>
        <v>0</v>
      </c>
      <c r="Q2188" s="128" t="n">
        <f aca="false">Q2189</f>
        <v>0</v>
      </c>
      <c r="R2188" s="166" t="n">
        <f aca="false">R2189</f>
        <v>0</v>
      </c>
      <c r="S2188" s="166" t="n">
        <f aca="false">S2189</f>
        <v>0</v>
      </c>
      <c r="T2188" s="166" t="n">
        <f aca="false">T2189</f>
        <v>0</v>
      </c>
      <c r="U2188" s="166" t="n">
        <f aca="false">U2189</f>
        <v>0</v>
      </c>
      <c r="V2188" s="166" t="n">
        <f aca="false">V2189</f>
        <v>0</v>
      </c>
      <c r="W2188" s="166" t="n">
        <f aca="false">W2189</f>
        <v>0</v>
      </c>
      <c r="X2188" s="128" t="n">
        <f aca="false">X2189</f>
        <v>0</v>
      </c>
      <c r="Y2188" s="166" t="n">
        <f aca="false">Y2189</f>
        <v>0</v>
      </c>
      <c r="Z2188" s="128" t="n">
        <f aca="false">Z2189</f>
        <v>0</v>
      </c>
      <c r="AA2188" s="166" t="n">
        <f aca="false">AA2189</f>
        <v>0</v>
      </c>
      <c r="AB2188" s="166" t="n">
        <f aca="false">AB2189</f>
        <v>0</v>
      </c>
      <c r="AC2188" s="128" t="n">
        <f aca="false">AC2189</f>
        <v>0</v>
      </c>
      <c r="AD2188" s="166" t="n">
        <f aca="false">AD2189</f>
        <v>0</v>
      </c>
      <c r="AE2188" s="166" t="n">
        <f aca="false">AE2189</f>
        <v>0</v>
      </c>
      <c r="AF2188" s="166" t="n">
        <f aca="false">AF2189</f>
        <v>0</v>
      </c>
      <c r="AG2188" s="166" t="n">
        <f aca="false">AG2189</f>
        <v>0</v>
      </c>
      <c r="AH2188" s="128" t="n">
        <f aca="false">AH2189</f>
        <v>0</v>
      </c>
      <c r="AI2188" s="166" t="n">
        <f aca="false">AI2189</f>
        <v>0</v>
      </c>
      <c r="AJ2188" s="128" t="n">
        <f aca="false">AJ2189</f>
        <v>0</v>
      </c>
      <c r="AK2188" s="166" t="n">
        <f aca="false">AK2189</f>
        <v>0</v>
      </c>
      <c r="AL2188" s="166" t="n">
        <f aca="false">AL2189</f>
        <v>0</v>
      </c>
      <c r="AM2188" s="166" t="n">
        <f aca="false">AM2189</f>
        <v>0</v>
      </c>
      <c r="AN2188" s="166" t="n">
        <f aca="false">AN2189</f>
        <v>0</v>
      </c>
      <c r="AO2188" s="166" t="n">
        <f aca="false">AO2189</f>
        <v>0</v>
      </c>
      <c r="AP2188" s="128" t="n">
        <f aca="false">AP2189</f>
        <v>0</v>
      </c>
      <c r="AQ2188" s="166" t="n">
        <f aca="false">AQ2189</f>
        <v>0</v>
      </c>
      <c r="AR2188" s="166" t="n">
        <f aca="false">AR2189</f>
        <v>0</v>
      </c>
      <c r="AS2188" s="166" t="n">
        <f aca="false">AS2189</f>
        <v>0</v>
      </c>
      <c r="AT2188" s="166" t="n">
        <f aca="false">AT2189</f>
        <v>0</v>
      </c>
      <c r="AU2188" s="166" t="n">
        <f aca="false">AU2189</f>
        <v>0</v>
      </c>
      <c r="AW2188" s="107"/>
    </row>
    <row r="2189" customFormat="false" ht="45" hidden="true" customHeight="true" outlineLevel="0" collapsed="false">
      <c r="A2189" s="22" t="s">
        <v>248</v>
      </c>
      <c r="B2189" s="29" t="s">
        <v>1087</v>
      </c>
      <c r="C2189" s="29" t="s">
        <v>274</v>
      </c>
      <c r="D2189" s="29" t="s">
        <v>71</v>
      </c>
      <c r="E2189" s="29" t="s">
        <v>710</v>
      </c>
      <c r="F2189" s="29" t="s">
        <v>16</v>
      </c>
      <c r="G2189" s="128" t="n">
        <f aca="false">G2190+G2191</f>
        <v>0</v>
      </c>
      <c r="H2189" s="128" t="n">
        <f aca="false">H2190+H2191</f>
        <v>0</v>
      </c>
      <c r="I2189" s="128" t="n">
        <f aca="false">I2190+I2191</f>
        <v>0</v>
      </c>
      <c r="J2189" s="128" t="n">
        <f aca="false">J2190+J2191</f>
        <v>0</v>
      </c>
      <c r="K2189" s="129" t="n">
        <f aca="false">K2190+K2191</f>
        <v>0</v>
      </c>
      <c r="L2189" s="129" t="n">
        <f aca="false">L2190+L2191</f>
        <v>0</v>
      </c>
      <c r="M2189" s="129" t="n">
        <f aca="false">M2190+M2191</f>
        <v>0</v>
      </c>
      <c r="N2189" s="129" t="n">
        <f aca="false">N2190+N2191</f>
        <v>0</v>
      </c>
      <c r="O2189" s="129" t="n">
        <f aca="false">O2190+O2191</f>
        <v>0</v>
      </c>
      <c r="P2189" s="128" t="n">
        <f aca="false">P2190+P2191</f>
        <v>0</v>
      </c>
      <c r="Q2189" s="128" t="n">
        <f aca="false">Q2190+Q2191</f>
        <v>0</v>
      </c>
      <c r="R2189" s="166" t="n">
        <f aca="false">R2190+R2191</f>
        <v>0</v>
      </c>
      <c r="S2189" s="166" t="n">
        <f aca="false">S2190+S2191</f>
        <v>0</v>
      </c>
      <c r="T2189" s="166" t="n">
        <f aca="false">T2190+T2191</f>
        <v>0</v>
      </c>
      <c r="U2189" s="166" t="n">
        <f aca="false">U2190+U2191</f>
        <v>0</v>
      </c>
      <c r="V2189" s="166" t="n">
        <f aca="false">V2190+V2191</f>
        <v>0</v>
      </c>
      <c r="W2189" s="166" t="n">
        <f aca="false">W2190+W2191</f>
        <v>0</v>
      </c>
      <c r="X2189" s="128" t="n">
        <f aca="false">X2190+X2191</f>
        <v>0</v>
      </c>
      <c r="Y2189" s="166" t="n">
        <f aca="false">Y2190+Y2191</f>
        <v>0</v>
      </c>
      <c r="Z2189" s="128" t="n">
        <f aca="false">Z2190+Z2191</f>
        <v>0</v>
      </c>
      <c r="AA2189" s="166" t="n">
        <f aca="false">AA2190+AA2191</f>
        <v>0</v>
      </c>
      <c r="AB2189" s="166" t="n">
        <f aca="false">AB2190+AB2191</f>
        <v>0</v>
      </c>
      <c r="AC2189" s="128" t="n">
        <f aca="false">AC2190+AC2191</f>
        <v>0</v>
      </c>
      <c r="AD2189" s="166" t="n">
        <f aca="false">AD2190+AD2191</f>
        <v>0</v>
      </c>
      <c r="AE2189" s="166" t="n">
        <f aca="false">AE2190+AE2191</f>
        <v>0</v>
      </c>
      <c r="AF2189" s="166" t="n">
        <f aca="false">AF2190+AF2191</f>
        <v>0</v>
      </c>
      <c r="AG2189" s="166" t="n">
        <f aca="false">AG2190+AG2191</f>
        <v>0</v>
      </c>
      <c r="AH2189" s="128" t="n">
        <f aca="false">AH2190+AH2191</f>
        <v>0</v>
      </c>
      <c r="AI2189" s="166" t="n">
        <f aca="false">AI2190+AI2191</f>
        <v>0</v>
      </c>
      <c r="AJ2189" s="128" t="n">
        <f aca="false">AJ2190+AJ2191</f>
        <v>0</v>
      </c>
      <c r="AK2189" s="166" t="n">
        <f aca="false">AK2190+AK2191</f>
        <v>0</v>
      </c>
      <c r="AL2189" s="166" t="n">
        <f aca="false">AL2190+AL2191</f>
        <v>0</v>
      </c>
      <c r="AM2189" s="166" t="n">
        <f aca="false">AM2190+AM2191</f>
        <v>0</v>
      </c>
      <c r="AN2189" s="166" t="n">
        <f aca="false">AN2190+AN2191</f>
        <v>0</v>
      </c>
      <c r="AO2189" s="166" t="n">
        <f aca="false">AO2190+AO2191</f>
        <v>0</v>
      </c>
      <c r="AP2189" s="128" t="n">
        <f aca="false">AP2190+AP2191</f>
        <v>0</v>
      </c>
      <c r="AQ2189" s="166" t="n">
        <f aca="false">AQ2190+AQ2191</f>
        <v>0</v>
      </c>
      <c r="AR2189" s="166" t="n">
        <f aca="false">AR2190+AR2191</f>
        <v>0</v>
      </c>
      <c r="AS2189" s="166" t="n">
        <f aca="false">AS2190+AS2191</f>
        <v>0</v>
      </c>
      <c r="AT2189" s="166" t="n">
        <f aca="false">AT2190+AT2191</f>
        <v>0</v>
      </c>
      <c r="AU2189" s="166" t="n">
        <f aca="false">AU2190+AU2191</f>
        <v>0</v>
      </c>
      <c r="AW2189" s="107"/>
    </row>
    <row r="2190" customFormat="false" ht="79.5" hidden="true" customHeight="true" outlineLevel="0" collapsed="false">
      <c r="A2190" s="25" t="s">
        <v>27</v>
      </c>
      <c r="B2190" s="29" t="s">
        <v>1087</v>
      </c>
      <c r="C2190" s="29" t="s">
        <v>274</v>
      </c>
      <c r="D2190" s="29" t="s">
        <v>71</v>
      </c>
      <c r="E2190" s="29" t="s">
        <v>711</v>
      </c>
      <c r="F2190" s="26" t="s">
        <v>28</v>
      </c>
      <c r="G2190" s="128"/>
      <c r="H2190" s="128"/>
      <c r="I2190" s="128"/>
      <c r="J2190" s="128"/>
      <c r="K2190" s="129"/>
      <c r="L2190" s="128"/>
      <c r="M2190" s="128"/>
      <c r="N2190" s="128"/>
      <c r="O2190" s="128"/>
      <c r="P2190" s="128"/>
      <c r="Q2190" s="128"/>
      <c r="R2190" s="166"/>
      <c r="S2190" s="166"/>
      <c r="T2190" s="166"/>
      <c r="U2190" s="166"/>
      <c r="V2190" s="166"/>
      <c r="W2190" s="166"/>
      <c r="X2190" s="128"/>
      <c r="Y2190" s="166"/>
      <c r="Z2190" s="128"/>
      <c r="AA2190" s="166"/>
      <c r="AB2190" s="166"/>
      <c r="AC2190" s="128"/>
      <c r="AD2190" s="166"/>
      <c r="AE2190" s="166"/>
      <c r="AF2190" s="166"/>
      <c r="AG2190" s="166"/>
      <c r="AH2190" s="128"/>
      <c r="AI2190" s="166"/>
      <c r="AJ2190" s="128"/>
      <c r="AK2190" s="166"/>
      <c r="AL2190" s="166"/>
      <c r="AM2190" s="166"/>
      <c r="AN2190" s="166"/>
      <c r="AO2190" s="166"/>
      <c r="AP2190" s="128"/>
      <c r="AQ2190" s="166"/>
      <c r="AR2190" s="166"/>
      <c r="AS2190" s="166"/>
      <c r="AT2190" s="166"/>
      <c r="AU2190" s="166"/>
      <c r="AW2190" s="107"/>
    </row>
    <row r="2191" customFormat="false" ht="63" hidden="true" customHeight="true" outlineLevel="0" collapsed="false">
      <c r="A2191" s="77" t="s">
        <v>184</v>
      </c>
      <c r="B2191" s="64" t="s">
        <v>1087</v>
      </c>
      <c r="C2191" s="64" t="s">
        <v>274</v>
      </c>
      <c r="D2191" s="64" t="s">
        <v>71</v>
      </c>
      <c r="E2191" s="64" t="s">
        <v>711</v>
      </c>
      <c r="F2191" s="70" t="s">
        <v>185</v>
      </c>
      <c r="G2191" s="156" t="n">
        <f aca="false">SUM(H2191:P2191)</f>
        <v>0</v>
      </c>
      <c r="H2191" s="156"/>
      <c r="I2191" s="156"/>
      <c r="J2191" s="156"/>
      <c r="K2191" s="167"/>
      <c r="L2191" s="128"/>
      <c r="M2191" s="156"/>
      <c r="N2191" s="156"/>
      <c r="O2191" s="156"/>
      <c r="P2191" s="156"/>
      <c r="Q2191" s="156" t="n">
        <f aca="false">SUM(R2191:AB2191)</f>
        <v>0</v>
      </c>
      <c r="R2191" s="166" t="n">
        <f aca="false">SUM(T2191:AG2191)</f>
        <v>0</v>
      </c>
      <c r="S2191" s="166" t="n">
        <f aca="false">SUM(T2191:AB2191)</f>
        <v>0</v>
      </c>
      <c r="T2191" s="166" t="n">
        <f aca="false">SUM(V2191:AH2191)</f>
        <v>0</v>
      </c>
      <c r="U2191" s="166" t="n">
        <f aca="false">SUM(V2191:AH2191)</f>
        <v>0</v>
      </c>
      <c r="V2191" s="166" t="n">
        <f aca="false">SUM(W2191:AI2191)</f>
        <v>0</v>
      </c>
      <c r="W2191" s="166" t="n">
        <f aca="false">SUM(X2191:AJ2191)</f>
        <v>0</v>
      </c>
      <c r="X2191" s="156" t="n">
        <f aca="false">SUM(Y2191:AO2191)</f>
        <v>0</v>
      </c>
      <c r="Y2191" s="166" t="n">
        <f aca="false">SUM(Z2191:AM2191)</f>
        <v>0</v>
      </c>
      <c r="Z2191" s="156" t="n">
        <f aca="false">SUM(AA2191:AQ2191)</f>
        <v>0</v>
      </c>
      <c r="AA2191" s="166" t="n">
        <f aca="false">SUM(AB2191:AP2191)</f>
        <v>0</v>
      </c>
      <c r="AB2191" s="166" t="n">
        <f aca="false">SUM(AG2191:AQ2191)</f>
        <v>0</v>
      </c>
      <c r="AC2191" s="156" t="n">
        <f aca="false">SUM(AG2191:AT2191)</f>
        <v>0</v>
      </c>
      <c r="AD2191" s="166" t="n">
        <f aca="false">SUM(AF2191:AS2191)</f>
        <v>0</v>
      </c>
      <c r="AE2191" s="166" t="n">
        <f aca="false">SUM(AK2191:AU2191)</f>
        <v>0</v>
      </c>
      <c r="AF2191" s="166" t="n">
        <f aca="false">SUM(AJ2191:AT2191)</f>
        <v>0</v>
      </c>
      <c r="AG2191" s="166" t="n">
        <f aca="false">SUM(AK2191:AU2191)</f>
        <v>0</v>
      </c>
      <c r="AH2191" s="156" t="n">
        <f aca="false">SUM(AM2191:AY2191)</f>
        <v>0</v>
      </c>
      <c r="AI2191" s="166" t="n">
        <f aca="false">SUM(AK2191:AX2191)</f>
        <v>0</v>
      </c>
      <c r="AJ2191" s="156" t="n">
        <f aca="false">SUM(AP2191:BA2191)</f>
        <v>0</v>
      </c>
      <c r="AK2191" s="166" t="n">
        <f aca="false">SUM(AO2191:AZ2191)</f>
        <v>0</v>
      </c>
      <c r="AL2191" s="166" t="n">
        <f aca="false">SUM(AP2191:BA2191)</f>
        <v>0</v>
      </c>
      <c r="AM2191" s="166" t="n">
        <f aca="false">SUM(AQ2191:BB2191)</f>
        <v>0</v>
      </c>
      <c r="AN2191" s="166" t="n">
        <f aca="false">SUM(AR2191:BC2191)</f>
        <v>0</v>
      </c>
      <c r="AO2191" s="166" t="n">
        <f aca="false">SUM(AS2191:BD2191)</f>
        <v>0</v>
      </c>
      <c r="AP2191" s="156" t="n">
        <f aca="false">SUM(AV2191:BG2191)</f>
        <v>0</v>
      </c>
      <c r="AQ2191" s="166" t="n">
        <f aca="false">SUM(AU2191:BF2191)</f>
        <v>0</v>
      </c>
      <c r="AR2191" s="166" t="n">
        <f aca="false">SUM(AV2191:BG2191)</f>
        <v>0</v>
      </c>
      <c r="AS2191" s="166" t="n">
        <f aca="false">SUM(AW2191:BH2191)</f>
        <v>0</v>
      </c>
      <c r="AT2191" s="166" t="n">
        <f aca="false">SUM(AX2191:BI2191)</f>
        <v>0</v>
      </c>
      <c r="AU2191" s="166" t="n">
        <f aca="false">SUM(AY2191:BJ2191)</f>
        <v>0</v>
      </c>
      <c r="AW2191" s="107"/>
    </row>
    <row r="2192" customFormat="false" ht="35.25" hidden="false" customHeight="true" outlineLevel="0" collapsed="false">
      <c r="A2192" s="35"/>
      <c r="B2192" s="35"/>
      <c r="C2192" s="81"/>
      <c r="D2192" s="35"/>
      <c r="E2192" s="161"/>
      <c r="F2192" s="35"/>
      <c r="G2192" s="128"/>
      <c r="H2192" s="128"/>
      <c r="I2192" s="128"/>
      <c r="J2192" s="128"/>
      <c r="K2192" s="129"/>
      <c r="L2192" s="128"/>
      <c r="M2192" s="128"/>
      <c r="N2192" s="128"/>
      <c r="O2192" s="128"/>
      <c r="P2192" s="128"/>
      <c r="Q2192" s="128"/>
      <c r="R2192" s="166"/>
      <c r="S2192" s="166"/>
      <c r="T2192" s="166"/>
      <c r="U2192" s="166"/>
      <c r="V2192" s="166"/>
      <c r="W2192" s="166"/>
      <c r="X2192" s="128"/>
      <c r="Y2192" s="166"/>
      <c r="Z2192" s="128"/>
      <c r="AA2192" s="166"/>
      <c r="AB2192" s="166"/>
      <c r="AC2192" s="128"/>
      <c r="AD2192" s="166"/>
      <c r="AE2192" s="166"/>
      <c r="AF2192" s="166"/>
      <c r="AG2192" s="166"/>
      <c r="AH2192" s="128"/>
      <c r="AI2192" s="166"/>
      <c r="AJ2192" s="128"/>
      <c r="AK2192" s="166"/>
      <c r="AL2192" s="166"/>
      <c r="AM2192" s="166"/>
      <c r="AN2192" s="166"/>
      <c r="AO2192" s="166"/>
      <c r="AP2192" s="128"/>
      <c r="AQ2192" s="166"/>
      <c r="AR2192" s="166"/>
      <c r="AS2192" s="166"/>
      <c r="AT2192" s="166"/>
      <c r="AU2192" s="166"/>
      <c r="AW2192" s="107"/>
    </row>
    <row r="2193" customFormat="false" ht="37.5" hidden="true" customHeight="true" outlineLevel="0" collapsed="false">
      <c r="A2193" s="93" t="s">
        <v>1112</v>
      </c>
      <c r="B2193" s="143" t="s">
        <v>1113</v>
      </c>
      <c r="C2193" s="143" t="s">
        <v>14</v>
      </c>
      <c r="D2193" s="143" t="s">
        <v>14</v>
      </c>
      <c r="E2193" s="143" t="s">
        <v>15</v>
      </c>
      <c r="F2193" s="143" t="s">
        <v>16</v>
      </c>
      <c r="G2193" s="162" t="n">
        <f aca="false">G2194</f>
        <v>0</v>
      </c>
      <c r="H2193" s="162" t="n">
        <f aca="false">H2194</f>
        <v>0</v>
      </c>
      <c r="I2193" s="162" t="n">
        <f aca="false">I2194</f>
        <v>0</v>
      </c>
      <c r="J2193" s="162" t="n">
        <f aca="false">J2194</f>
        <v>0</v>
      </c>
      <c r="K2193" s="162" t="n">
        <f aca="false">K2194</f>
        <v>0</v>
      </c>
      <c r="L2193" s="162"/>
      <c r="M2193" s="162" t="n">
        <f aca="false">M2194</f>
        <v>0</v>
      </c>
      <c r="N2193" s="162"/>
      <c r="O2193" s="162"/>
      <c r="P2193" s="162" t="n">
        <f aca="false">P2194</f>
        <v>0</v>
      </c>
      <c r="Q2193" s="162" t="n">
        <f aca="false">Q2194</f>
        <v>0</v>
      </c>
      <c r="X2193" s="162" t="n">
        <f aca="false">X2194</f>
        <v>0</v>
      </c>
      <c r="Z2193" s="162" t="n">
        <f aca="false">Z2194</f>
        <v>0</v>
      </c>
      <c r="AC2193" s="162" t="n">
        <f aca="false">AC2194</f>
        <v>0</v>
      </c>
      <c r="AH2193" s="162" t="n">
        <f aca="false">AH2194</f>
        <v>0</v>
      </c>
      <c r="AJ2193" s="162" t="n">
        <f aca="false">AJ2194</f>
        <v>0</v>
      </c>
      <c r="AP2193" s="162" t="n">
        <f aca="false">AP2194</f>
        <v>0</v>
      </c>
    </row>
    <row r="2194" customFormat="false" ht="36.75" hidden="true" customHeight="true" outlineLevel="0" collapsed="false">
      <c r="A2194" s="93" t="s">
        <v>17</v>
      </c>
      <c r="B2194" s="143" t="s">
        <v>1113</v>
      </c>
      <c r="C2194" s="143" t="s">
        <v>18</v>
      </c>
      <c r="D2194" s="143" t="s">
        <v>14</v>
      </c>
      <c r="E2194" s="143" t="s">
        <v>15</v>
      </c>
      <c r="F2194" s="143" t="s">
        <v>16</v>
      </c>
      <c r="G2194" s="128" t="n">
        <f aca="false">G2195+G2202</f>
        <v>0</v>
      </c>
      <c r="H2194" s="128" t="n">
        <f aca="false">H2195+H2202</f>
        <v>0</v>
      </c>
      <c r="I2194" s="128" t="n">
        <f aca="false">I2195+I2202</f>
        <v>0</v>
      </c>
      <c r="J2194" s="128" t="n">
        <f aca="false">J2195+J2202</f>
        <v>0</v>
      </c>
      <c r="K2194" s="128" t="n">
        <f aca="false">K2195+K2202</f>
        <v>0</v>
      </c>
      <c r="L2194" s="128"/>
      <c r="M2194" s="128" t="n">
        <f aca="false">M2195+M2202</f>
        <v>0</v>
      </c>
      <c r="N2194" s="128"/>
      <c r="O2194" s="128"/>
      <c r="P2194" s="128" t="n">
        <f aca="false">P2195+P2202</f>
        <v>0</v>
      </c>
      <c r="Q2194" s="128" t="n">
        <f aca="false">Q2195+Q2202</f>
        <v>0</v>
      </c>
      <c r="X2194" s="128" t="n">
        <f aca="false">X2195+X2202</f>
        <v>0</v>
      </c>
      <c r="Z2194" s="128" t="n">
        <f aca="false">Z2195+Z2202</f>
        <v>0</v>
      </c>
      <c r="AC2194" s="128" t="n">
        <f aca="false">AC2195+AC2202</f>
        <v>0</v>
      </c>
      <c r="AH2194" s="128" t="n">
        <f aca="false">AH2195+AH2202</f>
        <v>0</v>
      </c>
      <c r="AJ2194" s="128" t="n">
        <f aca="false">AJ2195+AJ2202</f>
        <v>0</v>
      </c>
      <c r="AP2194" s="128" t="n">
        <f aca="false">AP2195+AP2202</f>
        <v>0</v>
      </c>
    </row>
    <row r="2195" customFormat="false" ht="81" hidden="true" customHeight="true" outlineLevel="0" collapsed="false">
      <c r="A2195" s="18" t="s">
        <v>70</v>
      </c>
      <c r="B2195" s="31" t="s">
        <v>1113</v>
      </c>
      <c r="C2195" s="31" t="s">
        <v>18</v>
      </c>
      <c r="D2195" s="31" t="s">
        <v>71</v>
      </c>
      <c r="E2195" s="31" t="s">
        <v>15</v>
      </c>
      <c r="F2195" s="31" t="s">
        <v>16</v>
      </c>
      <c r="G2195" s="128" t="n">
        <f aca="false">G2196</f>
        <v>0</v>
      </c>
      <c r="H2195" s="128" t="n">
        <f aca="false">H2196</f>
        <v>0</v>
      </c>
      <c r="I2195" s="128" t="n">
        <f aca="false">I2196</f>
        <v>0</v>
      </c>
      <c r="J2195" s="128" t="n">
        <f aca="false">J2196</f>
        <v>0</v>
      </c>
      <c r="K2195" s="128" t="n">
        <f aca="false">K2196</f>
        <v>0</v>
      </c>
      <c r="L2195" s="128"/>
      <c r="M2195" s="128" t="n">
        <f aca="false">M2196</f>
        <v>0</v>
      </c>
      <c r="N2195" s="128"/>
      <c r="O2195" s="128"/>
      <c r="P2195" s="128" t="n">
        <f aca="false">P2196</f>
        <v>0</v>
      </c>
      <c r="Q2195" s="128" t="n">
        <f aca="false">Q2196</f>
        <v>0</v>
      </c>
      <c r="X2195" s="128" t="n">
        <f aca="false">X2196</f>
        <v>0</v>
      </c>
      <c r="Z2195" s="128" t="n">
        <f aca="false">Z2196</f>
        <v>0</v>
      </c>
      <c r="AC2195" s="128" t="n">
        <f aca="false">AC2196</f>
        <v>0</v>
      </c>
      <c r="AH2195" s="128" t="n">
        <f aca="false">AH2196</f>
        <v>0</v>
      </c>
      <c r="AJ2195" s="128" t="n">
        <f aca="false">AJ2196</f>
        <v>0</v>
      </c>
      <c r="AP2195" s="128" t="n">
        <f aca="false">AP2196</f>
        <v>0</v>
      </c>
    </row>
    <row r="2196" customFormat="false" ht="37.5" hidden="true" customHeight="true" outlineLevel="0" collapsed="false">
      <c r="A2196" s="22" t="s">
        <v>64</v>
      </c>
      <c r="B2196" s="29" t="s">
        <v>1113</v>
      </c>
      <c r="C2196" s="29" t="s">
        <v>18</v>
      </c>
      <c r="D2196" s="29" t="s">
        <v>71</v>
      </c>
      <c r="E2196" s="29" t="s">
        <v>65</v>
      </c>
      <c r="F2196" s="29" t="s">
        <v>16</v>
      </c>
      <c r="G2196" s="128" t="n">
        <f aca="false">G2197</f>
        <v>0</v>
      </c>
      <c r="H2196" s="128" t="n">
        <f aca="false">H2197</f>
        <v>0</v>
      </c>
      <c r="I2196" s="128" t="n">
        <f aca="false">I2197</f>
        <v>0</v>
      </c>
      <c r="J2196" s="128" t="n">
        <f aca="false">J2197</f>
        <v>0</v>
      </c>
      <c r="K2196" s="128" t="n">
        <f aca="false">K2197</f>
        <v>0</v>
      </c>
      <c r="L2196" s="128"/>
      <c r="M2196" s="128" t="n">
        <f aca="false">M2197</f>
        <v>0</v>
      </c>
      <c r="N2196" s="128"/>
      <c r="O2196" s="128"/>
      <c r="P2196" s="128" t="n">
        <f aca="false">P2197</f>
        <v>0</v>
      </c>
      <c r="Q2196" s="128" t="n">
        <f aca="false">Q2197</f>
        <v>0</v>
      </c>
      <c r="X2196" s="128" t="n">
        <f aca="false">X2197</f>
        <v>0</v>
      </c>
      <c r="Z2196" s="128" t="n">
        <f aca="false">Z2197</f>
        <v>0</v>
      </c>
      <c r="AC2196" s="128" t="n">
        <f aca="false">AC2197</f>
        <v>0</v>
      </c>
      <c r="AH2196" s="128" t="n">
        <f aca="false">AH2197</f>
        <v>0</v>
      </c>
      <c r="AJ2196" s="128" t="n">
        <f aca="false">AJ2197</f>
        <v>0</v>
      </c>
      <c r="AP2196" s="128" t="n">
        <f aca="false">AP2197</f>
        <v>0</v>
      </c>
    </row>
    <row r="2197" customFormat="false" ht="35.25" hidden="true" customHeight="true" outlineLevel="0" collapsed="false">
      <c r="A2197" s="53" t="s">
        <v>66</v>
      </c>
      <c r="B2197" s="64" t="s">
        <v>1113</v>
      </c>
      <c r="C2197" s="64" t="s">
        <v>18</v>
      </c>
      <c r="D2197" s="64" t="s">
        <v>71</v>
      </c>
      <c r="E2197" s="64" t="s">
        <v>106</v>
      </c>
      <c r="F2197" s="64" t="s">
        <v>16</v>
      </c>
      <c r="G2197" s="156" t="n">
        <f aca="false">G2198</f>
        <v>0</v>
      </c>
      <c r="H2197" s="156" t="n">
        <f aca="false">H2198</f>
        <v>0</v>
      </c>
      <c r="I2197" s="156" t="n">
        <f aca="false">I2198</f>
        <v>0</v>
      </c>
      <c r="J2197" s="156" t="n">
        <f aca="false">J2198</f>
        <v>0</v>
      </c>
      <c r="K2197" s="156" t="n">
        <f aca="false">K2198</f>
        <v>0</v>
      </c>
      <c r="L2197" s="156"/>
      <c r="M2197" s="156" t="n">
        <f aca="false">M2198</f>
        <v>0</v>
      </c>
      <c r="N2197" s="156"/>
      <c r="O2197" s="156"/>
      <c r="P2197" s="156" t="n">
        <f aca="false">P2198</f>
        <v>0</v>
      </c>
      <c r="Q2197" s="156" t="n">
        <f aca="false">Q2198</f>
        <v>0</v>
      </c>
      <c r="X2197" s="156" t="n">
        <f aca="false">X2198</f>
        <v>0</v>
      </c>
      <c r="Z2197" s="156" t="n">
        <f aca="false">Z2198</f>
        <v>0</v>
      </c>
      <c r="AC2197" s="156" t="n">
        <f aca="false">AC2198</f>
        <v>0</v>
      </c>
      <c r="AH2197" s="156" t="n">
        <f aca="false">AH2198</f>
        <v>0</v>
      </c>
      <c r="AJ2197" s="156" t="n">
        <f aca="false">AJ2198</f>
        <v>0</v>
      </c>
      <c r="AP2197" s="156" t="n">
        <f aca="false">AP2198</f>
        <v>0</v>
      </c>
    </row>
    <row r="2198" customFormat="false" ht="44.25" hidden="true" customHeight="true" outlineLevel="0" collapsed="false">
      <c r="A2198" s="22" t="s">
        <v>62</v>
      </c>
      <c r="B2198" s="29" t="s">
        <v>1113</v>
      </c>
      <c r="C2198" s="29" t="s">
        <v>18</v>
      </c>
      <c r="D2198" s="29" t="s">
        <v>71</v>
      </c>
      <c r="E2198" s="29" t="s">
        <v>113</v>
      </c>
      <c r="F2198" s="26" t="s">
        <v>16</v>
      </c>
      <c r="G2198" s="128" t="n">
        <f aca="false">G2200+G2199</f>
        <v>0</v>
      </c>
      <c r="H2198" s="128" t="n">
        <f aca="false">H2200+H2199</f>
        <v>0</v>
      </c>
      <c r="I2198" s="128" t="n">
        <f aca="false">I2200+I2199</f>
        <v>0</v>
      </c>
      <c r="J2198" s="128" t="n">
        <f aca="false">J2200+J2199</f>
        <v>0</v>
      </c>
      <c r="K2198" s="128" t="n">
        <f aca="false">K2200+K2199</f>
        <v>0</v>
      </c>
      <c r="L2198" s="128"/>
      <c r="M2198" s="128" t="n">
        <f aca="false">M2200+M2199</f>
        <v>0</v>
      </c>
      <c r="N2198" s="128"/>
      <c r="O2198" s="128"/>
      <c r="P2198" s="128" t="n">
        <f aca="false">P2200+P2199</f>
        <v>0</v>
      </c>
      <c r="Q2198" s="128" t="n">
        <f aca="false">Q2200+Q2199</f>
        <v>0</v>
      </c>
      <c r="X2198" s="128" t="n">
        <f aca="false">X2200+X2199</f>
        <v>0</v>
      </c>
      <c r="Z2198" s="128" t="n">
        <f aca="false">Z2200+Z2199</f>
        <v>0</v>
      </c>
      <c r="AC2198" s="128" t="n">
        <f aca="false">AC2200+AC2199</f>
        <v>0</v>
      </c>
      <c r="AH2198" s="128" t="n">
        <f aca="false">AH2200+AH2199</f>
        <v>0</v>
      </c>
      <c r="AJ2198" s="128" t="n">
        <f aca="false">AJ2200+AJ2199</f>
        <v>0</v>
      </c>
      <c r="AP2198" s="128" t="n">
        <f aca="false">AP2200+AP2199</f>
        <v>0</v>
      </c>
    </row>
    <row r="2199" customFormat="false" ht="30.75" hidden="true" customHeight="true" outlineLevel="0" collapsed="false">
      <c r="A2199" s="22" t="s">
        <v>49</v>
      </c>
      <c r="B2199" s="29" t="s">
        <v>1113</v>
      </c>
      <c r="C2199" s="29" t="s">
        <v>18</v>
      </c>
      <c r="D2199" s="29" t="s">
        <v>71</v>
      </c>
      <c r="E2199" s="29" t="s">
        <v>113</v>
      </c>
      <c r="F2199" s="26" t="s">
        <v>47</v>
      </c>
      <c r="G2199" s="128"/>
      <c r="H2199" s="128"/>
      <c r="I2199" s="128"/>
      <c r="J2199" s="128"/>
      <c r="K2199" s="128"/>
      <c r="L2199" s="128"/>
      <c r="M2199" s="128"/>
      <c r="N2199" s="128"/>
      <c r="O2199" s="128"/>
      <c r="P2199" s="128"/>
      <c r="Q2199" s="128"/>
      <c r="X2199" s="128"/>
      <c r="Z2199" s="128"/>
      <c r="AC2199" s="128"/>
      <c r="AH2199" s="128"/>
      <c r="AJ2199" s="128"/>
      <c r="AP2199" s="128"/>
    </row>
    <row r="2200" customFormat="false" ht="31.5" hidden="true" customHeight="true" outlineLevel="0" collapsed="false">
      <c r="A2200" s="25" t="s">
        <v>60</v>
      </c>
      <c r="B2200" s="29" t="s">
        <v>1113</v>
      </c>
      <c r="C2200" s="29" t="s">
        <v>18</v>
      </c>
      <c r="D2200" s="29" t="s">
        <v>71</v>
      </c>
      <c r="E2200" s="29" t="s">
        <v>113</v>
      </c>
      <c r="F2200" s="26" t="s">
        <v>61</v>
      </c>
      <c r="G2200" s="128"/>
      <c r="H2200" s="128"/>
      <c r="I2200" s="128"/>
      <c r="J2200" s="128"/>
      <c r="K2200" s="128"/>
      <c r="L2200" s="128"/>
      <c r="M2200" s="128"/>
      <c r="N2200" s="128"/>
      <c r="O2200" s="128"/>
      <c r="P2200" s="128"/>
      <c r="Q2200" s="128"/>
      <c r="X2200" s="128"/>
      <c r="Z2200" s="128"/>
      <c r="AC2200" s="128"/>
      <c r="AH2200" s="128"/>
      <c r="AJ2200" s="128"/>
      <c r="AP2200" s="128"/>
    </row>
    <row r="2201" customFormat="false" ht="23.25" hidden="true" customHeight="true" outlineLevel="0" collapsed="false">
      <c r="A2201" s="25"/>
      <c r="B2201" s="29"/>
      <c r="C2201" s="29"/>
      <c r="D2201" s="29"/>
      <c r="E2201" s="29"/>
      <c r="F2201" s="26"/>
      <c r="G2201" s="128"/>
      <c r="H2201" s="128"/>
      <c r="I2201" s="128"/>
      <c r="J2201" s="128"/>
      <c r="K2201" s="128"/>
      <c r="L2201" s="128"/>
      <c r="M2201" s="128"/>
      <c r="N2201" s="128"/>
      <c r="O2201" s="128"/>
      <c r="P2201" s="128"/>
      <c r="Q2201" s="128"/>
      <c r="X2201" s="128"/>
      <c r="Z2201" s="128"/>
      <c r="AC2201" s="128"/>
      <c r="AH2201" s="128"/>
      <c r="AJ2201" s="128"/>
      <c r="AP2201" s="128"/>
    </row>
    <row r="2202" s="168" customFormat="true" ht="43.5" hidden="true" customHeight="true" outlineLevel="0" collapsed="false">
      <c r="A2202" s="18" t="s">
        <v>167</v>
      </c>
      <c r="B2202" s="31" t="s">
        <v>1113</v>
      </c>
      <c r="C2202" s="31" t="s">
        <v>18</v>
      </c>
      <c r="D2202" s="31" t="s">
        <v>168</v>
      </c>
      <c r="E2202" s="31" t="s">
        <v>15</v>
      </c>
      <c r="F2202" s="31" t="s">
        <v>16</v>
      </c>
      <c r="G2202" s="128" t="n">
        <f aca="false">G2203</f>
        <v>0</v>
      </c>
      <c r="H2202" s="128" t="n">
        <f aca="false">H2203</f>
        <v>0</v>
      </c>
      <c r="I2202" s="128" t="n">
        <f aca="false">I2203</f>
        <v>0</v>
      </c>
      <c r="J2202" s="128" t="n">
        <f aca="false">J2203</f>
        <v>0</v>
      </c>
      <c r="K2202" s="128" t="n">
        <f aca="false">K2203</f>
        <v>0</v>
      </c>
      <c r="L2202" s="128"/>
      <c r="M2202" s="128" t="n">
        <f aca="false">M2203</f>
        <v>0</v>
      </c>
      <c r="N2202" s="128"/>
      <c r="O2202" s="128"/>
      <c r="P2202" s="128" t="n">
        <f aca="false">P2203</f>
        <v>0</v>
      </c>
      <c r="Q2202" s="128" t="n">
        <f aca="false">Q2203</f>
        <v>0</v>
      </c>
      <c r="X2202" s="128" t="n">
        <f aca="false">X2203</f>
        <v>0</v>
      </c>
      <c r="Z2202" s="128" t="n">
        <f aca="false">Z2203</f>
        <v>0</v>
      </c>
      <c r="AC2202" s="128" t="n">
        <f aca="false">AC2203</f>
        <v>0</v>
      </c>
      <c r="AH2202" s="128" t="n">
        <f aca="false">AH2203</f>
        <v>0</v>
      </c>
      <c r="AJ2202" s="128" t="n">
        <f aca="false">AJ2203</f>
        <v>0</v>
      </c>
      <c r="AP2202" s="128" t="n">
        <f aca="false">AP2203</f>
        <v>0</v>
      </c>
    </row>
    <row r="2203" customFormat="false" ht="34.5" hidden="true" customHeight="true" outlineLevel="0" collapsed="false">
      <c r="A2203" s="22" t="s">
        <v>233</v>
      </c>
      <c r="B2203" s="29" t="s">
        <v>1113</v>
      </c>
      <c r="C2203" s="29" t="s">
        <v>18</v>
      </c>
      <c r="D2203" s="29" t="s">
        <v>168</v>
      </c>
      <c r="E2203" s="29" t="s">
        <v>234</v>
      </c>
      <c r="F2203" s="29" t="s">
        <v>16</v>
      </c>
      <c r="G2203" s="128" t="n">
        <f aca="false">G2204</f>
        <v>0</v>
      </c>
      <c r="H2203" s="128" t="n">
        <f aca="false">H2204</f>
        <v>0</v>
      </c>
      <c r="I2203" s="128" t="n">
        <f aca="false">I2204</f>
        <v>0</v>
      </c>
      <c r="J2203" s="128" t="n">
        <f aca="false">J2204</f>
        <v>0</v>
      </c>
      <c r="K2203" s="128" t="n">
        <f aca="false">K2204</f>
        <v>0</v>
      </c>
      <c r="L2203" s="128"/>
      <c r="M2203" s="128" t="n">
        <f aca="false">M2204</f>
        <v>0</v>
      </c>
      <c r="N2203" s="128"/>
      <c r="O2203" s="128"/>
      <c r="P2203" s="128" t="n">
        <f aca="false">P2204</f>
        <v>0</v>
      </c>
      <c r="Q2203" s="128" t="n">
        <f aca="false">Q2204</f>
        <v>0</v>
      </c>
      <c r="X2203" s="128" t="n">
        <f aca="false">X2204</f>
        <v>0</v>
      </c>
      <c r="Z2203" s="128" t="n">
        <f aca="false">Z2204</f>
        <v>0</v>
      </c>
      <c r="AC2203" s="128" t="n">
        <f aca="false">AC2204</f>
        <v>0</v>
      </c>
      <c r="AH2203" s="128" t="n">
        <f aca="false">AH2204</f>
        <v>0</v>
      </c>
      <c r="AJ2203" s="128" t="n">
        <f aca="false">AJ2204</f>
        <v>0</v>
      </c>
      <c r="AP2203" s="128" t="n">
        <f aca="false">AP2204</f>
        <v>0</v>
      </c>
    </row>
    <row r="2204" customFormat="false" ht="33" hidden="true" customHeight="true" outlineLevel="0" collapsed="false">
      <c r="A2204" s="22" t="s">
        <v>235</v>
      </c>
      <c r="B2204" s="29" t="s">
        <v>1113</v>
      </c>
      <c r="C2204" s="29" t="s">
        <v>18</v>
      </c>
      <c r="D2204" s="29" t="s">
        <v>168</v>
      </c>
      <c r="E2204" s="29" t="s">
        <v>1115</v>
      </c>
      <c r="F2204" s="29" t="s">
        <v>16</v>
      </c>
      <c r="G2204" s="128" t="n">
        <f aca="false">G2205</f>
        <v>0</v>
      </c>
      <c r="H2204" s="128" t="n">
        <f aca="false">H2205</f>
        <v>0</v>
      </c>
      <c r="I2204" s="128" t="n">
        <f aca="false">I2205</f>
        <v>0</v>
      </c>
      <c r="J2204" s="128" t="n">
        <f aca="false">J2205</f>
        <v>0</v>
      </c>
      <c r="K2204" s="128" t="n">
        <f aca="false">K2205</f>
        <v>0</v>
      </c>
      <c r="L2204" s="128"/>
      <c r="M2204" s="128" t="n">
        <f aca="false">M2205</f>
        <v>0</v>
      </c>
      <c r="N2204" s="128"/>
      <c r="O2204" s="128"/>
      <c r="P2204" s="128" t="n">
        <f aca="false">P2205</f>
        <v>0</v>
      </c>
      <c r="Q2204" s="128" t="n">
        <f aca="false">Q2205</f>
        <v>0</v>
      </c>
      <c r="X2204" s="128" t="n">
        <f aca="false">X2205</f>
        <v>0</v>
      </c>
      <c r="Z2204" s="128" t="n">
        <f aca="false">Z2205</f>
        <v>0</v>
      </c>
      <c r="AC2204" s="128" t="n">
        <f aca="false">AC2205</f>
        <v>0</v>
      </c>
      <c r="AH2204" s="128" t="n">
        <f aca="false">AH2205</f>
        <v>0</v>
      </c>
      <c r="AJ2204" s="128" t="n">
        <f aca="false">AJ2205</f>
        <v>0</v>
      </c>
      <c r="AP2204" s="128" t="n">
        <f aca="false">AP2205</f>
        <v>0</v>
      </c>
    </row>
    <row r="2205" customFormat="false" ht="34.5" hidden="true" customHeight="true" outlineLevel="0" collapsed="false">
      <c r="A2205" s="22" t="s">
        <v>237</v>
      </c>
      <c r="B2205" s="29" t="s">
        <v>1113</v>
      </c>
      <c r="C2205" s="29" t="s">
        <v>18</v>
      </c>
      <c r="D2205" s="29" t="s">
        <v>168</v>
      </c>
      <c r="E2205" s="29" t="s">
        <v>238</v>
      </c>
      <c r="F2205" s="26" t="s">
        <v>16</v>
      </c>
      <c r="G2205" s="162" t="n">
        <f aca="false">G2207+G2206</f>
        <v>0</v>
      </c>
      <c r="H2205" s="162" t="n">
        <f aca="false">H2207+H2206</f>
        <v>0</v>
      </c>
      <c r="I2205" s="162" t="n">
        <f aca="false">I2207+I2206</f>
        <v>0</v>
      </c>
      <c r="J2205" s="162" t="n">
        <f aca="false">J2207+J2206</f>
        <v>0</v>
      </c>
      <c r="K2205" s="162" t="n">
        <f aca="false">K2207+K2206</f>
        <v>0</v>
      </c>
      <c r="L2205" s="162"/>
      <c r="M2205" s="162" t="n">
        <f aca="false">M2207+M2206</f>
        <v>0</v>
      </c>
      <c r="N2205" s="162"/>
      <c r="O2205" s="162"/>
      <c r="P2205" s="162" t="n">
        <f aca="false">P2207+P2206</f>
        <v>0</v>
      </c>
      <c r="Q2205" s="162" t="n">
        <f aca="false">Q2207+Q2206</f>
        <v>0</v>
      </c>
      <c r="X2205" s="162" t="n">
        <f aca="false">X2207+X2206</f>
        <v>0</v>
      </c>
      <c r="Z2205" s="162" t="n">
        <f aca="false">Z2207+Z2206</f>
        <v>0</v>
      </c>
      <c r="AC2205" s="162" t="n">
        <f aca="false">AC2207+AC2206</f>
        <v>0</v>
      </c>
      <c r="AH2205" s="162" t="n">
        <f aca="false">AH2207+AH2206</f>
        <v>0</v>
      </c>
      <c r="AJ2205" s="162" t="n">
        <f aca="false">AJ2207+AJ2206</f>
        <v>0</v>
      </c>
      <c r="AP2205" s="162" t="n">
        <f aca="false">AP2207+AP2206</f>
        <v>0</v>
      </c>
    </row>
    <row r="2206" customFormat="false" ht="30.75" hidden="true" customHeight="true" outlineLevel="0" collapsed="false">
      <c r="A2206" s="25" t="s">
        <v>49</v>
      </c>
      <c r="B2206" s="29" t="s">
        <v>1113</v>
      </c>
      <c r="C2206" s="29" t="s">
        <v>18</v>
      </c>
      <c r="D2206" s="29" t="s">
        <v>168</v>
      </c>
      <c r="E2206" s="29" t="s">
        <v>238</v>
      </c>
      <c r="F2206" s="26" t="s">
        <v>47</v>
      </c>
      <c r="G2206" s="162"/>
      <c r="H2206" s="162"/>
      <c r="I2206" s="162"/>
      <c r="J2206" s="162"/>
      <c r="K2206" s="162"/>
      <c r="L2206" s="162"/>
      <c r="M2206" s="162"/>
      <c r="N2206" s="162"/>
      <c r="O2206" s="162"/>
      <c r="P2206" s="162"/>
      <c r="Q2206" s="162"/>
      <c r="X2206" s="162"/>
      <c r="Z2206" s="162"/>
      <c r="AC2206" s="162"/>
      <c r="AH2206" s="162"/>
      <c r="AJ2206" s="162"/>
      <c r="AP2206" s="162"/>
    </row>
    <row r="2207" customFormat="false" ht="38.25" hidden="true" customHeight="true" outlineLevel="0" collapsed="false">
      <c r="A2207" s="37" t="s">
        <v>60</v>
      </c>
      <c r="B2207" s="29" t="s">
        <v>1113</v>
      </c>
      <c r="C2207" s="29" t="s">
        <v>18</v>
      </c>
      <c r="D2207" s="29" t="s">
        <v>168</v>
      </c>
      <c r="E2207" s="29" t="s">
        <v>238</v>
      </c>
      <c r="F2207" s="26" t="s">
        <v>61</v>
      </c>
      <c r="G2207" s="128"/>
      <c r="H2207" s="128"/>
      <c r="I2207" s="128"/>
      <c r="J2207" s="128"/>
      <c r="K2207" s="128"/>
      <c r="L2207" s="128"/>
      <c r="M2207" s="128"/>
      <c r="N2207" s="128"/>
      <c r="O2207" s="128"/>
      <c r="P2207" s="128"/>
      <c r="Q2207" s="128"/>
      <c r="X2207" s="128"/>
      <c r="Z2207" s="128"/>
      <c r="AC2207" s="128"/>
      <c r="AH2207" s="128"/>
      <c r="AJ2207" s="128"/>
      <c r="AP2207" s="128"/>
    </row>
    <row r="2208" customFormat="false" ht="20.25" hidden="true" customHeight="true" outlineLevel="0" collapsed="false">
      <c r="A2208" s="35"/>
      <c r="B2208" s="169"/>
      <c r="C2208" s="170"/>
      <c r="D2208" s="169"/>
      <c r="E2208" s="171"/>
      <c r="F2208" s="169"/>
      <c r="G2208" s="128"/>
      <c r="H2208" s="128"/>
      <c r="I2208" s="128"/>
      <c r="J2208" s="128"/>
      <c r="K2208" s="128"/>
      <c r="L2208" s="128"/>
      <c r="M2208" s="128"/>
      <c r="N2208" s="128"/>
      <c r="O2208" s="128"/>
      <c r="P2208" s="128"/>
      <c r="Q2208" s="128"/>
      <c r="X2208" s="128"/>
      <c r="Z2208" s="128"/>
      <c r="AC2208" s="128"/>
      <c r="AH2208" s="128"/>
      <c r="AJ2208" s="128"/>
      <c r="AP2208" s="128"/>
    </row>
    <row r="2209" customFormat="false" ht="20.25" hidden="true" customHeight="true" outlineLevel="0" collapsed="false">
      <c r="A2209" s="35"/>
      <c r="B2209" s="35"/>
      <c r="C2209" s="81"/>
      <c r="D2209" s="35"/>
      <c r="E2209" s="161"/>
      <c r="F2209" s="35"/>
      <c r="G2209" s="128"/>
      <c r="H2209" s="128"/>
      <c r="I2209" s="128"/>
      <c r="J2209" s="128"/>
      <c r="K2209" s="128"/>
      <c r="L2209" s="128"/>
      <c r="M2209" s="128"/>
      <c r="N2209" s="128"/>
      <c r="O2209" s="128"/>
      <c r="P2209" s="128"/>
      <c r="Q2209" s="128"/>
      <c r="X2209" s="128"/>
      <c r="Z2209" s="128"/>
      <c r="AC2209" s="128"/>
      <c r="AH2209" s="128"/>
      <c r="AJ2209" s="128"/>
      <c r="AP2209" s="128"/>
    </row>
    <row r="2210" customFormat="false" ht="20.25" hidden="true" customHeight="true" outlineLevel="0" collapsed="false">
      <c r="A2210" s="35"/>
      <c r="B2210" s="35"/>
      <c r="C2210" s="81"/>
      <c r="D2210" s="35"/>
      <c r="E2210" s="161"/>
      <c r="F2210" s="35"/>
      <c r="G2210" s="128"/>
      <c r="H2210" s="128"/>
      <c r="I2210" s="128"/>
      <c r="J2210" s="128"/>
      <c r="K2210" s="128"/>
      <c r="L2210" s="128"/>
      <c r="M2210" s="128"/>
      <c r="N2210" s="128"/>
      <c r="O2210" s="128"/>
      <c r="P2210" s="128"/>
      <c r="Q2210" s="128"/>
      <c r="X2210" s="128"/>
      <c r="Z2210" s="128"/>
      <c r="AC2210" s="128"/>
      <c r="AH2210" s="128"/>
      <c r="AJ2210" s="128"/>
      <c r="AP2210" s="128"/>
    </row>
    <row r="2211" customFormat="false" ht="20.25" hidden="true" customHeight="true" outlineLevel="0" collapsed="false"/>
    <row r="2212" customFormat="false" ht="20.25" hidden="true" customHeight="true" outlineLevel="0" collapsed="false"/>
    <row r="2213" customFormat="false" ht="20.25" hidden="true" customHeight="true" outlineLevel="0" collapsed="false"/>
    <row r="2214" customFormat="false" ht="20.25" hidden="false" customHeight="true" outlineLevel="0" collapsed="false"/>
    <row r="2215" customFormat="false" ht="20.25" hidden="false" customHeight="true" outlineLevel="0" collapsed="false"/>
  </sheetData>
  <mergeCells count="51">
    <mergeCell ref="A8:AJ8"/>
    <mergeCell ref="A9:AP9"/>
    <mergeCell ref="A10:F10"/>
    <mergeCell ref="R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0.95703125" defaultRowHeight="20.25" zeroHeight="false" outlineLevelRow="0" outlineLevelCol="0"/>
  <cols>
    <col collapsed="false" customWidth="false" hidden="true" outlineLevel="0" max="1" min="1" style="172" width="10.96"/>
    <col collapsed="false" customWidth="false" hidden="false" outlineLevel="0" max="2" min="2" style="172" width="10.96"/>
    <col collapsed="false" customWidth="true" hidden="false" outlineLevel="0" max="3" min="3" style="172" width="130.62"/>
    <col collapsed="false" customWidth="true" hidden="false" outlineLevel="0" max="4" min="4" style="172" width="15.78"/>
    <col collapsed="false" customWidth="true" hidden="false" outlineLevel="0" max="5" min="5" style="172" width="10.49"/>
    <col collapsed="false" customWidth="true" hidden="false" outlineLevel="0" max="6" min="6" style="172" width="14.62"/>
    <col collapsed="false" customWidth="true" hidden="false" outlineLevel="0" max="7" min="7" style="173" width="24.62"/>
    <col collapsed="false" customWidth="true" hidden="false" outlineLevel="0" max="8" min="8" style="172" width="17.79"/>
    <col collapsed="false" customWidth="true" hidden="false" outlineLevel="0" max="9" min="9" style="172" width="23.62"/>
    <col collapsed="false" customWidth="true" hidden="false" outlineLevel="0" max="10" min="10" style="172" width="15.12"/>
    <col collapsed="false" customWidth="true" hidden="false" outlineLevel="0" max="11" min="11" style="172" width="17.12"/>
    <col collapsed="false" customWidth="true" hidden="false" outlineLevel="0" max="12" min="12" style="172" width="159.49"/>
    <col collapsed="false" customWidth="false" hidden="false" outlineLevel="0" max="13" min="13" style="172" width="10.96"/>
    <col collapsed="false" customWidth="true" hidden="false" outlineLevel="0" max="14" min="14" style="172" width="16.12"/>
    <col collapsed="false" customWidth="true" hidden="false" outlineLevel="0" max="15" min="15" style="172" width="12.49"/>
    <col collapsed="false" customWidth="false" hidden="false" outlineLevel="0" max="257" min="16" style="172" width="10.96"/>
  </cols>
  <sheetData>
    <row r="1" customFormat="false" ht="20.25" hidden="false" customHeight="false" outlineLevel="0" collapsed="false">
      <c r="D1" s="174" t="s">
        <v>1116</v>
      </c>
      <c r="E1" s="174"/>
      <c r="F1" s="174"/>
      <c r="G1" s="174"/>
      <c r="H1" s="174"/>
      <c r="I1" s="174"/>
      <c r="J1" s="175"/>
      <c r="K1" s="175"/>
    </row>
    <row r="2" customFormat="false" ht="20.25" hidden="false" customHeight="true" outlineLevel="0" collapsed="false">
      <c r="D2" s="174"/>
      <c r="E2" s="174"/>
      <c r="F2" s="174"/>
      <c r="G2" s="174"/>
      <c r="H2" s="174"/>
      <c r="I2" s="174"/>
      <c r="J2" s="175"/>
      <c r="K2" s="175"/>
    </row>
    <row r="3" customFormat="false" ht="14.25" hidden="false" customHeight="true" outlineLevel="0" collapsed="false">
      <c r="D3" s="176" t="s">
        <v>1117</v>
      </c>
      <c r="E3" s="176"/>
      <c r="F3" s="176"/>
      <c r="G3" s="176"/>
      <c r="H3" s="176"/>
      <c r="I3" s="176"/>
      <c r="J3" s="177"/>
      <c r="K3" s="177"/>
    </row>
    <row r="4" customFormat="false" ht="15" hidden="false" customHeight="true" outlineLevel="0" collapsed="false">
      <c r="D4" s="176"/>
      <c r="E4" s="176"/>
      <c r="F4" s="176"/>
      <c r="G4" s="176"/>
      <c r="H4" s="176"/>
      <c r="I4" s="176"/>
      <c r="J4" s="177"/>
      <c r="K4" s="177"/>
      <c r="L4" s="178"/>
    </row>
    <row r="5" customFormat="false" ht="32.25" hidden="false" customHeight="true" outlineLevel="0" collapsed="false">
      <c r="D5" s="176"/>
      <c r="E5" s="176"/>
      <c r="F5" s="176"/>
      <c r="G5" s="176"/>
      <c r="H5" s="176"/>
      <c r="I5" s="176"/>
      <c r="J5" s="177"/>
      <c r="K5" s="177"/>
      <c r="L5" s="178"/>
    </row>
    <row r="6" customFormat="false" ht="22.5" hidden="false" customHeight="true" outlineLevel="0" collapsed="false">
      <c r="C6" s="179" t="s">
        <v>1118</v>
      </c>
      <c r="D6" s="179"/>
      <c r="E6" s="179"/>
      <c r="F6" s="179"/>
      <c r="G6" s="179"/>
      <c r="H6" s="179"/>
      <c r="I6" s="179"/>
      <c r="J6" s="179"/>
      <c r="K6" s="179"/>
      <c r="L6" s="180"/>
      <c r="M6" s="180"/>
    </row>
    <row r="7" customFormat="false" ht="22.5" hidden="false" customHeight="true" outlineLevel="0" collapsed="false">
      <c r="C7" s="179" t="s">
        <v>1119</v>
      </c>
      <c r="D7" s="179"/>
      <c r="E7" s="179"/>
      <c r="F7" s="179"/>
      <c r="G7" s="179"/>
      <c r="H7" s="179"/>
      <c r="I7" s="179"/>
      <c r="J7" s="179"/>
      <c r="K7" s="179"/>
      <c r="L7" s="180"/>
      <c r="M7" s="180"/>
    </row>
    <row r="8" customFormat="false" ht="20.25" hidden="false" customHeight="false" outlineLevel="0" collapsed="false">
      <c r="C8" s="181"/>
      <c r="D8" s="181"/>
      <c r="E8" s="182"/>
      <c r="F8" s="182"/>
      <c r="G8" s="182"/>
      <c r="H8" s="182"/>
      <c r="I8" s="182"/>
      <c r="J8" s="182"/>
      <c r="K8" s="182"/>
    </row>
    <row r="9" customFormat="false" ht="20.25" hidden="false" customHeight="false" outlineLevel="0" collapsed="false">
      <c r="C9" s="183"/>
      <c r="D9" s="183"/>
    </row>
    <row r="10" customFormat="false" ht="20.25" hidden="false" customHeight="false" outlineLevel="0" collapsed="false">
      <c r="C10" s="183"/>
      <c r="D10" s="183"/>
    </row>
    <row r="11" customFormat="false" ht="20.25" hidden="false" customHeight="false" outlineLevel="0" collapsed="false">
      <c r="C11" s="184" t="s">
        <v>1120</v>
      </c>
      <c r="D11" s="184"/>
      <c r="E11" s="184"/>
      <c r="F11" s="184"/>
      <c r="G11" s="184"/>
      <c r="H11" s="184"/>
      <c r="I11" s="184"/>
      <c r="J11" s="185"/>
      <c r="K11" s="186"/>
      <c r="L11" s="185"/>
    </row>
    <row r="12" customFormat="false" ht="25.5" hidden="false" customHeight="true" outlineLevel="0" collapsed="false">
      <c r="C12" s="187" t="s">
        <v>7</v>
      </c>
      <c r="D12" s="188" t="s">
        <v>1121</v>
      </c>
      <c r="E12" s="189" t="s">
        <v>1122</v>
      </c>
      <c r="F12" s="189" t="s">
        <v>1123</v>
      </c>
      <c r="G12" s="188" t="s">
        <v>1124</v>
      </c>
      <c r="H12" s="188" t="s">
        <v>1125</v>
      </c>
      <c r="I12" s="190" t="s">
        <v>1126</v>
      </c>
      <c r="J12" s="190" t="s">
        <v>1127</v>
      </c>
      <c r="K12" s="190" t="s">
        <v>1128</v>
      </c>
      <c r="L12" s="191"/>
    </row>
    <row r="13" customFormat="false" ht="116.25" hidden="false" customHeight="true" outlineLevel="0" collapsed="false">
      <c r="C13" s="187"/>
      <c r="D13" s="188"/>
      <c r="E13" s="189"/>
      <c r="F13" s="189"/>
      <c r="G13" s="188"/>
      <c r="H13" s="188"/>
      <c r="I13" s="190"/>
      <c r="J13" s="190"/>
      <c r="K13" s="190"/>
      <c r="L13" s="192"/>
    </row>
    <row r="14" customFormat="false" ht="12.75" hidden="true" customHeight="true" outlineLevel="0" collapsed="false">
      <c r="C14" s="187"/>
      <c r="D14" s="189"/>
      <c r="E14" s="193"/>
      <c r="F14" s="189"/>
      <c r="G14" s="194"/>
      <c r="H14" s="189"/>
      <c r="I14" s="189"/>
      <c r="J14" s="188"/>
      <c r="K14" s="188"/>
      <c r="L14" s="192"/>
    </row>
    <row r="15" customFormat="false" ht="12.75" hidden="true" customHeight="true" outlineLevel="0" collapsed="false">
      <c r="C15" s="187"/>
      <c r="D15" s="189"/>
      <c r="E15" s="193"/>
      <c r="F15" s="193"/>
      <c r="G15" s="194"/>
      <c r="H15" s="189"/>
      <c r="I15" s="193"/>
      <c r="J15" s="188"/>
      <c r="K15" s="188"/>
      <c r="L15" s="195"/>
    </row>
    <row r="16" customFormat="false" ht="12.75" hidden="true" customHeight="true" outlineLevel="0" collapsed="false">
      <c r="C16" s="187"/>
      <c r="D16" s="189"/>
      <c r="E16" s="193"/>
      <c r="F16" s="193"/>
      <c r="G16" s="196"/>
      <c r="H16" s="193"/>
      <c r="I16" s="193"/>
      <c r="J16" s="188"/>
      <c r="K16" s="188"/>
      <c r="L16" s="195"/>
    </row>
    <row r="17" customFormat="false" ht="22.5" hidden="false" customHeight="true" outlineLevel="0" collapsed="false">
      <c r="C17" s="197" t="s">
        <v>13</v>
      </c>
      <c r="D17" s="198"/>
      <c r="E17" s="199"/>
      <c r="F17" s="199"/>
      <c r="G17" s="200"/>
      <c r="H17" s="199"/>
      <c r="I17" s="201" t="n">
        <f aca="false">I19+I231+I262+I273+I296+I309+I325+I370</f>
        <v>299942</v>
      </c>
      <c r="J17" s="201" t="n">
        <f aca="false">J19+J231+J262+J273+J296+J309+J325+J370</f>
        <v>15565</v>
      </c>
      <c r="K17" s="201" t="n">
        <f aca="false">K19+K231+K262+K273+K296+K309+K325+K370</f>
        <v>315507</v>
      </c>
      <c r="L17" s="202" t="n">
        <f aca="false">K17-315507</f>
        <v>0</v>
      </c>
      <c r="M17" s="203"/>
      <c r="N17" s="203"/>
    </row>
    <row r="18" customFormat="false" ht="22.5" hidden="false" customHeight="true" outlineLevel="0" collapsed="false">
      <c r="C18" s="197"/>
      <c r="D18" s="198"/>
      <c r="E18" s="199"/>
      <c r="F18" s="199"/>
      <c r="G18" s="200"/>
      <c r="H18" s="199"/>
      <c r="I18" s="201"/>
      <c r="J18" s="204"/>
      <c r="K18" s="201"/>
      <c r="L18" s="202"/>
      <c r="M18" s="203"/>
      <c r="N18" s="203"/>
    </row>
    <row r="19" customFormat="false" ht="26.25" hidden="false" customHeight="true" outlineLevel="0" collapsed="false">
      <c r="C19" s="205" t="s">
        <v>1129</v>
      </c>
      <c r="D19" s="206" t="s">
        <v>1030</v>
      </c>
      <c r="E19" s="207" t="s">
        <v>14</v>
      </c>
      <c r="F19" s="207" t="s">
        <v>14</v>
      </c>
      <c r="G19" s="207" t="s">
        <v>462</v>
      </c>
      <c r="H19" s="207" t="s">
        <v>16</v>
      </c>
      <c r="I19" s="208" t="n">
        <f aca="false">I20+I76+I82+I88+I96+I126+I140+I172+I185+I201</f>
        <v>66273</v>
      </c>
      <c r="J19" s="208" t="n">
        <f aca="false">J20+J76+J82+J96+J126+J140+J172+J185+J201</f>
        <v>2310</v>
      </c>
      <c r="K19" s="208" t="n">
        <f aca="false">K20+K76+K82+K96+K126+K140+K172+K185+K201+K88</f>
        <v>68583</v>
      </c>
      <c r="L19" s="209"/>
      <c r="M19" s="203"/>
      <c r="N19" s="203"/>
    </row>
    <row r="20" customFormat="false" ht="23.25" hidden="false" customHeight="false" outlineLevel="0" collapsed="false">
      <c r="C20" s="210" t="s">
        <v>17</v>
      </c>
      <c r="D20" s="206" t="s">
        <v>1030</v>
      </c>
      <c r="E20" s="211" t="s">
        <v>18</v>
      </c>
      <c r="F20" s="211" t="s">
        <v>14</v>
      </c>
      <c r="G20" s="211" t="s">
        <v>462</v>
      </c>
      <c r="H20" s="211" t="s">
        <v>16</v>
      </c>
      <c r="I20" s="212" t="n">
        <f aca="false">I21+I30+I37+I44+I49+I54</f>
        <v>24811</v>
      </c>
      <c r="J20" s="212" t="n">
        <f aca="false">J21+J30+J37+J44+J49+J54</f>
        <v>1000</v>
      </c>
      <c r="K20" s="212" t="n">
        <f aca="false">K21+K30+K37+K44+K49+K54</f>
        <v>25811</v>
      </c>
      <c r="L20" s="213"/>
      <c r="N20" s="203"/>
    </row>
    <row r="21" customFormat="false" ht="46.5" hidden="false" customHeight="false" outlineLevel="0" collapsed="false">
      <c r="C21" s="214" t="s">
        <v>1130</v>
      </c>
      <c r="D21" s="206" t="s">
        <v>1030</v>
      </c>
      <c r="E21" s="211" t="s">
        <v>18</v>
      </c>
      <c r="F21" s="211" t="s">
        <v>20</v>
      </c>
      <c r="G21" s="211" t="s">
        <v>462</v>
      </c>
      <c r="H21" s="211" t="s">
        <v>16</v>
      </c>
      <c r="I21" s="215" t="n">
        <f aca="false">I22</f>
        <v>647</v>
      </c>
      <c r="J21" s="215" t="n">
        <f aca="false">J22</f>
        <v>0</v>
      </c>
      <c r="K21" s="215" t="n">
        <f aca="false">K22</f>
        <v>647</v>
      </c>
      <c r="L21" s="216"/>
      <c r="N21" s="203"/>
    </row>
    <row r="22" customFormat="false" ht="69.75" hidden="false" customHeight="false" outlineLevel="0" collapsed="false">
      <c r="C22" s="217" t="s">
        <v>1131</v>
      </c>
      <c r="D22" s="218" t="s">
        <v>1030</v>
      </c>
      <c r="E22" s="219" t="s">
        <v>18</v>
      </c>
      <c r="F22" s="220" t="s">
        <v>20</v>
      </c>
      <c r="G22" s="220" t="s">
        <v>1132</v>
      </c>
      <c r="H22" s="220" t="s">
        <v>16</v>
      </c>
      <c r="I22" s="221" t="n">
        <f aca="false">I23</f>
        <v>647</v>
      </c>
      <c r="J22" s="221" t="n">
        <f aca="false">J23</f>
        <v>0</v>
      </c>
      <c r="K22" s="221" t="n">
        <f aca="false">K23</f>
        <v>647</v>
      </c>
      <c r="L22" s="222"/>
    </row>
    <row r="23" customFormat="false" ht="23.25" hidden="false" customHeight="false" outlineLevel="0" collapsed="false">
      <c r="C23" s="223" t="s">
        <v>23</v>
      </c>
      <c r="D23" s="218" t="s">
        <v>1030</v>
      </c>
      <c r="E23" s="219" t="s">
        <v>18</v>
      </c>
      <c r="F23" s="220" t="s">
        <v>20</v>
      </c>
      <c r="G23" s="220" t="s">
        <v>34</v>
      </c>
      <c r="H23" s="220" t="s">
        <v>16</v>
      </c>
      <c r="I23" s="221" t="n">
        <f aca="false">I24</f>
        <v>647</v>
      </c>
      <c r="J23" s="221" t="n">
        <f aca="false">J24</f>
        <v>0</v>
      </c>
      <c r="K23" s="221" t="n">
        <f aca="false">K24</f>
        <v>647</v>
      </c>
      <c r="L23" s="222"/>
      <c r="M23" s="203"/>
      <c r="N23" s="203"/>
      <c r="O23" s="203"/>
    </row>
    <row r="24" customFormat="false" ht="30" hidden="false" customHeight="true" outlineLevel="0" collapsed="false">
      <c r="C24" s="224" t="s">
        <v>1133</v>
      </c>
      <c r="D24" s="218" t="s">
        <v>1030</v>
      </c>
      <c r="E24" s="219" t="s">
        <v>18</v>
      </c>
      <c r="F24" s="220" t="s">
        <v>20</v>
      </c>
      <c r="G24" s="220" t="s">
        <v>34</v>
      </c>
      <c r="H24" s="220" t="s">
        <v>1134</v>
      </c>
      <c r="I24" s="225" t="n">
        <v>647</v>
      </c>
      <c r="J24" s="204"/>
      <c r="K24" s="226" t="n">
        <f aca="false">I24+J24</f>
        <v>647</v>
      </c>
      <c r="L24" s="222"/>
      <c r="M24" s="203"/>
      <c r="N24" s="203"/>
      <c r="O24" s="203"/>
    </row>
    <row r="25" customFormat="false" ht="2.25" hidden="true" customHeight="true" outlineLevel="0" collapsed="false">
      <c r="C25" s="227" t="s">
        <v>1135</v>
      </c>
      <c r="D25" s="218" t="s">
        <v>1030</v>
      </c>
      <c r="E25" s="211" t="s">
        <v>18</v>
      </c>
      <c r="F25" s="228" t="s">
        <v>37</v>
      </c>
      <c r="G25" s="228" t="s">
        <v>462</v>
      </c>
      <c r="H25" s="228" t="s">
        <v>16</v>
      </c>
      <c r="I25" s="225" t="n">
        <f aca="false">I26</f>
        <v>0</v>
      </c>
      <c r="J25" s="204"/>
      <c r="K25" s="204"/>
      <c r="L25" s="222"/>
      <c r="M25" s="203"/>
      <c r="N25" s="203"/>
      <c r="O25" s="203"/>
    </row>
    <row r="26" customFormat="false" ht="21" hidden="true" customHeight="true" outlineLevel="0" collapsed="false">
      <c r="C26" s="227" t="s">
        <v>1136</v>
      </c>
      <c r="D26" s="218" t="s">
        <v>1030</v>
      </c>
      <c r="E26" s="219" t="s">
        <v>18</v>
      </c>
      <c r="F26" s="219" t="s">
        <v>37</v>
      </c>
      <c r="G26" s="219" t="s">
        <v>1137</v>
      </c>
      <c r="H26" s="228" t="s">
        <v>16</v>
      </c>
      <c r="I26" s="225" t="n">
        <f aca="false">I27+I28+I29</f>
        <v>0</v>
      </c>
      <c r="J26" s="204"/>
      <c r="K26" s="204"/>
      <c r="L26" s="222"/>
      <c r="M26" s="203"/>
      <c r="N26" s="203"/>
      <c r="O26" s="203"/>
    </row>
    <row r="27" customFormat="false" ht="23.25" hidden="true" customHeight="true" outlineLevel="0" collapsed="false">
      <c r="C27" s="227" t="s">
        <v>1138</v>
      </c>
      <c r="D27" s="218" t="s">
        <v>1030</v>
      </c>
      <c r="E27" s="219" t="s">
        <v>18</v>
      </c>
      <c r="F27" s="219" t="s">
        <v>37</v>
      </c>
      <c r="G27" s="219" t="s">
        <v>1137</v>
      </c>
      <c r="H27" s="228" t="s">
        <v>1087</v>
      </c>
      <c r="I27" s="225"/>
      <c r="J27" s="204"/>
      <c r="K27" s="204"/>
      <c r="L27" s="222"/>
      <c r="M27" s="203"/>
      <c r="N27" s="203"/>
      <c r="O27" s="203"/>
    </row>
    <row r="28" customFormat="false" ht="44.25" hidden="true" customHeight="true" outlineLevel="0" collapsed="false">
      <c r="C28" s="224" t="s">
        <v>1139</v>
      </c>
      <c r="D28" s="218" t="s">
        <v>1030</v>
      </c>
      <c r="E28" s="219" t="s">
        <v>18</v>
      </c>
      <c r="F28" s="219" t="s">
        <v>37</v>
      </c>
      <c r="G28" s="219" t="s">
        <v>1137</v>
      </c>
      <c r="H28" s="219" t="s">
        <v>1140</v>
      </c>
      <c r="I28" s="225"/>
      <c r="J28" s="204"/>
      <c r="K28" s="204"/>
      <c r="L28" s="222"/>
      <c r="M28" s="203"/>
      <c r="N28" s="203"/>
      <c r="O28" s="203"/>
    </row>
    <row r="29" customFormat="false" ht="45.75" hidden="true" customHeight="true" outlineLevel="0" collapsed="false">
      <c r="C29" s="224" t="s">
        <v>1141</v>
      </c>
      <c r="D29" s="218" t="s">
        <v>1030</v>
      </c>
      <c r="E29" s="219" t="s">
        <v>18</v>
      </c>
      <c r="F29" s="219" t="s">
        <v>37</v>
      </c>
      <c r="G29" s="219" t="s">
        <v>1137</v>
      </c>
      <c r="H29" s="219" t="s">
        <v>1142</v>
      </c>
      <c r="I29" s="225"/>
      <c r="J29" s="204"/>
      <c r="K29" s="204"/>
      <c r="L29" s="222"/>
      <c r="M29" s="203"/>
      <c r="N29" s="203"/>
      <c r="O29" s="203"/>
    </row>
    <row r="30" customFormat="false" ht="81" hidden="false" customHeight="true" outlineLevel="0" collapsed="false">
      <c r="C30" s="214" t="s">
        <v>70</v>
      </c>
      <c r="D30" s="218" t="s">
        <v>1030</v>
      </c>
      <c r="E30" s="219" t="s">
        <v>18</v>
      </c>
      <c r="F30" s="220" t="s">
        <v>71</v>
      </c>
      <c r="G30" s="220" t="s">
        <v>462</v>
      </c>
      <c r="H30" s="220" t="s">
        <v>16</v>
      </c>
      <c r="I30" s="225" t="n">
        <f aca="false">I31</f>
        <v>20589</v>
      </c>
      <c r="J30" s="225" t="n">
        <f aca="false">J31</f>
        <v>1000</v>
      </c>
      <c r="K30" s="225" t="n">
        <f aca="false">K31</f>
        <v>21589</v>
      </c>
      <c r="L30" s="222"/>
      <c r="M30" s="203"/>
      <c r="N30" s="203"/>
      <c r="O30" s="203"/>
    </row>
    <row r="31" customFormat="false" ht="77.25" hidden="false" customHeight="true" outlineLevel="0" collapsed="false">
      <c r="C31" s="217" t="s">
        <v>1131</v>
      </c>
      <c r="D31" s="218" t="s">
        <v>1030</v>
      </c>
      <c r="E31" s="220" t="s">
        <v>18</v>
      </c>
      <c r="F31" s="220" t="s">
        <v>71</v>
      </c>
      <c r="G31" s="220" t="s">
        <v>1132</v>
      </c>
      <c r="H31" s="220" t="s">
        <v>16</v>
      </c>
      <c r="I31" s="221" t="n">
        <f aca="false">I32</f>
        <v>20589</v>
      </c>
      <c r="J31" s="221" t="n">
        <f aca="false">J32</f>
        <v>1000</v>
      </c>
      <c r="K31" s="221" t="n">
        <f aca="false">K32</f>
        <v>21589</v>
      </c>
      <c r="L31" s="222"/>
      <c r="M31" s="203"/>
      <c r="N31" s="203"/>
      <c r="O31" s="203"/>
    </row>
    <row r="32" customFormat="false" ht="24.75" hidden="false" customHeight="true" outlineLevel="0" collapsed="false">
      <c r="C32" s="229" t="s">
        <v>1138</v>
      </c>
      <c r="D32" s="218" t="s">
        <v>1030</v>
      </c>
      <c r="E32" s="220" t="s">
        <v>18</v>
      </c>
      <c r="F32" s="220" t="s">
        <v>1143</v>
      </c>
      <c r="G32" s="220" t="s">
        <v>1144</v>
      </c>
      <c r="H32" s="220" t="s">
        <v>16</v>
      </c>
      <c r="I32" s="221" t="n">
        <f aca="false">I33</f>
        <v>20589</v>
      </c>
      <c r="J32" s="221" t="n">
        <f aca="false">J33</f>
        <v>1000</v>
      </c>
      <c r="K32" s="221" t="n">
        <f aca="false">K33</f>
        <v>21589</v>
      </c>
      <c r="L32" s="222"/>
      <c r="M32" s="203"/>
      <c r="N32" s="203"/>
      <c r="O32" s="203"/>
    </row>
    <row r="33" customFormat="false" ht="21.75" hidden="false" customHeight="true" outlineLevel="0" collapsed="false">
      <c r="C33" s="229" t="s">
        <v>1133</v>
      </c>
      <c r="D33" s="218" t="s">
        <v>1030</v>
      </c>
      <c r="E33" s="220" t="s">
        <v>18</v>
      </c>
      <c r="F33" s="220" t="s">
        <v>1143</v>
      </c>
      <c r="G33" s="220" t="s">
        <v>1144</v>
      </c>
      <c r="H33" s="220" t="s">
        <v>1134</v>
      </c>
      <c r="I33" s="221" t="n">
        <f aca="false">17540+3122-73</f>
        <v>20589</v>
      </c>
      <c r="J33" s="204" t="n">
        <v>1000</v>
      </c>
      <c r="K33" s="226" t="n">
        <f aca="false">I33+J33</f>
        <v>21589</v>
      </c>
      <c r="L33" s="222" t="s">
        <v>1145</v>
      </c>
      <c r="M33" s="203"/>
      <c r="N33" s="203"/>
      <c r="O33" s="203"/>
    </row>
    <row r="34" customFormat="false" ht="21.75" hidden="false" customHeight="true" outlineLevel="0" collapsed="false">
      <c r="C34" s="229" t="s">
        <v>1146</v>
      </c>
      <c r="D34" s="218"/>
      <c r="E34" s="220"/>
      <c r="F34" s="220"/>
      <c r="G34" s="220"/>
      <c r="H34" s="220"/>
      <c r="I34" s="221"/>
      <c r="J34" s="204"/>
      <c r="K34" s="226"/>
      <c r="L34" s="222"/>
      <c r="M34" s="203"/>
      <c r="N34" s="203"/>
      <c r="O34" s="203"/>
    </row>
    <row r="35" customFormat="false" ht="21.75" hidden="false" customHeight="true" outlineLevel="0" collapsed="false">
      <c r="C35" s="229" t="s">
        <v>1147</v>
      </c>
      <c r="D35" s="218" t="s">
        <v>1030</v>
      </c>
      <c r="E35" s="220" t="s">
        <v>18</v>
      </c>
      <c r="F35" s="220" t="s">
        <v>1143</v>
      </c>
      <c r="G35" s="220" t="s">
        <v>1144</v>
      </c>
      <c r="H35" s="220" t="s">
        <v>1134</v>
      </c>
      <c r="I35" s="221" t="n">
        <v>3049</v>
      </c>
      <c r="J35" s="204"/>
      <c r="K35" s="226" t="n">
        <f aca="false">I35</f>
        <v>3049</v>
      </c>
      <c r="L35" s="222"/>
      <c r="M35" s="203"/>
      <c r="N35" s="203"/>
      <c r="O35" s="203"/>
    </row>
    <row r="36" customFormat="false" ht="21.75" hidden="false" customHeight="true" outlineLevel="0" collapsed="false">
      <c r="C36" s="229"/>
      <c r="D36" s="218"/>
      <c r="E36" s="220"/>
      <c r="F36" s="220"/>
      <c r="G36" s="220"/>
      <c r="H36" s="220"/>
      <c r="I36" s="221"/>
      <c r="J36" s="204"/>
      <c r="K36" s="226"/>
      <c r="L36" s="222"/>
      <c r="M36" s="203"/>
      <c r="N36" s="203"/>
      <c r="O36" s="203"/>
    </row>
    <row r="37" customFormat="false" ht="23.25" hidden="false" customHeight="false" outlineLevel="0" collapsed="false">
      <c r="C37" s="227" t="s">
        <v>149</v>
      </c>
      <c r="D37" s="206" t="s">
        <v>1030</v>
      </c>
      <c r="E37" s="211" t="s">
        <v>306</v>
      </c>
      <c r="F37" s="211" t="s">
        <v>150</v>
      </c>
      <c r="G37" s="228" t="s">
        <v>462</v>
      </c>
      <c r="H37" s="228" t="s">
        <v>16</v>
      </c>
      <c r="I37" s="212" t="n">
        <f aca="false">I38</f>
        <v>700</v>
      </c>
      <c r="J37" s="212" t="n">
        <f aca="false">J38</f>
        <v>0</v>
      </c>
      <c r="K37" s="212" t="n">
        <f aca="false">I37+J37</f>
        <v>700</v>
      </c>
      <c r="L37" s="222"/>
      <c r="M37" s="203"/>
      <c r="N37" s="203"/>
      <c r="O37" s="203"/>
    </row>
    <row r="38" customFormat="false" ht="23.25" hidden="false" customHeight="false" outlineLevel="0" collapsed="false">
      <c r="C38" s="214" t="s">
        <v>1148</v>
      </c>
      <c r="D38" s="218" t="s">
        <v>1030</v>
      </c>
      <c r="E38" s="220" t="s">
        <v>306</v>
      </c>
      <c r="F38" s="220" t="s">
        <v>150</v>
      </c>
      <c r="G38" s="220" t="s">
        <v>1149</v>
      </c>
      <c r="H38" s="220" t="s">
        <v>16</v>
      </c>
      <c r="I38" s="221" t="n">
        <f aca="false">I39+I41</f>
        <v>700</v>
      </c>
      <c r="J38" s="221" t="n">
        <f aca="false">J39+J41</f>
        <v>0</v>
      </c>
      <c r="K38" s="225" t="n">
        <f aca="false">I38+J38</f>
        <v>700</v>
      </c>
      <c r="L38" s="222"/>
      <c r="M38" s="203"/>
      <c r="N38" s="203"/>
      <c r="O38" s="203"/>
    </row>
    <row r="39" customFormat="false" ht="46.5" hidden="false" customHeight="false" outlineLevel="0" collapsed="false">
      <c r="C39" s="214" t="s">
        <v>1150</v>
      </c>
      <c r="D39" s="218" t="s">
        <v>1030</v>
      </c>
      <c r="E39" s="220" t="s">
        <v>306</v>
      </c>
      <c r="F39" s="220" t="s">
        <v>150</v>
      </c>
      <c r="G39" s="220" t="s">
        <v>1151</v>
      </c>
      <c r="H39" s="220" t="s">
        <v>16</v>
      </c>
      <c r="I39" s="221" t="n">
        <f aca="false">I40</f>
        <v>350</v>
      </c>
      <c r="J39" s="221" t="n">
        <f aca="false">J40</f>
        <v>0</v>
      </c>
      <c r="K39" s="225" t="n">
        <f aca="false">I39+J39</f>
        <v>350</v>
      </c>
      <c r="L39" s="222"/>
      <c r="M39" s="203"/>
      <c r="N39" s="203"/>
      <c r="O39" s="203"/>
    </row>
    <row r="40" customFormat="false" ht="31.5" hidden="false" customHeight="true" outlineLevel="0" collapsed="false">
      <c r="C40" s="214" t="s">
        <v>1152</v>
      </c>
      <c r="D40" s="218" t="s">
        <v>1030</v>
      </c>
      <c r="E40" s="220" t="s">
        <v>306</v>
      </c>
      <c r="F40" s="220" t="s">
        <v>150</v>
      </c>
      <c r="G40" s="220" t="s">
        <v>1151</v>
      </c>
      <c r="H40" s="220" t="s">
        <v>1134</v>
      </c>
      <c r="I40" s="221" t="n">
        <v>350</v>
      </c>
      <c r="J40" s="204"/>
      <c r="K40" s="225" t="n">
        <f aca="false">I40+J40</f>
        <v>350</v>
      </c>
      <c r="L40" s="222"/>
      <c r="M40" s="203"/>
      <c r="N40" s="203"/>
      <c r="O40" s="203"/>
    </row>
    <row r="41" customFormat="false" ht="31.5" hidden="false" customHeight="true" outlineLevel="0" collapsed="false">
      <c r="C41" s="214" t="s">
        <v>1153</v>
      </c>
      <c r="D41" s="218" t="s">
        <v>1030</v>
      </c>
      <c r="E41" s="220" t="s">
        <v>306</v>
      </c>
      <c r="F41" s="220" t="s">
        <v>150</v>
      </c>
      <c r="G41" s="220" t="s">
        <v>1154</v>
      </c>
      <c r="H41" s="220" t="s">
        <v>16</v>
      </c>
      <c r="I41" s="221" t="n">
        <f aca="false">I42</f>
        <v>350</v>
      </c>
      <c r="J41" s="221" t="n">
        <f aca="false">J42</f>
        <v>0</v>
      </c>
      <c r="K41" s="225" t="n">
        <f aca="false">I41+J41</f>
        <v>350</v>
      </c>
      <c r="L41" s="222"/>
      <c r="M41" s="203"/>
      <c r="N41" s="203"/>
      <c r="O41" s="203"/>
    </row>
    <row r="42" customFormat="false" ht="31.5" hidden="false" customHeight="true" outlineLevel="0" collapsed="false">
      <c r="C42" s="214" t="s">
        <v>1152</v>
      </c>
      <c r="D42" s="218" t="s">
        <v>1030</v>
      </c>
      <c r="E42" s="220" t="s">
        <v>306</v>
      </c>
      <c r="F42" s="220" t="s">
        <v>150</v>
      </c>
      <c r="G42" s="220" t="s">
        <v>1154</v>
      </c>
      <c r="H42" s="220" t="s">
        <v>1134</v>
      </c>
      <c r="I42" s="221" t="n">
        <v>350</v>
      </c>
      <c r="J42" s="204"/>
      <c r="K42" s="225" t="n">
        <f aca="false">I42+J42</f>
        <v>350</v>
      </c>
      <c r="L42" s="222"/>
      <c r="M42" s="203"/>
      <c r="N42" s="203"/>
      <c r="O42" s="203"/>
    </row>
    <row r="43" customFormat="false" ht="7.5" hidden="false" customHeight="true" outlineLevel="0" collapsed="false">
      <c r="C43" s="230"/>
      <c r="D43" s="206"/>
      <c r="E43" s="220"/>
      <c r="F43" s="220"/>
      <c r="G43" s="220"/>
      <c r="H43" s="220"/>
      <c r="I43" s="221"/>
      <c r="J43" s="204"/>
      <c r="K43" s="201"/>
      <c r="L43" s="222"/>
      <c r="M43" s="203"/>
      <c r="N43" s="203"/>
      <c r="O43" s="203"/>
    </row>
    <row r="44" customFormat="false" ht="30" hidden="false" customHeight="true" outlineLevel="0" collapsed="false">
      <c r="C44" s="227" t="s">
        <v>985</v>
      </c>
      <c r="D44" s="206" t="s">
        <v>1030</v>
      </c>
      <c r="E44" s="228" t="s">
        <v>18</v>
      </c>
      <c r="F44" s="228" t="s">
        <v>158</v>
      </c>
      <c r="G44" s="228" t="s">
        <v>462</v>
      </c>
      <c r="H44" s="228" t="s">
        <v>16</v>
      </c>
      <c r="I44" s="212" t="n">
        <f aca="false">I45</f>
        <v>2469</v>
      </c>
      <c r="J44" s="212" t="n">
        <f aca="false">J45</f>
        <v>0</v>
      </c>
      <c r="K44" s="212" t="n">
        <f aca="false">K45</f>
        <v>2469</v>
      </c>
      <c r="L44" s="222"/>
      <c r="M44" s="203"/>
      <c r="N44" s="203"/>
      <c r="O44" s="203"/>
    </row>
    <row r="45" customFormat="false" ht="23.25" hidden="false" customHeight="false" outlineLevel="0" collapsed="false">
      <c r="C45" s="214" t="s">
        <v>1155</v>
      </c>
      <c r="D45" s="218" t="s">
        <v>1030</v>
      </c>
      <c r="E45" s="220" t="s">
        <v>18</v>
      </c>
      <c r="F45" s="220" t="s">
        <v>158</v>
      </c>
      <c r="G45" s="220" t="s">
        <v>1156</v>
      </c>
      <c r="H45" s="220" t="s">
        <v>16</v>
      </c>
      <c r="I45" s="221" t="n">
        <f aca="false">I46</f>
        <v>2469</v>
      </c>
      <c r="J45" s="221" t="n">
        <f aca="false">J46</f>
        <v>0</v>
      </c>
      <c r="K45" s="221" t="n">
        <f aca="false">K46</f>
        <v>2469</v>
      </c>
      <c r="L45" s="222"/>
      <c r="M45" s="203"/>
      <c r="N45" s="203"/>
      <c r="O45" s="203"/>
    </row>
    <row r="46" customFormat="false" ht="23.25" hidden="false" customHeight="false" outlineLevel="0" collapsed="false">
      <c r="C46" s="214" t="s">
        <v>1157</v>
      </c>
      <c r="D46" s="218" t="s">
        <v>1030</v>
      </c>
      <c r="E46" s="220" t="s">
        <v>18</v>
      </c>
      <c r="F46" s="220" t="s">
        <v>158</v>
      </c>
      <c r="G46" s="220" t="s">
        <v>1158</v>
      </c>
      <c r="H46" s="220" t="s">
        <v>16</v>
      </c>
      <c r="I46" s="221" t="n">
        <f aca="false">I47</f>
        <v>2469</v>
      </c>
      <c r="J46" s="221" t="n">
        <f aca="false">J47</f>
        <v>0</v>
      </c>
      <c r="K46" s="221" t="n">
        <f aca="false">K47</f>
        <v>2469</v>
      </c>
      <c r="L46" s="222"/>
      <c r="M46" s="203"/>
      <c r="N46" s="203"/>
      <c r="O46" s="203"/>
    </row>
    <row r="47" customFormat="false" ht="23.25" hidden="false" customHeight="false" outlineLevel="0" collapsed="false">
      <c r="C47" s="214" t="s">
        <v>1159</v>
      </c>
      <c r="D47" s="218" t="s">
        <v>1030</v>
      </c>
      <c r="E47" s="220" t="s">
        <v>18</v>
      </c>
      <c r="F47" s="220" t="s">
        <v>158</v>
      </c>
      <c r="G47" s="220" t="s">
        <v>1158</v>
      </c>
      <c r="H47" s="220" t="s">
        <v>1160</v>
      </c>
      <c r="I47" s="221" t="n">
        <v>2469</v>
      </c>
      <c r="J47" s="204"/>
      <c r="K47" s="226" t="n">
        <f aca="false">I47+J47</f>
        <v>2469</v>
      </c>
      <c r="L47" s="222"/>
      <c r="M47" s="203"/>
      <c r="N47" s="203"/>
      <c r="O47" s="203"/>
    </row>
    <row r="48" customFormat="false" ht="12" hidden="false" customHeight="true" outlineLevel="0" collapsed="false">
      <c r="C48" s="229"/>
      <c r="D48" s="206"/>
      <c r="E48" s="220"/>
      <c r="F48" s="220"/>
      <c r="G48" s="220"/>
      <c r="H48" s="220"/>
      <c r="I48" s="221"/>
      <c r="J48" s="221"/>
      <c r="K48" s="201"/>
      <c r="L48" s="222"/>
      <c r="M48" s="203"/>
      <c r="N48" s="203"/>
      <c r="O48" s="203"/>
    </row>
    <row r="49" customFormat="false" ht="23.25" hidden="false" customHeight="false" outlineLevel="0" collapsed="false">
      <c r="C49" s="231" t="s">
        <v>157</v>
      </c>
      <c r="D49" s="206" t="s">
        <v>1030</v>
      </c>
      <c r="E49" s="228" t="s">
        <v>18</v>
      </c>
      <c r="F49" s="228" t="s">
        <v>417</v>
      </c>
      <c r="G49" s="228" t="s">
        <v>462</v>
      </c>
      <c r="H49" s="228" t="s">
        <v>16</v>
      </c>
      <c r="I49" s="212" t="n">
        <f aca="false">I50</f>
        <v>240</v>
      </c>
      <c r="J49" s="212" t="n">
        <f aca="false">J50</f>
        <v>0</v>
      </c>
      <c r="K49" s="212" t="n">
        <f aca="false">K50</f>
        <v>240</v>
      </c>
      <c r="L49" s="216"/>
    </row>
    <row r="50" customFormat="false" ht="20.25" hidden="false" customHeight="true" outlineLevel="0" collapsed="false">
      <c r="C50" s="231" t="s">
        <v>157</v>
      </c>
      <c r="D50" s="206" t="s">
        <v>1030</v>
      </c>
      <c r="E50" s="228" t="s">
        <v>18</v>
      </c>
      <c r="F50" s="228" t="s">
        <v>417</v>
      </c>
      <c r="G50" s="228" t="s">
        <v>1161</v>
      </c>
      <c r="H50" s="228" t="s">
        <v>16</v>
      </c>
      <c r="I50" s="212" t="n">
        <f aca="false">I51</f>
        <v>240</v>
      </c>
      <c r="J50" s="212" t="n">
        <f aca="false">J51</f>
        <v>0</v>
      </c>
      <c r="K50" s="212" t="n">
        <f aca="false">K51</f>
        <v>240</v>
      </c>
      <c r="L50" s="213"/>
    </row>
    <row r="51" customFormat="false" ht="23.25" hidden="false" customHeight="false" outlineLevel="0" collapsed="false">
      <c r="C51" s="224" t="s">
        <v>1162</v>
      </c>
      <c r="D51" s="218" t="s">
        <v>1030</v>
      </c>
      <c r="E51" s="220" t="s">
        <v>18</v>
      </c>
      <c r="F51" s="220" t="s">
        <v>417</v>
      </c>
      <c r="G51" s="220" t="s">
        <v>1163</v>
      </c>
      <c r="H51" s="220" t="s">
        <v>16</v>
      </c>
      <c r="I51" s="221" t="n">
        <f aca="false">I52</f>
        <v>240</v>
      </c>
      <c r="J51" s="221" t="n">
        <f aca="false">J52</f>
        <v>0</v>
      </c>
      <c r="K51" s="221" t="n">
        <f aca="false">K52</f>
        <v>240</v>
      </c>
      <c r="L51" s="232"/>
    </row>
    <row r="52" customFormat="false" ht="23.25" hidden="false" customHeight="false" outlineLevel="0" collapsed="false">
      <c r="C52" s="224" t="s">
        <v>1159</v>
      </c>
      <c r="D52" s="218" t="s">
        <v>1030</v>
      </c>
      <c r="E52" s="220" t="s">
        <v>18</v>
      </c>
      <c r="F52" s="220" t="s">
        <v>417</v>
      </c>
      <c r="G52" s="220" t="s">
        <v>1163</v>
      </c>
      <c r="H52" s="220" t="s">
        <v>1160</v>
      </c>
      <c r="I52" s="221" t="n">
        <v>240</v>
      </c>
      <c r="J52" s="204"/>
      <c r="K52" s="233" t="n">
        <f aca="false">I52+J52</f>
        <v>240</v>
      </c>
      <c r="L52" s="232"/>
    </row>
    <row r="53" customFormat="false" ht="23.25" hidden="false" customHeight="false" outlineLevel="0" collapsed="false">
      <c r="C53" s="229"/>
      <c r="D53" s="206"/>
      <c r="E53" s="220"/>
      <c r="F53" s="220"/>
      <c r="G53" s="220"/>
      <c r="H53" s="220"/>
      <c r="I53" s="221"/>
      <c r="J53" s="204"/>
      <c r="K53" s="201"/>
      <c r="L53" s="232"/>
    </row>
    <row r="54" customFormat="false" ht="27" hidden="false" customHeight="true" outlineLevel="0" collapsed="false">
      <c r="C54" s="234" t="s">
        <v>167</v>
      </c>
      <c r="D54" s="206" t="s">
        <v>1030</v>
      </c>
      <c r="E54" s="228" t="s">
        <v>18</v>
      </c>
      <c r="F54" s="228" t="s">
        <v>283</v>
      </c>
      <c r="G54" s="228" t="s">
        <v>462</v>
      </c>
      <c r="H54" s="228" t="s">
        <v>16</v>
      </c>
      <c r="I54" s="212" t="n">
        <f aca="false">I62</f>
        <v>166</v>
      </c>
      <c r="J54" s="212" t="n">
        <f aca="false">J62</f>
        <v>0</v>
      </c>
      <c r="K54" s="215" t="n">
        <f aca="false">I54+J54</f>
        <v>166</v>
      </c>
      <c r="L54" s="235"/>
    </row>
    <row r="55" customFormat="false" ht="19.5" hidden="true" customHeight="true" outlineLevel="0" collapsed="false">
      <c r="C55" s="236" t="s">
        <v>1164</v>
      </c>
      <c r="D55" s="206" t="s">
        <v>1030</v>
      </c>
      <c r="E55" s="237" t="s">
        <v>18</v>
      </c>
      <c r="F55" s="237" t="s">
        <v>1165</v>
      </c>
      <c r="G55" s="237" t="s">
        <v>1166</v>
      </c>
      <c r="H55" s="237" t="s">
        <v>16</v>
      </c>
      <c r="I55" s="238" t="n">
        <f aca="false">I56+I60+I58</f>
        <v>0</v>
      </c>
      <c r="J55" s="238" t="n">
        <f aca="false">J56+J60+J58</f>
        <v>0</v>
      </c>
      <c r="K55" s="215" t="n">
        <f aca="false">I55+J55</f>
        <v>0</v>
      </c>
      <c r="L55" s="213"/>
    </row>
    <row r="56" customFormat="false" ht="3" hidden="true" customHeight="true" outlineLevel="0" collapsed="false">
      <c r="C56" s="229"/>
      <c r="D56" s="206" t="s">
        <v>1030</v>
      </c>
      <c r="E56" s="220"/>
      <c r="F56" s="220"/>
      <c r="G56" s="239"/>
      <c r="H56" s="220"/>
      <c r="I56" s="221"/>
      <c r="J56" s="221"/>
      <c r="K56" s="215" t="n">
        <f aca="false">I56+J56</f>
        <v>0</v>
      </c>
      <c r="L56" s="232"/>
    </row>
    <row r="57" customFormat="false" ht="20.25" hidden="true" customHeight="true" outlineLevel="0" collapsed="false">
      <c r="C57" s="230"/>
      <c r="D57" s="206" t="s">
        <v>1030</v>
      </c>
      <c r="E57" s="220"/>
      <c r="F57" s="220"/>
      <c r="G57" s="239"/>
      <c r="H57" s="219"/>
      <c r="I57" s="221"/>
      <c r="J57" s="221"/>
      <c r="K57" s="215" t="n">
        <f aca="false">I57+J57</f>
        <v>0</v>
      </c>
      <c r="L57" s="232"/>
    </row>
    <row r="58" customFormat="false" ht="40.5" hidden="true" customHeight="true" outlineLevel="0" collapsed="false">
      <c r="C58" s="229" t="s">
        <v>1167</v>
      </c>
      <c r="D58" s="206" t="s">
        <v>1030</v>
      </c>
      <c r="E58" s="220" t="s">
        <v>18</v>
      </c>
      <c r="F58" s="220" t="s">
        <v>1165</v>
      </c>
      <c r="G58" s="239" t="s">
        <v>1166</v>
      </c>
      <c r="H58" s="220" t="s">
        <v>1168</v>
      </c>
      <c r="I58" s="221" t="n">
        <f aca="false">I59</f>
        <v>0</v>
      </c>
      <c r="J58" s="221" t="n">
        <f aca="false">J59</f>
        <v>0</v>
      </c>
      <c r="K58" s="215" t="n">
        <f aca="false">I58+J58</f>
        <v>0</v>
      </c>
      <c r="L58" s="232"/>
    </row>
    <row r="59" customFormat="false" ht="20.25" hidden="true" customHeight="true" outlineLevel="0" collapsed="false">
      <c r="C59" s="230" t="s">
        <v>1169</v>
      </c>
      <c r="D59" s="206" t="s">
        <v>1030</v>
      </c>
      <c r="E59" s="220" t="s">
        <v>18</v>
      </c>
      <c r="F59" s="220" t="s">
        <v>1165</v>
      </c>
      <c r="G59" s="239" t="s">
        <v>1166</v>
      </c>
      <c r="H59" s="219" t="s">
        <v>1170</v>
      </c>
      <c r="I59" s="221"/>
      <c r="J59" s="221"/>
      <c r="K59" s="215" t="n">
        <f aca="false">I59+J59</f>
        <v>0</v>
      </c>
      <c r="L59" s="232"/>
    </row>
    <row r="60" customFormat="false" ht="46.5" hidden="true" customHeight="true" outlineLevel="0" collapsed="false">
      <c r="C60" s="229" t="s">
        <v>1171</v>
      </c>
      <c r="D60" s="206" t="s">
        <v>1030</v>
      </c>
      <c r="E60" s="220" t="s">
        <v>18</v>
      </c>
      <c r="F60" s="220" t="s">
        <v>1165</v>
      </c>
      <c r="G60" s="239" t="s">
        <v>1166</v>
      </c>
      <c r="H60" s="220" t="s">
        <v>16</v>
      </c>
      <c r="I60" s="221" t="n">
        <f aca="false">I61</f>
        <v>0</v>
      </c>
      <c r="J60" s="221" t="n">
        <f aca="false">J61</f>
        <v>0</v>
      </c>
      <c r="K60" s="215" t="n">
        <f aca="false">I60+J60</f>
        <v>0</v>
      </c>
      <c r="L60" s="232"/>
    </row>
    <row r="61" customFormat="false" ht="20.25" hidden="true" customHeight="true" outlineLevel="0" collapsed="false">
      <c r="C61" s="230" t="s">
        <v>1169</v>
      </c>
      <c r="D61" s="206" t="s">
        <v>1030</v>
      </c>
      <c r="E61" s="220" t="s">
        <v>18</v>
      </c>
      <c r="F61" s="220" t="s">
        <v>1165</v>
      </c>
      <c r="G61" s="239" t="s">
        <v>1166</v>
      </c>
      <c r="H61" s="219" t="s">
        <v>1170</v>
      </c>
      <c r="I61" s="221"/>
      <c r="J61" s="221"/>
      <c r="K61" s="215" t="n">
        <f aca="false">I61+J61</f>
        <v>0</v>
      </c>
      <c r="L61" s="232"/>
    </row>
    <row r="62" customFormat="false" ht="46.5" hidden="false" customHeight="true" outlineLevel="0" collapsed="false">
      <c r="C62" s="227" t="s">
        <v>233</v>
      </c>
      <c r="D62" s="206" t="s">
        <v>1030</v>
      </c>
      <c r="E62" s="211" t="s">
        <v>18</v>
      </c>
      <c r="F62" s="211" t="s">
        <v>283</v>
      </c>
      <c r="G62" s="211" t="s">
        <v>1172</v>
      </c>
      <c r="H62" s="211" t="s">
        <v>16</v>
      </c>
      <c r="I62" s="212" t="n">
        <f aca="false">I63</f>
        <v>166</v>
      </c>
      <c r="J62" s="212" t="n">
        <f aca="false">J63</f>
        <v>0</v>
      </c>
      <c r="K62" s="215" t="n">
        <f aca="false">I62+J62</f>
        <v>166</v>
      </c>
      <c r="L62" s="240"/>
    </row>
    <row r="63" customFormat="false" ht="30.75" hidden="false" customHeight="true" outlineLevel="0" collapsed="false">
      <c r="C63" s="214" t="s">
        <v>1169</v>
      </c>
      <c r="D63" s="218" t="s">
        <v>1030</v>
      </c>
      <c r="E63" s="220" t="s">
        <v>18</v>
      </c>
      <c r="F63" s="220" t="s">
        <v>283</v>
      </c>
      <c r="G63" s="220" t="s">
        <v>1173</v>
      </c>
      <c r="H63" s="219" t="s">
        <v>16</v>
      </c>
      <c r="I63" s="221" t="n">
        <f aca="false">I72</f>
        <v>166</v>
      </c>
      <c r="J63" s="221" t="n">
        <f aca="false">J72</f>
        <v>0</v>
      </c>
      <c r="K63" s="225" t="n">
        <f aca="false">I63+J63</f>
        <v>166</v>
      </c>
      <c r="L63" s="222"/>
      <c r="M63" s="241"/>
    </row>
    <row r="64" customFormat="false" ht="19.5" hidden="true" customHeight="true" outlineLevel="0" collapsed="false">
      <c r="C64" s="227" t="s">
        <v>1174</v>
      </c>
      <c r="D64" s="218" t="s">
        <v>1030</v>
      </c>
      <c r="E64" s="220" t="s">
        <v>18</v>
      </c>
      <c r="F64" s="228" t="s">
        <v>1165</v>
      </c>
      <c r="G64" s="228" t="s">
        <v>1175</v>
      </c>
      <c r="H64" s="228" t="s">
        <v>16</v>
      </c>
      <c r="I64" s="212" t="n">
        <f aca="false">I65+I66</f>
        <v>0</v>
      </c>
      <c r="J64" s="204"/>
      <c r="K64" s="225" t="n">
        <f aca="false">I64+J64</f>
        <v>0</v>
      </c>
      <c r="L64" s="235"/>
    </row>
    <row r="65" customFormat="false" ht="0.75" hidden="true" customHeight="true" outlineLevel="0" collapsed="false">
      <c r="C65" s="214" t="s">
        <v>1176</v>
      </c>
      <c r="D65" s="218" t="s">
        <v>1030</v>
      </c>
      <c r="E65" s="220" t="s">
        <v>18</v>
      </c>
      <c r="F65" s="220" t="s">
        <v>1165</v>
      </c>
      <c r="G65" s="220" t="s">
        <v>1175</v>
      </c>
      <c r="H65" s="220" t="s">
        <v>1177</v>
      </c>
      <c r="I65" s="225"/>
      <c r="J65" s="204"/>
      <c r="K65" s="225" t="n">
        <f aca="false">I65+J65</f>
        <v>0</v>
      </c>
      <c r="L65" s="232"/>
    </row>
    <row r="66" customFormat="false" ht="20.25" hidden="true" customHeight="true" outlineLevel="0" collapsed="false">
      <c r="C66" s="214" t="s">
        <v>1178</v>
      </c>
      <c r="D66" s="218" t="s">
        <v>1030</v>
      </c>
      <c r="E66" s="220" t="s">
        <v>18</v>
      </c>
      <c r="F66" s="220" t="s">
        <v>1165</v>
      </c>
      <c r="G66" s="220" t="s">
        <v>1175</v>
      </c>
      <c r="H66" s="220" t="s">
        <v>1177</v>
      </c>
      <c r="I66" s="221"/>
      <c r="J66" s="204"/>
      <c r="K66" s="225" t="n">
        <f aca="false">I66+J66</f>
        <v>0</v>
      </c>
      <c r="L66" s="232"/>
    </row>
    <row r="67" customFormat="false" ht="40.5" hidden="true" customHeight="true" outlineLevel="0" collapsed="false">
      <c r="C67" s="242" t="s">
        <v>262</v>
      </c>
      <c r="D67" s="218" t="s">
        <v>1030</v>
      </c>
      <c r="E67" s="243" t="s">
        <v>37</v>
      </c>
      <c r="F67" s="237" t="s">
        <v>14</v>
      </c>
      <c r="G67" s="237" t="s">
        <v>462</v>
      </c>
      <c r="H67" s="237" t="s">
        <v>16</v>
      </c>
      <c r="I67" s="244" t="n">
        <f aca="false">I68</f>
        <v>0</v>
      </c>
      <c r="J67" s="204"/>
      <c r="K67" s="225" t="n">
        <f aca="false">I67+J67</f>
        <v>0</v>
      </c>
      <c r="L67" s="245"/>
    </row>
    <row r="68" customFormat="false" ht="20.25" hidden="true" customHeight="true" outlineLevel="0" collapsed="false">
      <c r="C68" s="246" t="s">
        <v>1179</v>
      </c>
      <c r="D68" s="218" t="s">
        <v>1030</v>
      </c>
      <c r="E68" s="239" t="s">
        <v>37</v>
      </c>
      <c r="F68" s="247" t="s">
        <v>274</v>
      </c>
      <c r="G68" s="247" t="s">
        <v>462</v>
      </c>
      <c r="H68" s="247" t="s">
        <v>16</v>
      </c>
      <c r="I68" s="238" t="n">
        <f aca="false">I69</f>
        <v>0</v>
      </c>
      <c r="J68" s="204"/>
      <c r="K68" s="225" t="n">
        <f aca="false">I68+J68</f>
        <v>0</v>
      </c>
      <c r="L68" s="248"/>
    </row>
    <row r="69" customFormat="false" ht="20.25" hidden="true" customHeight="true" outlineLevel="0" collapsed="false">
      <c r="C69" s="249" t="s">
        <v>1164</v>
      </c>
      <c r="D69" s="218" t="s">
        <v>1030</v>
      </c>
      <c r="E69" s="239" t="s">
        <v>37</v>
      </c>
      <c r="F69" s="243" t="s">
        <v>274</v>
      </c>
      <c r="G69" s="243" t="s">
        <v>1166</v>
      </c>
      <c r="H69" s="243" t="s">
        <v>16</v>
      </c>
      <c r="I69" s="250" t="n">
        <f aca="false">I70</f>
        <v>0</v>
      </c>
      <c r="J69" s="204"/>
      <c r="K69" s="225" t="n">
        <f aca="false">I69+J69</f>
        <v>0</v>
      </c>
      <c r="L69" s="251"/>
    </row>
    <row r="70" customFormat="false" ht="40.5" hidden="true" customHeight="true" outlineLevel="0" collapsed="false">
      <c r="C70" s="224" t="s">
        <v>1167</v>
      </c>
      <c r="D70" s="218" t="s">
        <v>1030</v>
      </c>
      <c r="E70" s="220" t="s">
        <v>37</v>
      </c>
      <c r="F70" s="220" t="s">
        <v>274</v>
      </c>
      <c r="G70" s="220" t="s">
        <v>1180</v>
      </c>
      <c r="H70" s="220" t="s">
        <v>16</v>
      </c>
      <c r="I70" s="225" t="n">
        <f aca="false">I71</f>
        <v>0</v>
      </c>
      <c r="J70" s="204"/>
      <c r="K70" s="225" t="n">
        <f aca="false">I70+J70</f>
        <v>0</v>
      </c>
      <c r="L70" s="232"/>
    </row>
    <row r="71" customFormat="false" ht="20.25" hidden="true" customHeight="true" outlineLevel="0" collapsed="false">
      <c r="C71" s="224" t="s">
        <v>1181</v>
      </c>
      <c r="D71" s="218" t="s">
        <v>1030</v>
      </c>
      <c r="E71" s="220" t="s">
        <v>37</v>
      </c>
      <c r="F71" s="220" t="s">
        <v>274</v>
      </c>
      <c r="G71" s="220" t="s">
        <v>1180</v>
      </c>
      <c r="H71" s="220" t="s">
        <v>1182</v>
      </c>
      <c r="I71" s="225"/>
      <c r="J71" s="204"/>
      <c r="K71" s="225" t="n">
        <f aca="false">I71+J71</f>
        <v>0</v>
      </c>
      <c r="L71" s="232"/>
    </row>
    <row r="72" customFormat="false" ht="31.5" hidden="false" customHeight="true" outlineLevel="0" collapsed="false">
      <c r="C72" s="224" t="s">
        <v>1159</v>
      </c>
      <c r="D72" s="218" t="s">
        <v>1030</v>
      </c>
      <c r="E72" s="220" t="s">
        <v>18</v>
      </c>
      <c r="F72" s="220" t="s">
        <v>283</v>
      </c>
      <c r="G72" s="220" t="s">
        <v>1173</v>
      </c>
      <c r="H72" s="220" t="s">
        <v>1160</v>
      </c>
      <c r="I72" s="225" t="n">
        <f aca="false">593+73+538-500-538</f>
        <v>166</v>
      </c>
      <c r="J72" s="204"/>
      <c r="K72" s="225" t="n">
        <f aca="false">I72+J72</f>
        <v>166</v>
      </c>
      <c r="L72" s="232"/>
    </row>
    <row r="73" customFormat="false" ht="23.25" hidden="false" customHeight="false" outlineLevel="0" collapsed="false">
      <c r="C73" s="229" t="s">
        <v>1146</v>
      </c>
      <c r="D73" s="206"/>
      <c r="E73" s="220"/>
      <c r="F73" s="220"/>
      <c r="G73" s="220"/>
      <c r="H73" s="220"/>
      <c r="I73" s="225"/>
      <c r="J73" s="225"/>
      <c r="K73" s="201"/>
      <c r="L73" s="232"/>
    </row>
    <row r="74" customFormat="false" ht="23.25" hidden="false" customHeight="false" outlineLevel="0" collapsed="false">
      <c r="C74" s="229" t="s">
        <v>1147</v>
      </c>
      <c r="D74" s="218" t="s">
        <v>1030</v>
      </c>
      <c r="E74" s="220" t="s">
        <v>18</v>
      </c>
      <c r="F74" s="220" t="s">
        <v>283</v>
      </c>
      <c r="G74" s="220" t="s">
        <v>1173</v>
      </c>
      <c r="H74" s="220" t="s">
        <v>1160</v>
      </c>
      <c r="I74" s="225" t="n">
        <v>73</v>
      </c>
      <c r="J74" s="204"/>
      <c r="K74" s="233" t="n">
        <v>73</v>
      </c>
      <c r="L74" s="232"/>
    </row>
    <row r="75" customFormat="false" ht="14.25" hidden="false" customHeight="true" outlineLevel="0" collapsed="false">
      <c r="C75" s="229"/>
      <c r="D75" s="206"/>
      <c r="E75" s="220"/>
      <c r="F75" s="220"/>
      <c r="G75" s="220"/>
      <c r="H75" s="220"/>
      <c r="I75" s="225"/>
      <c r="J75" s="204"/>
      <c r="K75" s="201"/>
      <c r="L75" s="232"/>
    </row>
    <row r="76" customFormat="false" ht="23.25" hidden="false" customHeight="false" outlineLevel="0" collapsed="false">
      <c r="C76" s="252" t="s">
        <v>258</v>
      </c>
      <c r="D76" s="206" t="s">
        <v>1030</v>
      </c>
      <c r="E76" s="253" t="s">
        <v>1183</v>
      </c>
      <c r="F76" s="253" t="s">
        <v>1036</v>
      </c>
      <c r="G76" s="253" t="s">
        <v>462</v>
      </c>
      <c r="H76" s="207" t="s">
        <v>16</v>
      </c>
      <c r="I76" s="215" t="n">
        <f aca="false">I77</f>
        <v>59</v>
      </c>
      <c r="J76" s="215" t="n">
        <f aca="false">J77</f>
        <v>0</v>
      </c>
      <c r="K76" s="215" t="n">
        <f aca="false">K77</f>
        <v>59</v>
      </c>
      <c r="L76" s="232"/>
    </row>
    <row r="77" customFormat="false" ht="23.25" hidden="false" customHeight="false" outlineLevel="0" collapsed="false">
      <c r="C77" s="254" t="s">
        <v>259</v>
      </c>
      <c r="D77" s="218" t="s">
        <v>1030</v>
      </c>
      <c r="E77" s="255" t="s">
        <v>1183</v>
      </c>
      <c r="F77" s="255" t="s">
        <v>304</v>
      </c>
      <c r="G77" s="255" t="s">
        <v>462</v>
      </c>
      <c r="H77" s="256" t="s">
        <v>16</v>
      </c>
      <c r="I77" s="225" t="n">
        <f aca="false">I78</f>
        <v>59</v>
      </c>
      <c r="J77" s="225" t="n">
        <f aca="false">J78</f>
        <v>0</v>
      </c>
      <c r="K77" s="225" t="n">
        <f aca="false">K78</f>
        <v>59</v>
      </c>
      <c r="L77" s="232"/>
    </row>
    <row r="78" customFormat="false" ht="46.5" hidden="false" customHeight="false" outlineLevel="0" collapsed="false">
      <c r="C78" s="254" t="s">
        <v>1184</v>
      </c>
      <c r="D78" s="218" t="s">
        <v>1030</v>
      </c>
      <c r="E78" s="255" t="s">
        <v>1183</v>
      </c>
      <c r="F78" s="255" t="s">
        <v>304</v>
      </c>
      <c r="G78" s="255" t="s">
        <v>1185</v>
      </c>
      <c r="H78" s="256" t="s">
        <v>16</v>
      </c>
      <c r="I78" s="225" t="n">
        <f aca="false">I79</f>
        <v>59</v>
      </c>
      <c r="J78" s="225" t="n">
        <f aca="false">J79</f>
        <v>0</v>
      </c>
      <c r="K78" s="225" t="n">
        <f aca="false">K79</f>
        <v>59</v>
      </c>
      <c r="L78" s="232"/>
    </row>
    <row r="79" customFormat="false" ht="29.25" hidden="false" customHeight="true" outlineLevel="0" collapsed="false">
      <c r="C79" s="254" t="s">
        <v>260</v>
      </c>
      <c r="D79" s="218" t="s">
        <v>1030</v>
      </c>
      <c r="E79" s="255" t="s">
        <v>1183</v>
      </c>
      <c r="F79" s="255" t="s">
        <v>304</v>
      </c>
      <c r="G79" s="255" t="s">
        <v>1186</v>
      </c>
      <c r="H79" s="256" t="s">
        <v>16</v>
      </c>
      <c r="I79" s="225" t="n">
        <f aca="false">I80</f>
        <v>59</v>
      </c>
      <c r="J79" s="225" t="n">
        <f aca="false">J80</f>
        <v>0</v>
      </c>
      <c r="K79" s="225" t="n">
        <f aca="false">K80</f>
        <v>59</v>
      </c>
      <c r="L79" s="232"/>
    </row>
    <row r="80" customFormat="false" ht="26.25" hidden="false" customHeight="true" outlineLevel="0" collapsed="false">
      <c r="C80" s="224" t="s">
        <v>1152</v>
      </c>
      <c r="D80" s="218" t="s">
        <v>1030</v>
      </c>
      <c r="E80" s="255" t="s">
        <v>1183</v>
      </c>
      <c r="F80" s="255" t="s">
        <v>304</v>
      </c>
      <c r="G80" s="255" t="s">
        <v>1186</v>
      </c>
      <c r="H80" s="220" t="s">
        <v>1134</v>
      </c>
      <c r="I80" s="225" t="n">
        <v>59</v>
      </c>
      <c r="J80" s="204"/>
      <c r="K80" s="226" t="n">
        <f aca="false">I80+J80</f>
        <v>59</v>
      </c>
      <c r="L80" s="232"/>
    </row>
    <row r="81" customFormat="false" ht="10.5" hidden="false" customHeight="true" outlineLevel="0" collapsed="false">
      <c r="C81" s="229"/>
      <c r="D81" s="206"/>
      <c r="E81" s="220"/>
      <c r="F81" s="220"/>
      <c r="G81" s="220"/>
      <c r="H81" s="220"/>
      <c r="I81" s="225"/>
      <c r="J81" s="204"/>
      <c r="K81" s="201"/>
      <c r="L81" s="232"/>
    </row>
    <row r="82" customFormat="false" ht="45" hidden="false" customHeight="false" outlineLevel="0" collapsed="false">
      <c r="C82" s="252" t="s">
        <v>262</v>
      </c>
      <c r="D82" s="206" t="s">
        <v>1030</v>
      </c>
      <c r="E82" s="255" t="s">
        <v>263</v>
      </c>
      <c r="F82" s="253" t="s">
        <v>1036</v>
      </c>
      <c r="G82" s="253" t="s">
        <v>462</v>
      </c>
      <c r="H82" s="207" t="s">
        <v>16</v>
      </c>
      <c r="I82" s="208" t="n">
        <f aca="false">I83</f>
        <v>192</v>
      </c>
      <c r="J82" s="208" t="n">
        <f aca="false">J83</f>
        <v>0</v>
      </c>
      <c r="K82" s="208" t="n">
        <f aca="false">K83</f>
        <v>192</v>
      </c>
      <c r="L82" s="232"/>
    </row>
    <row r="83" customFormat="false" ht="31.5" hidden="false" customHeight="true" outlineLevel="0" collapsed="false">
      <c r="C83" s="230" t="s">
        <v>1187</v>
      </c>
      <c r="D83" s="218" t="s">
        <v>1030</v>
      </c>
      <c r="E83" s="255" t="s">
        <v>263</v>
      </c>
      <c r="F83" s="219" t="s">
        <v>20</v>
      </c>
      <c r="G83" s="219" t="s">
        <v>462</v>
      </c>
      <c r="H83" s="219" t="s">
        <v>16</v>
      </c>
      <c r="I83" s="225" t="n">
        <f aca="false">I84</f>
        <v>192</v>
      </c>
      <c r="J83" s="225" t="n">
        <f aca="false">J84</f>
        <v>0</v>
      </c>
      <c r="K83" s="225" t="n">
        <f aca="false">K84</f>
        <v>192</v>
      </c>
      <c r="L83" s="232"/>
    </row>
    <row r="84" customFormat="false" ht="25.5" hidden="false" customHeight="true" outlineLevel="0" collapsed="false">
      <c r="C84" s="230" t="s">
        <v>1188</v>
      </c>
      <c r="D84" s="218" t="s">
        <v>1030</v>
      </c>
      <c r="E84" s="255" t="s">
        <v>263</v>
      </c>
      <c r="F84" s="219" t="s">
        <v>20</v>
      </c>
      <c r="G84" s="219" t="s">
        <v>1189</v>
      </c>
      <c r="H84" s="219" t="s">
        <v>16</v>
      </c>
      <c r="I84" s="257" t="n">
        <f aca="false">I86</f>
        <v>192</v>
      </c>
      <c r="J84" s="258" t="n">
        <f aca="false">J86</f>
        <v>0</v>
      </c>
      <c r="K84" s="258" t="n">
        <f aca="false">K86</f>
        <v>192</v>
      </c>
      <c r="L84" s="232"/>
    </row>
    <row r="85" customFormat="false" ht="81" hidden="false" customHeight="true" outlineLevel="0" collapsed="false">
      <c r="C85" s="259" t="s">
        <v>1190</v>
      </c>
      <c r="D85" s="218" t="s">
        <v>1030</v>
      </c>
      <c r="E85" s="255" t="s">
        <v>263</v>
      </c>
      <c r="F85" s="219" t="s">
        <v>20</v>
      </c>
      <c r="G85" s="219" t="s">
        <v>1189</v>
      </c>
      <c r="H85" s="219" t="s">
        <v>16</v>
      </c>
      <c r="I85" s="257" t="n">
        <f aca="false">I86</f>
        <v>192</v>
      </c>
      <c r="J85" s="258" t="n">
        <f aca="false">J86</f>
        <v>0</v>
      </c>
      <c r="K85" s="258" t="n">
        <f aca="false">K86</f>
        <v>192</v>
      </c>
      <c r="L85" s="232"/>
    </row>
    <row r="86" customFormat="false" ht="24" hidden="false" customHeight="true" outlineLevel="0" collapsed="false">
      <c r="C86" s="224" t="s">
        <v>1152</v>
      </c>
      <c r="D86" s="218" t="s">
        <v>1030</v>
      </c>
      <c r="E86" s="255" t="s">
        <v>263</v>
      </c>
      <c r="F86" s="220" t="s">
        <v>20</v>
      </c>
      <c r="G86" s="219" t="s">
        <v>1189</v>
      </c>
      <c r="H86" s="219" t="s">
        <v>1134</v>
      </c>
      <c r="I86" s="260" t="n">
        <v>192</v>
      </c>
      <c r="J86" s="204"/>
      <c r="K86" s="226" t="n">
        <f aca="false">I86+J86</f>
        <v>192</v>
      </c>
      <c r="L86" s="232"/>
    </row>
    <row r="87" customFormat="false" ht="12" hidden="false" customHeight="true" outlineLevel="0" collapsed="false">
      <c r="C87" s="261"/>
      <c r="D87" s="206"/>
      <c r="E87" s="220"/>
      <c r="F87" s="220"/>
      <c r="G87" s="219"/>
      <c r="H87" s="220"/>
      <c r="I87" s="260"/>
      <c r="J87" s="204"/>
      <c r="K87" s="201"/>
      <c r="L87" s="232"/>
    </row>
    <row r="88" customFormat="false" ht="23.25" hidden="false" customHeight="false" outlineLevel="0" collapsed="false">
      <c r="C88" s="262" t="s">
        <v>416</v>
      </c>
      <c r="D88" s="206" t="s">
        <v>1030</v>
      </c>
      <c r="E88" s="263" t="s">
        <v>71</v>
      </c>
      <c r="F88" s="263" t="s">
        <v>417</v>
      </c>
      <c r="G88" s="263" t="s">
        <v>462</v>
      </c>
      <c r="H88" s="263" t="s">
        <v>16</v>
      </c>
      <c r="I88" s="264" t="n">
        <f aca="false">I89+I92</f>
        <v>3432</v>
      </c>
      <c r="J88" s="264" t="n">
        <f aca="false">J89+J92</f>
        <v>0</v>
      </c>
      <c r="K88" s="264" t="n">
        <f aca="false">K89+K92</f>
        <v>3432</v>
      </c>
      <c r="L88" s="232"/>
    </row>
    <row r="89" customFormat="false" ht="46.5" hidden="false" customHeight="false" outlineLevel="0" collapsed="false">
      <c r="C89" s="265" t="s">
        <v>1191</v>
      </c>
      <c r="D89" s="218" t="s">
        <v>1030</v>
      </c>
      <c r="E89" s="266" t="s">
        <v>71</v>
      </c>
      <c r="F89" s="266" t="s">
        <v>417</v>
      </c>
      <c r="G89" s="266" t="s">
        <v>1192</v>
      </c>
      <c r="H89" s="266" t="s">
        <v>16</v>
      </c>
      <c r="I89" s="267" t="n">
        <f aca="false">I90</f>
        <v>2932</v>
      </c>
      <c r="J89" s="267" t="n">
        <f aca="false">J90</f>
        <v>0</v>
      </c>
      <c r="K89" s="267" t="n">
        <f aca="false">K90</f>
        <v>2932</v>
      </c>
      <c r="L89" s="232"/>
    </row>
    <row r="90" customFormat="false" ht="23.25" hidden="false" customHeight="false" outlineLevel="0" collapsed="false">
      <c r="C90" s="265" t="s">
        <v>1193</v>
      </c>
      <c r="D90" s="218" t="s">
        <v>1030</v>
      </c>
      <c r="E90" s="266" t="s">
        <v>71</v>
      </c>
      <c r="F90" s="268" t="s">
        <v>417</v>
      </c>
      <c r="G90" s="266" t="s">
        <v>1194</v>
      </c>
      <c r="H90" s="266" t="s">
        <v>16</v>
      </c>
      <c r="I90" s="267" t="n">
        <f aca="false">I91</f>
        <v>2932</v>
      </c>
      <c r="J90" s="267" t="n">
        <f aca="false">J91</f>
        <v>0</v>
      </c>
      <c r="K90" s="267" t="n">
        <f aca="false">K91</f>
        <v>2932</v>
      </c>
      <c r="L90" s="232"/>
    </row>
    <row r="91" customFormat="false" ht="23.25" hidden="false" customHeight="false" outlineLevel="0" collapsed="false">
      <c r="C91" s="265" t="s">
        <v>1195</v>
      </c>
      <c r="D91" s="218" t="s">
        <v>1030</v>
      </c>
      <c r="E91" s="266" t="s">
        <v>71</v>
      </c>
      <c r="F91" s="268" t="s">
        <v>417</v>
      </c>
      <c r="G91" s="266" t="s">
        <v>1194</v>
      </c>
      <c r="H91" s="268" t="s">
        <v>1076</v>
      </c>
      <c r="I91" s="269" t="n">
        <v>2932</v>
      </c>
      <c r="J91" s="270"/>
      <c r="K91" s="226" t="n">
        <f aca="false">I91+J91</f>
        <v>2932</v>
      </c>
      <c r="L91" s="232"/>
    </row>
    <row r="92" customFormat="false" ht="46.5" hidden="false" customHeight="false" outlineLevel="0" collapsed="false">
      <c r="C92" s="229" t="s">
        <v>1196</v>
      </c>
      <c r="D92" s="218" t="s">
        <v>1030</v>
      </c>
      <c r="E92" s="266" t="s">
        <v>71</v>
      </c>
      <c r="F92" s="268" t="s">
        <v>417</v>
      </c>
      <c r="G92" s="220" t="s">
        <v>1197</v>
      </c>
      <c r="H92" s="220" t="s">
        <v>16</v>
      </c>
      <c r="I92" s="225" t="n">
        <f aca="false">I93</f>
        <v>500</v>
      </c>
      <c r="J92" s="225" t="n">
        <f aca="false">J93</f>
        <v>0</v>
      </c>
      <c r="K92" s="225" t="n">
        <f aca="false">K93</f>
        <v>500</v>
      </c>
      <c r="L92" s="232"/>
    </row>
    <row r="93" customFormat="false" ht="23.25" hidden="false" customHeight="false" outlineLevel="0" collapsed="false">
      <c r="C93" s="229" t="s">
        <v>1198</v>
      </c>
      <c r="D93" s="218" t="s">
        <v>1030</v>
      </c>
      <c r="E93" s="266" t="s">
        <v>71</v>
      </c>
      <c r="F93" s="268" t="s">
        <v>417</v>
      </c>
      <c r="G93" s="220" t="s">
        <v>1199</v>
      </c>
      <c r="H93" s="220" t="s">
        <v>16</v>
      </c>
      <c r="I93" s="225" t="n">
        <f aca="false">I94</f>
        <v>500</v>
      </c>
      <c r="J93" s="225" t="n">
        <f aca="false">J94</f>
        <v>0</v>
      </c>
      <c r="K93" s="225" t="n">
        <f aca="false">K94</f>
        <v>500</v>
      </c>
      <c r="L93" s="232"/>
    </row>
    <row r="94" customFormat="false" ht="23.25" hidden="false" customHeight="false" outlineLevel="0" collapsed="false">
      <c r="C94" s="229" t="s">
        <v>1152</v>
      </c>
      <c r="D94" s="218" t="s">
        <v>1030</v>
      </c>
      <c r="E94" s="266" t="s">
        <v>71</v>
      </c>
      <c r="F94" s="268" t="s">
        <v>417</v>
      </c>
      <c r="G94" s="220" t="s">
        <v>1199</v>
      </c>
      <c r="H94" s="220" t="s">
        <v>1134</v>
      </c>
      <c r="I94" s="225" t="n">
        <v>500</v>
      </c>
      <c r="J94" s="204"/>
      <c r="K94" s="233" t="n">
        <f aca="false">I94</f>
        <v>500</v>
      </c>
      <c r="L94" s="232"/>
    </row>
    <row r="95" customFormat="false" ht="23.25" hidden="false" customHeight="false" outlineLevel="0" collapsed="false">
      <c r="C95" s="229"/>
      <c r="D95" s="206"/>
      <c r="E95" s="266"/>
      <c r="F95" s="220"/>
      <c r="G95" s="220"/>
      <c r="H95" s="220"/>
      <c r="I95" s="225"/>
      <c r="J95" s="204"/>
      <c r="K95" s="201"/>
      <c r="L95" s="232"/>
    </row>
    <row r="96" customFormat="false" ht="23.25" hidden="false" customHeight="false" outlineLevel="0" collapsed="false">
      <c r="C96" s="271" t="s">
        <v>452</v>
      </c>
      <c r="D96" s="206" t="s">
        <v>1030</v>
      </c>
      <c r="E96" s="272" t="s">
        <v>115</v>
      </c>
      <c r="F96" s="228" t="s">
        <v>14</v>
      </c>
      <c r="G96" s="228" t="s">
        <v>462</v>
      </c>
      <c r="H96" s="228" t="s">
        <v>16</v>
      </c>
      <c r="I96" s="215" t="n">
        <f aca="false">I98+I104+I110</f>
        <v>31379</v>
      </c>
      <c r="J96" s="215" t="n">
        <f aca="false">J98+J104+J110</f>
        <v>1160</v>
      </c>
      <c r="K96" s="215" t="n">
        <f aca="false">K98+K104+K110</f>
        <v>32539</v>
      </c>
      <c r="L96" s="232"/>
    </row>
    <row r="97" customFormat="false" ht="23.25" hidden="false" customHeight="false" outlineLevel="0" collapsed="false">
      <c r="C97" s="273" t="s">
        <v>1200</v>
      </c>
      <c r="D97" s="206" t="s">
        <v>1030</v>
      </c>
      <c r="E97" s="272" t="s">
        <v>115</v>
      </c>
      <c r="F97" s="228" t="s">
        <v>14</v>
      </c>
      <c r="G97" s="228" t="s">
        <v>462</v>
      </c>
      <c r="H97" s="228" t="s">
        <v>16</v>
      </c>
      <c r="I97" s="215" t="n">
        <f aca="false">I99+I105+I111</f>
        <v>31223</v>
      </c>
      <c r="J97" s="215" t="n">
        <f aca="false">J99+J105+J111</f>
        <v>1160</v>
      </c>
      <c r="K97" s="215" t="n">
        <f aca="false">K99+K105+K111</f>
        <v>32383</v>
      </c>
      <c r="L97" s="232"/>
    </row>
    <row r="98" customFormat="false" ht="23.25" hidden="false" customHeight="false" outlineLevel="0" collapsed="false">
      <c r="C98" s="271" t="s">
        <v>453</v>
      </c>
      <c r="D98" s="206" t="s">
        <v>1030</v>
      </c>
      <c r="E98" s="274" t="s">
        <v>115</v>
      </c>
      <c r="F98" s="274" t="s">
        <v>18</v>
      </c>
      <c r="G98" s="274" t="s">
        <v>462</v>
      </c>
      <c r="H98" s="228" t="s">
        <v>16</v>
      </c>
      <c r="I98" s="215" t="n">
        <f aca="false">I99</f>
        <v>5564</v>
      </c>
      <c r="J98" s="215" t="n">
        <f aca="false">J99</f>
        <v>1160</v>
      </c>
      <c r="K98" s="215" t="n">
        <f aca="false">K99</f>
        <v>6724</v>
      </c>
      <c r="L98" s="232"/>
    </row>
    <row r="99" customFormat="false" ht="23.25" hidden="false" customHeight="false" outlineLevel="0" collapsed="false">
      <c r="C99" s="273" t="s">
        <v>1201</v>
      </c>
      <c r="D99" s="218" t="s">
        <v>1030</v>
      </c>
      <c r="E99" s="275" t="s">
        <v>115</v>
      </c>
      <c r="F99" s="275" t="s">
        <v>18</v>
      </c>
      <c r="G99" s="275" t="s">
        <v>1202</v>
      </c>
      <c r="H99" s="275" t="s">
        <v>16</v>
      </c>
      <c r="I99" s="225" t="n">
        <f aca="false">I100+I102</f>
        <v>5564</v>
      </c>
      <c r="J99" s="225" t="n">
        <f aca="false">J100+J102</f>
        <v>1160</v>
      </c>
      <c r="K99" s="225" t="n">
        <f aca="false">K100+K102</f>
        <v>6724</v>
      </c>
      <c r="L99" s="232"/>
    </row>
    <row r="100" customFormat="false" ht="69.75" hidden="false" customHeight="false" outlineLevel="0" collapsed="false">
      <c r="C100" s="229" t="s">
        <v>1203</v>
      </c>
      <c r="D100" s="218" t="s">
        <v>1030</v>
      </c>
      <c r="E100" s="275" t="s">
        <v>115</v>
      </c>
      <c r="F100" s="275" t="s">
        <v>18</v>
      </c>
      <c r="G100" s="275" t="s">
        <v>1204</v>
      </c>
      <c r="H100" s="275" t="s">
        <v>16</v>
      </c>
      <c r="I100" s="225" t="n">
        <f aca="false">I101</f>
        <v>4635</v>
      </c>
      <c r="J100" s="225" t="n">
        <f aca="false">J101</f>
        <v>1160</v>
      </c>
      <c r="K100" s="233" t="n">
        <f aca="false">K101</f>
        <v>5795</v>
      </c>
      <c r="L100" s="232"/>
    </row>
    <row r="101" customFormat="false" ht="23.25" hidden="false" customHeight="false" outlineLevel="0" collapsed="false">
      <c r="C101" s="229" t="s">
        <v>1152</v>
      </c>
      <c r="D101" s="218" t="s">
        <v>1030</v>
      </c>
      <c r="E101" s="275" t="s">
        <v>115</v>
      </c>
      <c r="F101" s="275" t="s">
        <v>18</v>
      </c>
      <c r="G101" s="275" t="s">
        <v>1204</v>
      </c>
      <c r="H101" s="275" t="s">
        <v>1134</v>
      </c>
      <c r="I101" s="225" t="n">
        <v>4635</v>
      </c>
      <c r="J101" s="204" t="n">
        <v>1160</v>
      </c>
      <c r="K101" s="226" t="n">
        <f aca="false">I101+J101</f>
        <v>5795</v>
      </c>
      <c r="L101" s="232"/>
    </row>
    <row r="102" customFormat="false" ht="23.25" hidden="false" customHeight="false" outlineLevel="0" collapsed="false">
      <c r="C102" s="229" t="s">
        <v>1205</v>
      </c>
      <c r="D102" s="218" t="s">
        <v>1030</v>
      </c>
      <c r="E102" s="275" t="s">
        <v>115</v>
      </c>
      <c r="F102" s="275" t="s">
        <v>18</v>
      </c>
      <c r="G102" s="275" t="s">
        <v>1206</v>
      </c>
      <c r="H102" s="275" t="s">
        <v>16</v>
      </c>
      <c r="I102" s="225" t="n">
        <f aca="false">I103</f>
        <v>929</v>
      </c>
      <c r="J102" s="204"/>
      <c r="K102" s="226" t="n">
        <f aca="false">K103</f>
        <v>929</v>
      </c>
      <c r="L102" s="232"/>
    </row>
    <row r="103" customFormat="false" ht="23.25" hidden="false" customHeight="false" outlineLevel="0" collapsed="false">
      <c r="C103" s="229" t="s">
        <v>1152</v>
      </c>
      <c r="D103" s="218" t="s">
        <v>1030</v>
      </c>
      <c r="E103" s="275" t="s">
        <v>115</v>
      </c>
      <c r="F103" s="275" t="s">
        <v>18</v>
      </c>
      <c r="G103" s="275" t="s">
        <v>1206</v>
      </c>
      <c r="H103" s="275" t="s">
        <v>1134</v>
      </c>
      <c r="I103" s="225" t="n">
        <v>929</v>
      </c>
      <c r="J103" s="204"/>
      <c r="K103" s="226" t="n">
        <f aca="false">I103+J103</f>
        <v>929</v>
      </c>
      <c r="L103" s="232"/>
    </row>
    <row r="104" customFormat="false" ht="23.25" hidden="false" customHeight="false" outlineLevel="0" collapsed="false">
      <c r="C104" s="276" t="s">
        <v>461</v>
      </c>
      <c r="D104" s="206" t="s">
        <v>1030</v>
      </c>
      <c r="E104" s="274" t="s">
        <v>115</v>
      </c>
      <c r="F104" s="274" t="s">
        <v>20</v>
      </c>
      <c r="G104" s="274" t="s">
        <v>462</v>
      </c>
      <c r="H104" s="274" t="s">
        <v>16</v>
      </c>
      <c r="I104" s="215" t="n">
        <f aca="false">I105</f>
        <v>4286</v>
      </c>
      <c r="J104" s="215" t="n">
        <f aca="false">J105</f>
        <v>0</v>
      </c>
      <c r="K104" s="215" t="n">
        <f aca="false">K105</f>
        <v>4286</v>
      </c>
      <c r="L104" s="232"/>
    </row>
    <row r="105" customFormat="false" ht="23.25" hidden="false" customHeight="false" outlineLevel="0" collapsed="false">
      <c r="C105" s="273" t="s">
        <v>1207</v>
      </c>
      <c r="D105" s="218" t="s">
        <v>1030</v>
      </c>
      <c r="E105" s="277" t="s">
        <v>115</v>
      </c>
      <c r="F105" s="277" t="s">
        <v>20</v>
      </c>
      <c r="G105" s="277" t="s">
        <v>1208</v>
      </c>
      <c r="H105" s="277" t="s">
        <v>16</v>
      </c>
      <c r="I105" s="225" t="n">
        <f aca="false">I106+I108</f>
        <v>4286</v>
      </c>
      <c r="J105" s="225" t="n">
        <f aca="false">J106+J108</f>
        <v>0</v>
      </c>
      <c r="K105" s="225" t="n">
        <f aca="false">K106+K108</f>
        <v>4286</v>
      </c>
      <c r="L105" s="232"/>
    </row>
    <row r="106" customFormat="false" ht="69.75" hidden="false" customHeight="false" outlineLevel="0" collapsed="false">
      <c r="C106" s="273" t="s">
        <v>1209</v>
      </c>
      <c r="D106" s="218" t="s">
        <v>1030</v>
      </c>
      <c r="E106" s="277" t="s">
        <v>115</v>
      </c>
      <c r="F106" s="277" t="s">
        <v>20</v>
      </c>
      <c r="G106" s="277" t="s">
        <v>1210</v>
      </c>
      <c r="H106" s="277" t="s">
        <v>16</v>
      </c>
      <c r="I106" s="225" t="n">
        <f aca="false">I107</f>
        <v>3766</v>
      </c>
      <c r="J106" s="225" t="n">
        <f aca="false">J107</f>
        <v>0</v>
      </c>
      <c r="K106" s="233" t="n">
        <f aca="false">K107</f>
        <v>3766</v>
      </c>
      <c r="L106" s="232"/>
    </row>
    <row r="107" customFormat="false" ht="23.25" hidden="false" customHeight="false" outlineLevel="0" collapsed="false">
      <c r="C107" s="229" t="s">
        <v>1211</v>
      </c>
      <c r="D107" s="218" t="s">
        <v>1030</v>
      </c>
      <c r="E107" s="277" t="s">
        <v>115</v>
      </c>
      <c r="F107" s="277" t="s">
        <v>20</v>
      </c>
      <c r="G107" s="277" t="s">
        <v>1210</v>
      </c>
      <c r="H107" s="277" t="s">
        <v>1113</v>
      </c>
      <c r="I107" s="225" t="n">
        <v>3766</v>
      </c>
      <c r="J107" s="204"/>
      <c r="K107" s="233" t="n">
        <f aca="false">I107+J107</f>
        <v>3766</v>
      </c>
      <c r="L107" s="232"/>
    </row>
    <row r="108" customFormat="false" ht="23.25" hidden="false" customHeight="false" outlineLevel="0" collapsed="false">
      <c r="C108" s="273" t="s">
        <v>1212</v>
      </c>
      <c r="D108" s="218" t="s">
        <v>1030</v>
      </c>
      <c r="E108" s="277" t="s">
        <v>115</v>
      </c>
      <c r="F108" s="277" t="s">
        <v>20</v>
      </c>
      <c r="G108" s="277" t="s">
        <v>1213</v>
      </c>
      <c r="H108" s="277" t="s">
        <v>16</v>
      </c>
      <c r="I108" s="225" t="n">
        <f aca="false">I109</f>
        <v>520</v>
      </c>
      <c r="J108" s="225" t="n">
        <f aca="false">J109</f>
        <v>0</v>
      </c>
      <c r="K108" s="233" t="n">
        <f aca="false">K109</f>
        <v>520</v>
      </c>
      <c r="L108" s="232"/>
    </row>
    <row r="109" customFormat="false" ht="23.25" hidden="false" customHeight="false" outlineLevel="0" collapsed="false">
      <c r="C109" s="229" t="s">
        <v>1152</v>
      </c>
      <c r="D109" s="218" t="s">
        <v>1030</v>
      </c>
      <c r="E109" s="277" t="s">
        <v>115</v>
      </c>
      <c r="F109" s="277" t="s">
        <v>20</v>
      </c>
      <c r="G109" s="277" t="s">
        <v>1213</v>
      </c>
      <c r="H109" s="277" t="s">
        <v>1134</v>
      </c>
      <c r="I109" s="225" t="n">
        <v>520</v>
      </c>
      <c r="J109" s="204"/>
      <c r="K109" s="233" t="n">
        <f aca="false">I109+J109</f>
        <v>520</v>
      </c>
      <c r="L109" s="232"/>
    </row>
    <row r="110" customFormat="false" ht="23.25" hidden="false" customHeight="false" outlineLevel="0" collapsed="false">
      <c r="C110" s="271" t="s">
        <v>486</v>
      </c>
      <c r="D110" s="206" t="s">
        <v>1030</v>
      </c>
      <c r="E110" s="278" t="s">
        <v>115</v>
      </c>
      <c r="F110" s="278" t="s">
        <v>37</v>
      </c>
      <c r="G110" s="278" t="s">
        <v>462</v>
      </c>
      <c r="H110" s="278" t="s">
        <v>16</v>
      </c>
      <c r="I110" s="215" t="n">
        <f aca="false">I111+I122</f>
        <v>21529</v>
      </c>
      <c r="J110" s="215" t="n">
        <f aca="false">J111+J122</f>
        <v>0</v>
      </c>
      <c r="K110" s="215" t="n">
        <f aca="false">K111+K122</f>
        <v>21529</v>
      </c>
      <c r="L110" s="232"/>
    </row>
    <row r="111" customFormat="false" ht="23.25" hidden="false" customHeight="false" outlineLevel="0" collapsed="false">
      <c r="C111" s="273" t="s">
        <v>486</v>
      </c>
      <c r="D111" s="218" t="s">
        <v>1030</v>
      </c>
      <c r="E111" s="277" t="s">
        <v>115</v>
      </c>
      <c r="F111" s="277" t="s">
        <v>37</v>
      </c>
      <c r="G111" s="277" t="s">
        <v>1214</v>
      </c>
      <c r="H111" s="277" t="s">
        <v>16</v>
      </c>
      <c r="I111" s="225" t="n">
        <f aca="false">I112+I114+I116+I118+I120</f>
        <v>21373</v>
      </c>
      <c r="J111" s="225" t="n">
        <f aca="false">J112+J114+J116+J118+J120</f>
        <v>0</v>
      </c>
      <c r="K111" s="225" t="n">
        <f aca="false">K112+K114+K116+K118+K120</f>
        <v>21373</v>
      </c>
      <c r="L111" s="232"/>
    </row>
    <row r="112" customFormat="false" ht="23.25" hidden="false" customHeight="false" outlineLevel="0" collapsed="false">
      <c r="C112" s="273" t="s">
        <v>1215</v>
      </c>
      <c r="D112" s="218" t="s">
        <v>1030</v>
      </c>
      <c r="E112" s="277" t="s">
        <v>115</v>
      </c>
      <c r="F112" s="277" t="s">
        <v>37</v>
      </c>
      <c r="G112" s="277" t="s">
        <v>1216</v>
      </c>
      <c r="H112" s="277" t="s">
        <v>16</v>
      </c>
      <c r="I112" s="225" t="n">
        <f aca="false">I113</f>
        <v>4665</v>
      </c>
      <c r="J112" s="225" t="n">
        <f aca="false">J113</f>
        <v>0</v>
      </c>
      <c r="K112" s="233" t="n">
        <f aca="false">K113</f>
        <v>4665</v>
      </c>
      <c r="L112" s="232"/>
    </row>
    <row r="113" customFormat="false" ht="23.25" hidden="false" customHeight="false" outlineLevel="0" collapsed="false">
      <c r="C113" s="229" t="s">
        <v>1152</v>
      </c>
      <c r="D113" s="218" t="s">
        <v>1030</v>
      </c>
      <c r="E113" s="277" t="s">
        <v>115</v>
      </c>
      <c r="F113" s="277" t="s">
        <v>37</v>
      </c>
      <c r="G113" s="277" t="s">
        <v>1216</v>
      </c>
      <c r="H113" s="277" t="s">
        <v>1134</v>
      </c>
      <c r="I113" s="225" t="n">
        <v>4665</v>
      </c>
      <c r="J113" s="204"/>
      <c r="K113" s="233" t="n">
        <f aca="false">I113+J113</f>
        <v>4665</v>
      </c>
      <c r="L113" s="232"/>
    </row>
    <row r="114" customFormat="false" ht="69.75" hidden="false" customHeight="false" outlineLevel="0" collapsed="false">
      <c r="C114" s="273" t="s">
        <v>1217</v>
      </c>
      <c r="D114" s="218" t="s">
        <v>1030</v>
      </c>
      <c r="E114" s="277" t="s">
        <v>115</v>
      </c>
      <c r="F114" s="277" t="s">
        <v>37</v>
      </c>
      <c r="G114" s="277" t="s">
        <v>1218</v>
      </c>
      <c r="H114" s="277" t="s">
        <v>16</v>
      </c>
      <c r="I114" s="225" t="n">
        <f aca="false">I115</f>
        <v>5299</v>
      </c>
      <c r="J114" s="225" t="n">
        <f aca="false">J115</f>
        <v>0</v>
      </c>
      <c r="K114" s="233" t="n">
        <f aca="false">K115</f>
        <v>5299</v>
      </c>
      <c r="L114" s="232"/>
    </row>
    <row r="115" customFormat="false" ht="23.25" hidden="false" customHeight="false" outlineLevel="0" collapsed="false">
      <c r="C115" s="229" t="s">
        <v>1152</v>
      </c>
      <c r="D115" s="218" t="s">
        <v>1030</v>
      </c>
      <c r="E115" s="277" t="s">
        <v>115</v>
      </c>
      <c r="F115" s="277" t="s">
        <v>37</v>
      </c>
      <c r="G115" s="277" t="s">
        <v>1218</v>
      </c>
      <c r="H115" s="277" t="s">
        <v>1134</v>
      </c>
      <c r="I115" s="225" t="n">
        <f aca="false">5299</f>
        <v>5299</v>
      </c>
      <c r="J115" s="204"/>
      <c r="K115" s="233" t="n">
        <f aca="false">I115+J115</f>
        <v>5299</v>
      </c>
      <c r="L115" s="232"/>
    </row>
    <row r="116" customFormat="false" ht="23.25" hidden="false" customHeight="false" outlineLevel="0" collapsed="false">
      <c r="C116" s="273" t="s">
        <v>1219</v>
      </c>
      <c r="D116" s="218" t="s">
        <v>1030</v>
      </c>
      <c r="E116" s="277" t="s">
        <v>115</v>
      </c>
      <c r="F116" s="277" t="s">
        <v>37</v>
      </c>
      <c r="G116" s="277" t="s">
        <v>1220</v>
      </c>
      <c r="H116" s="277" t="s">
        <v>16</v>
      </c>
      <c r="I116" s="225" t="n">
        <f aca="false">I117</f>
        <v>1574</v>
      </c>
      <c r="J116" s="225" t="n">
        <f aca="false">J117</f>
        <v>0</v>
      </c>
      <c r="K116" s="233" t="n">
        <f aca="false">K117</f>
        <v>1574</v>
      </c>
      <c r="L116" s="232"/>
    </row>
    <row r="117" customFormat="false" ht="23.25" hidden="false" customHeight="false" outlineLevel="0" collapsed="false">
      <c r="C117" s="229" t="s">
        <v>1152</v>
      </c>
      <c r="D117" s="218" t="s">
        <v>1030</v>
      </c>
      <c r="E117" s="277" t="s">
        <v>115</v>
      </c>
      <c r="F117" s="277" t="s">
        <v>37</v>
      </c>
      <c r="G117" s="277" t="s">
        <v>1220</v>
      </c>
      <c r="H117" s="277" t="s">
        <v>1134</v>
      </c>
      <c r="I117" s="225" t="n">
        <v>1574</v>
      </c>
      <c r="J117" s="258"/>
      <c r="K117" s="225" t="n">
        <f aca="false">I117+J117</f>
        <v>1574</v>
      </c>
      <c r="L117" s="232"/>
    </row>
    <row r="118" customFormat="false" ht="23.25" hidden="false" customHeight="false" outlineLevel="0" collapsed="false">
      <c r="C118" s="279" t="s">
        <v>1221</v>
      </c>
      <c r="D118" s="218" t="s">
        <v>1030</v>
      </c>
      <c r="E118" s="277" t="s">
        <v>115</v>
      </c>
      <c r="F118" s="280" t="s">
        <v>37</v>
      </c>
      <c r="G118" s="280" t="s">
        <v>1222</v>
      </c>
      <c r="H118" s="277" t="s">
        <v>16</v>
      </c>
      <c r="I118" s="257" t="n">
        <f aca="false">I119</f>
        <v>300</v>
      </c>
      <c r="J118" s="257" t="n">
        <f aca="false">J119</f>
        <v>0</v>
      </c>
      <c r="K118" s="257" t="n">
        <f aca="false">K119</f>
        <v>300</v>
      </c>
      <c r="L118" s="232"/>
    </row>
    <row r="119" customFormat="false" ht="23.25" hidden="false" customHeight="false" outlineLevel="0" collapsed="false">
      <c r="C119" s="229" t="s">
        <v>1152</v>
      </c>
      <c r="D119" s="218" t="s">
        <v>1030</v>
      </c>
      <c r="E119" s="277" t="s">
        <v>115</v>
      </c>
      <c r="F119" s="280" t="s">
        <v>37</v>
      </c>
      <c r="G119" s="280" t="s">
        <v>1222</v>
      </c>
      <c r="H119" s="277" t="s">
        <v>1134</v>
      </c>
      <c r="I119" s="257" t="n">
        <v>300</v>
      </c>
      <c r="J119" s="281"/>
      <c r="K119" s="257" t="n">
        <f aca="false">I119+J119</f>
        <v>300</v>
      </c>
      <c r="L119" s="232"/>
    </row>
    <row r="120" customFormat="false" ht="46.5" hidden="false" customHeight="false" outlineLevel="0" collapsed="false">
      <c r="C120" s="279" t="s">
        <v>1223</v>
      </c>
      <c r="D120" s="218" t="s">
        <v>1030</v>
      </c>
      <c r="E120" s="280" t="s">
        <v>115</v>
      </c>
      <c r="F120" s="280" t="s">
        <v>37</v>
      </c>
      <c r="G120" s="280" t="s">
        <v>1224</v>
      </c>
      <c r="H120" s="277" t="s">
        <v>16</v>
      </c>
      <c r="I120" s="257" t="n">
        <f aca="false">I121</f>
        <v>9535</v>
      </c>
      <c r="J120" s="257" t="n">
        <f aca="false">J121</f>
        <v>0</v>
      </c>
      <c r="K120" s="257" t="n">
        <f aca="false">K121</f>
        <v>9535</v>
      </c>
      <c r="L120" s="232"/>
    </row>
    <row r="121" customFormat="false" ht="23.25" hidden="false" customHeight="false" outlineLevel="0" collapsed="false">
      <c r="C121" s="229" t="s">
        <v>1152</v>
      </c>
      <c r="D121" s="218" t="s">
        <v>1030</v>
      </c>
      <c r="E121" s="280" t="s">
        <v>115</v>
      </c>
      <c r="F121" s="280" t="s">
        <v>37</v>
      </c>
      <c r="G121" s="280" t="s">
        <v>1224</v>
      </c>
      <c r="H121" s="277" t="s">
        <v>1134</v>
      </c>
      <c r="I121" s="257" t="n">
        <v>9535</v>
      </c>
      <c r="J121" s="281"/>
      <c r="K121" s="257" t="n">
        <f aca="false">I121+J121</f>
        <v>9535</v>
      </c>
      <c r="L121" s="232"/>
    </row>
    <row r="122" customFormat="false" ht="23.25" hidden="false" customHeight="false" outlineLevel="0" collapsed="false">
      <c r="C122" s="229" t="s">
        <v>1188</v>
      </c>
      <c r="D122" s="218" t="s">
        <v>1030</v>
      </c>
      <c r="E122" s="280" t="s">
        <v>115</v>
      </c>
      <c r="F122" s="280" t="s">
        <v>37</v>
      </c>
      <c r="G122" s="280" t="s">
        <v>1189</v>
      </c>
      <c r="H122" s="277" t="s">
        <v>16</v>
      </c>
      <c r="I122" s="257" t="n">
        <f aca="false">I124</f>
        <v>156</v>
      </c>
      <c r="J122" s="257" t="n">
        <f aca="false">J124</f>
        <v>0</v>
      </c>
      <c r="K122" s="257" t="n">
        <f aca="false">K124</f>
        <v>156</v>
      </c>
      <c r="L122" s="232"/>
    </row>
    <row r="123" customFormat="false" ht="63" hidden="false" customHeight="true" outlineLevel="0" collapsed="false">
      <c r="C123" s="282" t="s">
        <v>1225</v>
      </c>
      <c r="D123" s="218" t="s">
        <v>1030</v>
      </c>
      <c r="E123" s="280" t="s">
        <v>115</v>
      </c>
      <c r="F123" s="280" t="s">
        <v>37</v>
      </c>
      <c r="G123" s="280" t="s">
        <v>1189</v>
      </c>
      <c r="H123" s="277" t="s">
        <v>16</v>
      </c>
      <c r="I123" s="257" t="n">
        <f aca="false">I124</f>
        <v>156</v>
      </c>
      <c r="J123" s="257" t="n">
        <f aca="false">J124</f>
        <v>0</v>
      </c>
      <c r="K123" s="257" t="n">
        <f aca="false">K124</f>
        <v>156</v>
      </c>
      <c r="L123" s="232"/>
    </row>
    <row r="124" customFormat="false" ht="23.25" hidden="false" customHeight="false" outlineLevel="0" collapsed="false">
      <c r="C124" s="229" t="s">
        <v>1152</v>
      </c>
      <c r="D124" s="218" t="s">
        <v>1030</v>
      </c>
      <c r="E124" s="280" t="s">
        <v>115</v>
      </c>
      <c r="F124" s="280" t="s">
        <v>37</v>
      </c>
      <c r="G124" s="280" t="s">
        <v>1189</v>
      </c>
      <c r="H124" s="277" t="s">
        <v>1134</v>
      </c>
      <c r="I124" s="257" t="n">
        <v>156</v>
      </c>
      <c r="J124" s="281"/>
      <c r="K124" s="257" t="n">
        <f aca="false">I124+J124</f>
        <v>156</v>
      </c>
      <c r="L124" s="232"/>
    </row>
    <row r="125" customFormat="false" ht="10.5" hidden="false" customHeight="true" outlineLevel="0" collapsed="false">
      <c r="C125" s="279"/>
      <c r="D125" s="218"/>
      <c r="E125" s="280"/>
      <c r="F125" s="280"/>
      <c r="G125" s="280"/>
      <c r="H125" s="277"/>
      <c r="I125" s="257"/>
      <c r="J125" s="281"/>
      <c r="K125" s="257"/>
      <c r="L125" s="232"/>
    </row>
    <row r="126" customFormat="false" ht="22.5" hidden="false" customHeight="false" outlineLevel="0" collapsed="false">
      <c r="C126" s="252" t="s">
        <v>570</v>
      </c>
      <c r="D126" s="206" t="s">
        <v>1030</v>
      </c>
      <c r="E126" s="253" t="s">
        <v>950</v>
      </c>
      <c r="F126" s="253" t="s">
        <v>1036</v>
      </c>
      <c r="G126" s="253" t="s">
        <v>462</v>
      </c>
      <c r="H126" s="207" t="s">
        <v>16</v>
      </c>
      <c r="I126" s="283" t="n">
        <f aca="false">I127</f>
        <v>170</v>
      </c>
      <c r="J126" s="283" t="n">
        <f aca="false">J127</f>
        <v>0</v>
      </c>
      <c r="K126" s="283" t="n">
        <f aca="false">I126+J126</f>
        <v>170</v>
      </c>
      <c r="L126" s="232"/>
    </row>
    <row r="127" customFormat="false" ht="23.25" hidden="false" customHeight="false" outlineLevel="0" collapsed="false">
      <c r="C127" s="254" t="s">
        <v>1226</v>
      </c>
      <c r="D127" s="218" t="s">
        <v>1030</v>
      </c>
      <c r="E127" s="255" t="s">
        <v>950</v>
      </c>
      <c r="F127" s="255" t="s">
        <v>1183</v>
      </c>
      <c r="G127" s="255" t="s">
        <v>462</v>
      </c>
      <c r="H127" s="256" t="s">
        <v>16</v>
      </c>
      <c r="I127" s="260" t="n">
        <f aca="false">I128</f>
        <v>170</v>
      </c>
      <c r="J127" s="260" t="n">
        <f aca="false">J128</f>
        <v>0</v>
      </c>
      <c r="K127" s="260" t="n">
        <f aca="false">I127+J127</f>
        <v>170</v>
      </c>
      <c r="L127" s="232"/>
    </row>
    <row r="128" customFormat="false" ht="23.25" hidden="false" customHeight="false" outlineLevel="0" collapsed="false">
      <c r="C128" s="254" t="s">
        <v>1227</v>
      </c>
      <c r="D128" s="218" t="s">
        <v>1030</v>
      </c>
      <c r="E128" s="255" t="s">
        <v>950</v>
      </c>
      <c r="F128" s="255" t="s">
        <v>1183</v>
      </c>
      <c r="G128" s="255" t="s">
        <v>1228</v>
      </c>
      <c r="H128" s="256" t="s">
        <v>16</v>
      </c>
      <c r="I128" s="260" t="n">
        <f aca="false">I129</f>
        <v>170</v>
      </c>
      <c r="J128" s="260" t="n">
        <f aca="false">J129</f>
        <v>0</v>
      </c>
      <c r="K128" s="260" t="n">
        <f aca="false">I128+J128</f>
        <v>170</v>
      </c>
      <c r="L128" s="232"/>
    </row>
    <row r="129" customFormat="false" ht="23.25" hidden="false" customHeight="false" outlineLevel="0" collapsed="false">
      <c r="C129" s="229" t="s">
        <v>1229</v>
      </c>
      <c r="D129" s="218" t="s">
        <v>1030</v>
      </c>
      <c r="E129" s="255" t="s">
        <v>950</v>
      </c>
      <c r="F129" s="255" t="s">
        <v>1183</v>
      </c>
      <c r="G129" s="255" t="s">
        <v>1230</v>
      </c>
      <c r="H129" s="256" t="s">
        <v>16</v>
      </c>
      <c r="I129" s="260" t="n">
        <f aca="false">I130</f>
        <v>170</v>
      </c>
      <c r="J129" s="258"/>
      <c r="K129" s="260" t="n">
        <f aca="false">I129+J129</f>
        <v>170</v>
      </c>
      <c r="L129" s="232"/>
    </row>
    <row r="130" customFormat="false" ht="21" hidden="false" customHeight="true" outlineLevel="0" collapsed="false">
      <c r="C130" s="229" t="s">
        <v>1211</v>
      </c>
      <c r="D130" s="218" t="s">
        <v>1030</v>
      </c>
      <c r="E130" s="255" t="s">
        <v>950</v>
      </c>
      <c r="F130" s="255" t="s">
        <v>1183</v>
      </c>
      <c r="G130" s="255" t="s">
        <v>1230</v>
      </c>
      <c r="H130" s="256" t="s">
        <v>1113</v>
      </c>
      <c r="I130" s="260" t="n">
        <v>170</v>
      </c>
      <c r="J130" s="258"/>
      <c r="K130" s="260" t="n">
        <f aca="false">I130</f>
        <v>170</v>
      </c>
      <c r="L130" s="232"/>
    </row>
    <row r="131" customFormat="false" ht="13.5" hidden="true" customHeight="true" outlineLevel="0" collapsed="false">
      <c r="C131" s="229"/>
      <c r="D131" s="206"/>
      <c r="E131" s="220"/>
      <c r="F131" s="220"/>
      <c r="G131" s="220"/>
      <c r="H131" s="220"/>
      <c r="I131" s="221"/>
      <c r="J131" s="258"/>
      <c r="K131" s="212"/>
      <c r="L131" s="232"/>
    </row>
    <row r="132" customFormat="false" ht="20.25" hidden="true" customHeight="true" outlineLevel="0" collapsed="false">
      <c r="C132" s="284" t="s">
        <v>452</v>
      </c>
      <c r="D132" s="206" t="s">
        <v>1030</v>
      </c>
      <c r="E132" s="285" t="s">
        <v>115</v>
      </c>
      <c r="F132" s="285" t="s">
        <v>14</v>
      </c>
      <c r="G132" s="285" t="s">
        <v>462</v>
      </c>
      <c r="H132" s="285" t="s">
        <v>16</v>
      </c>
      <c r="I132" s="215" t="n">
        <f aca="false">I136+I133</f>
        <v>0</v>
      </c>
      <c r="J132" s="204"/>
      <c r="K132" s="201" t="n">
        <f aca="false">J132-I132</f>
        <v>0</v>
      </c>
      <c r="L132" s="232"/>
    </row>
    <row r="133" customFormat="false" ht="20.25" hidden="true" customHeight="true" outlineLevel="0" collapsed="false">
      <c r="C133" s="284" t="s">
        <v>453</v>
      </c>
      <c r="D133" s="206" t="s">
        <v>1030</v>
      </c>
      <c r="E133" s="285" t="s">
        <v>115</v>
      </c>
      <c r="F133" s="285" t="s">
        <v>18</v>
      </c>
      <c r="G133" s="285" t="s">
        <v>462</v>
      </c>
      <c r="H133" s="285" t="s">
        <v>16</v>
      </c>
      <c r="I133" s="215" t="n">
        <f aca="false">I134</f>
        <v>0</v>
      </c>
      <c r="J133" s="204"/>
      <c r="K133" s="201" t="n">
        <f aca="false">J133-I133</f>
        <v>0</v>
      </c>
      <c r="L133" s="232"/>
    </row>
    <row r="134" customFormat="false" ht="20.25" hidden="true" customHeight="true" outlineLevel="0" collapsed="false">
      <c r="C134" s="286" t="s">
        <v>1201</v>
      </c>
      <c r="D134" s="206" t="s">
        <v>1030</v>
      </c>
      <c r="E134" s="287" t="s">
        <v>115</v>
      </c>
      <c r="F134" s="287" t="s">
        <v>18</v>
      </c>
      <c r="G134" s="287" t="s">
        <v>1202</v>
      </c>
      <c r="H134" s="287" t="s">
        <v>16</v>
      </c>
      <c r="I134" s="225" t="n">
        <f aca="false">I135</f>
        <v>0</v>
      </c>
      <c r="J134" s="204"/>
      <c r="K134" s="201" t="n">
        <f aca="false">J134-I134</f>
        <v>0</v>
      </c>
      <c r="L134" s="232"/>
    </row>
    <row r="135" customFormat="false" ht="20.25" hidden="true" customHeight="true" outlineLevel="0" collapsed="false">
      <c r="C135" s="286" t="s">
        <v>1231</v>
      </c>
      <c r="D135" s="206" t="s">
        <v>1030</v>
      </c>
      <c r="E135" s="256" t="s">
        <v>115</v>
      </c>
      <c r="F135" s="256" t="s">
        <v>18</v>
      </c>
      <c r="G135" s="287" t="s">
        <v>1202</v>
      </c>
      <c r="H135" s="256" t="s">
        <v>1232</v>
      </c>
      <c r="I135" s="225"/>
      <c r="J135" s="204"/>
      <c r="K135" s="201" t="n">
        <f aca="false">J135-I135</f>
        <v>0</v>
      </c>
      <c r="L135" s="232"/>
    </row>
    <row r="136" customFormat="false" ht="20.25" hidden="true" customHeight="true" outlineLevel="0" collapsed="false">
      <c r="C136" s="284" t="s">
        <v>461</v>
      </c>
      <c r="D136" s="206" t="s">
        <v>1030</v>
      </c>
      <c r="E136" s="285" t="s">
        <v>115</v>
      </c>
      <c r="F136" s="285" t="s">
        <v>20</v>
      </c>
      <c r="G136" s="285" t="s">
        <v>462</v>
      </c>
      <c r="H136" s="285" t="s">
        <v>16</v>
      </c>
      <c r="I136" s="215" t="n">
        <f aca="false">I137</f>
        <v>0</v>
      </c>
      <c r="J136" s="204"/>
      <c r="K136" s="201" t="n">
        <f aca="false">J136-I136</f>
        <v>0</v>
      </c>
      <c r="L136" s="232"/>
    </row>
    <row r="137" customFormat="false" ht="23.25" hidden="true" customHeight="false" outlineLevel="0" collapsed="false">
      <c r="C137" s="286" t="s">
        <v>1207</v>
      </c>
      <c r="D137" s="206" t="s">
        <v>1030</v>
      </c>
      <c r="E137" s="287" t="s">
        <v>115</v>
      </c>
      <c r="F137" s="287" t="s">
        <v>20</v>
      </c>
      <c r="G137" s="287" t="s">
        <v>1208</v>
      </c>
      <c r="H137" s="287" t="s">
        <v>16</v>
      </c>
      <c r="I137" s="225" t="n">
        <f aca="false">I138</f>
        <v>0</v>
      </c>
      <c r="J137" s="204"/>
      <c r="K137" s="201" t="n">
        <f aca="false">J137-I137</f>
        <v>0</v>
      </c>
      <c r="L137" s="232"/>
    </row>
    <row r="138" customFormat="false" ht="23.25" hidden="true" customHeight="false" outlineLevel="0" collapsed="false">
      <c r="C138" s="286" t="s">
        <v>1233</v>
      </c>
      <c r="D138" s="206" t="s">
        <v>1030</v>
      </c>
      <c r="E138" s="287" t="s">
        <v>115</v>
      </c>
      <c r="F138" s="287" t="s">
        <v>20</v>
      </c>
      <c r="G138" s="287" t="s">
        <v>1208</v>
      </c>
      <c r="H138" s="287" t="s">
        <v>1234</v>
      </c>
      <c r="I138" s="225"/>
      <c r="J138" s="204"/>
      <c r="K138" s="201" t="n">
        <f aca="false">J138-I138</f>
        <v>0</v>
      </c>
      <c r="L138" s="232"/>
    </row>
    <row r="139" customFormat="false" ht="18" hidden="false" customHeight="true" outlineLevel="0" collapsed="false">
      <c r="C139" s="286"/>
      <c r="D139" s="206"/>
      <c r="E139" s="287"/>
      <c r="F139" s="287"/>
      <c r="G139" s="287"/>
      <c r="H139" s="287"/>
      <c r="I139" s="225"/>
      <c r="J139" s="204"/>
      <c r="K139" s="201"/>
      <c r="L139" s="232"/>
    </row>
    <row r="140" customFormat="false" ht="23.25" hidden="true" customHeight="false" outlineLevel="0" collapsed="false">
      <c r="C140" s="210" t="s">
        <v>1235</v>
      </c>
      <c r="D140" s="206" t="s">
        <v>1030</v>
      </c>
      <c r="E140" s="228" t="s">
        <v>150</v>
      </c>
      <c r="F140" s="228" t="s">
        <v>14</v>
      </c>
      <c r="G140" s="228" t="s">
        <v>462</v>
      </c>
      <c r="H140" s="228" t="s">
        <v>16</v>
      </c>
      <c r="I140" s="215" t="n">
        <f aca="false">I141</f>
        <v>0</v>
      </c>
      <c r="J140" s="215" t="n">
        <f aca="false">J141</f>
        <v>0</v>
      </c>
      <c r="K140" s="215" t="n">
        <f aca="false">K141</f>
        <v>0</v>
      </c>
      <c r="L140" s="232"/>
    </row>
    <row r="141" customFormat="false" ht="23.25" hidden="true" customHeight="false" outlineLevel="0" collapsed="false">
      <c r="C141" s="205" t="s">
        <v>580</v>
      </c>
      <c r="D141" s="206" t="s">
        <v>1030</v>
      </c>
      <c r="E141" s="288" t="s">
        <v>150</v>
      </c>
      <c r="F141" s="288" t="s">
        <v>14</v>
      </c>
      <c r="G141" s="288" t="s">
        <v>462</v>
      </c>
      <c r="H141" s="288" t="s">
        <v>16</v>
      </c>
      <c r="I141" s="215" t="n">
        <f aca="false">I142+I155+I165</f>
        <v>0</v>
      </c>
      <c r="J141" s="215" t="n">
        <f aca="false">J142+J155+J165</f>
        <v>0</v>
      </c>
      <c r="K141" s="215" t="n">
        <f aca="false">K142+K155</f>
        <v>0</v>
      </c>
      <c r="L141" s="213"/>
    </row>
    <row r="142" customFormat="false" ht="22.5" hidden="true" customHeight="true" outlineLevel="0" collapsed="false">
      <c r="C142" s="289" t="s">
        <v>625</v>
      </c>
      <c r="D142" s="218" t="s">
        <v>1030</v>
      </c>
      <c r="E142" s="220" t="s">
        <v>150</v>
      </c>
      <c r="F142" s="220" t="s">
        <v>20</v>
      </c>
      <c r="G142" s="220" t="s">
        <v>462</v>
      </c>
      <c r="H142" s="220" t="s">
        <v>16</v>
      </c>
      <c r="I142" s="225" t="n">
        <f aca="false">I143+I146+I149+I152</f>
        <v>0</v>
      </c>
      <c r="J142" s="225" t="n">
        <f aca="false">J143+J146+J149+J152</f>
        <v>0</v>
      </c>
      <c r="K142" s="225" t="n">
        <f aca="false">K143+K146+K149+K152</f>
        <v>0</v>
      </c>
      <c r="L142" s="213"/>
    </row>
    <row r="143" customFormat="false" ht="46.5" hidden="true" customHeight="false" outlineLevel="0" collapsed="false">
      <c r="C143" s="234" t="s">
        <v>1236</v>
      </c>
      <c r="D143" s="206" t="s">
        <v>1030</v>
      </c>
      <c r="E143" s="228" t="s">
        <v>150</v>
      </c>
      <c r="F143" s="228" t="s">
        <v>20</v>
      </c>
      <c r="G143" s="228" t="s">
        <v>1237</v>
      </c>
      <c r="H143" s="228" t="s">
        <v>16</v>
      </c>
      <c r="I143" s="215" t="n">
        <f aca="false">I144</f>
        <v>0</v>
      </c>
      <c r="J143" s="215" t="n">
        <f aca="false">J144</f>
        <v>0</v>
      </c>
      <c r="K143" s="215" t="n">
        <f aca="false">K144</f>
        <v>0</v>
      </c>
      <c r="L143" s="213"/>
    </row>
    <row r="144" customFormat="false" ht="23.25" hidden="true" customHeight="false" outlineLevel="0" collapsed="false">
      <c r="C144" s="229" t="s">
        <v>1238</v>
      </c>
      <c r="D144" s="218" t="s">
        <v>1030</v>
      </c>
      <c r="E144" s="220" t="s">
        <v>150</v>
      </c>
      <c r="F144" s="220" t="s">
        <v>20</v>
      </c>
      <c r="G144" s="220" t="s">
        <v>1239</v>
      </c>
      <c r="H144" s="220" t="s">
        <v>16</v>
      </c>
      <c r="I144" s="225" t="n">
        <f aca="false">I145</f>
        <v>0</v>
      </c>
      <c r="J144" s="225" t="n">
        <f aca="false">J145</f>
        <v>0</v>
      </c>
      <c r="K144" s="225" t="n">
        <f aca="false">K145</f>
        <v>0</v>
      </c>
      <c r="L144" s="213"/>
    </row>
    <row r="145" customFormat="false" ht="23.25" hidden="true" customHeight="false" outlineLevel="0" collapsed="false">
      <c r="C145" s="229" t="s">
        <v>1240</v>
      </c>
      <c r="D145" s="218" t="s">
        <v>1030</v>
      </c>
      <c r="E145" s="220" t="s">
        <v>150</v>
      </c>
      <c r="F145" s="220" t="s">
        <v>20</v>
      </c>
      <c r="G145" s="220" t="s">
        <v>1239</v>
      </c>
      <c r="H145" s="220" t="s">
        <v>1030</v>
      </c>
      <c r="I145" s="225"/>
      <c r="J145" s="225"/>
      <c r="K145" s="226" t="n">
        <f aca="false">I145+J145</f>
        <v>0</v>
      </c>
      <c r="L145" s="213"/>
    </row>
    <row r="146" customFormat="false" ht="23.25" hidden="true" customHeight="false" outlineLevel="0" collapsed="false">
      <c r="C146" s="210" t="s">
        <v>1241</v>
      </c>
      <c r="D146" s="206" t="s">
        <v>1030</v>
      </c>
      <c r="E146" s="228" t="s">
        <v>150</v>
      </c>
      <c r="F146" s="228" t="s">
        <v>20</v>
      </c>
      <c r="G146" s="228" t="s">
        <v>1242</v>
      </c>
      <c r="H146" s="228" t="s">
        <v>16</v>
      </c>
      <c r="I146" s="215" t="n">
        <f aca="false">I147</f>
        <v>0</v>
      </c>
      <c r="J146" s="215" t="n">
        <f aca="false">J147</f>
        <v>0</v>
      </c>
      <c r="K146" s="215" t="n">
        <f aca="false">K147</f>
        <v>0</v>
      </c>
      <c r="L146" s="213"/>
    </row>
    <row r="147" customFormat="false" ht="23.25" hidden="true" customHeight="false" outlineLevel="0" collapsed="false">
      <c r="C147" s="229" t="s">
        <v>1238</v>
      </c>
      <c r="D147" s="218" t="s">
        <v>1030</v>
      </c>
      <c r="E147" s="220" t="s">
        <v>150</v>
      </c>
      <c r="F147" s="220" t="s">
        <v>20</v>
      </c>
      <c r="G147" s="220" t="s">
        <v>1243</v>
      </c>
      <c r="H147" s="220" t="s">
        <v>16</v>
      </c>
      <c r="I147" s="225" t="n">
        <f aca="false">I148</f>
        <v>0</v>
      </c>
      <c r="J147" s="225" t="n">
        <f aca="false">J148</f>
        <v>0</v>
      </c>
      <c r="K147" s="225" t="n">
        <f aca="false">K148</f>
        <v>0</v>
      </c>
      <c r="L147" s="213"/>
    </row>
    <row r="148" customFormat="false" ht="22.5" hidden="true" customHeight="true" outlineLevel="0" collapsed="false">
      <c r="C148" s="229" t="s">
        <v>1240</v>
      </c>
      <c r="D148" s="218" t="s">
        <v>1030</v>
      </c>
      <c r="E148" s="220" t="s">
        <v>150</v>
      </c>
      <c r="F148" s="220" t="s">
        <v>20</v>
      </c>
      <c r="G148" s="220" t="s">
        <v>1243</v>
      </c>
      <c r="H148" s="220" t="s">
        <v>1030</v>
      </c>
      <c r="I148" s="225"/>
      <c r="J148" s="225"/>
      <c r="K148" s="226" t="n">
        <f aca="false">I148+J148</f>
        <v>0</v>
      </c>
      <c r="L148" s="213"/>
    </row>
    <row r="149" customFormat="false" ht="23.25" hidden="true" customHeight="false" outlineLevel="0" collapsed="false">
      <c r="C149" s="234" t="s">
        <v>1244</v>
      </c>
      <c r="D149" s="206" t="s">
        <v>1030</v>
      </c>
      <c r="E149" s="228" t="s">
        <v>150</v>
      </c>
      <c r="F149" s="228" t="s">
        <v>20</v>
      </c>
      <c r="G149" s="228" t="s">
        <v>1245</v>
      </c>
      <c r="H149" s="228" t="s">
        <v>16</v>
      </c>
      <c r="I149" s="215" t="n">
        <f aca="false">I150</f>
        <v>0</v>
      </c>
      <c r="J149" s="215" t="n">
        <f aca="false">J150</f>
        <v>0</v>
      </c>
      <c r="K149" s="215" t="n">
        <f aca="false">K150</f>
        <v>0</v>
      </c>
      <c r="L149" s="213"/>
    </row>
    <row r="150" customFormat="false" ht="23.25" hidden="true" customHeight="false" outlineLevel="0" collapsed="false">
      <c r="C150" s="229" t="s">
        <v>1238</v>
      </c>
      <c r="D150" s="218" t="s">
        <v>1030</v>
      </c>
      <c r="E150" s="220" t="s">
        <v>150</v>
      </c>
      <c r="F150" s="220" t="s">
        <v>20</v>
      </c>
      <c r="G150" s="219" t="s">
        <v>1246</v>
      </c>
      <c r="H150" s="220" t="s">
        <v>16</v>
      </c>
      <c r="I150" s="225" t="n">
        <f aca="false">I151</f>
        <v>0</v>
      </c>
      <c r="J150" s="225" t="n">
        <f aca="false">J151</f>
        <v>0</v>
      </c>
      <c r="K150" s="225" t="n">
        <f aca="false">K151</f>
        <v>0</v>
      </c>
      <c r="L150" s="213"/>
    </row>
    <row r="151" customFormat="false" ht="23.25" hidden="true" customHeight="false" outlineLevel="0" collapsed="false">
      <c r="C151" s="229" t="s">
        <v>1240</v>
      </c>
      <c r="D151" s="218" t="s">
        <v>1030</v>
      </c>
      <c r="E151" s="220" t="s">
        <v>150</v>
      </c>
      <c r="F151" s="220" t="s">
        <v>20</v>
      </c>
      <c r="G151" s="219" t="s">
        <v>1246</v>
      </c>
      <c r="H151" s="220" t="s">
        <v>1030</v>
      </c>
      <c r="I151" s="225"/>
      <c r="J151" s="225"/>
      <c r="K151" s="226" t="n">
        <f aca="false">I151+J151</f>
        <v>0</v>
      </c>
      <c r="L151" s="213"/>
    </row>
    <row r="152" customFormat="false" ht="23.25" hidden="true" customHeight="false" outlineLevel="0" collapsed="false">
      <c r="C152" s="234" t="s">
        <v>1247</v>
      </c>
      <c r="D152" s="206" t="s">
        <v>1030</v>
      </c>
      <c r="E152" s="228" t="s">
        <v>150</v>
      </c>
      <c r="F152" s="228" t="s">
        <v>20</v>
      </c>
      <c r="G152" s="228" t="s">
        <v>1248</v>
      </c>
      <c r="H152" s="228" t="s">
        <v>16</v>
      </c>
      <c r="I152" s="215" t="n">
        <f aca="false">I153</f>
        <v>0</v>
      </c>
      <c r="J152" s="215" t="n">
        <f aca="false">J153</f>
        <v>0</v>
      </c>
      <c r="K152" s="215" t="n">
        <f aca="false">K153</f>
        <v>0</v>
      </c>
      <c r="L152" s="213"/>
    </row>
    <row r="153" customFormat="false" ht="23.25" hidden="true" customHeight="false" outlineLevel="0" collapsed="false">
      <c r="C153" s="230" t="s">
        <v>1249</v>
      </c>
      <c r="D153" s="218" t="s">
        <v>1030</v>
      </c>
      <c r="E153" s="219" t="s">
        <v>150</v>
      </c>
      <c r="F153" s="219" t="s">
        <v>20</v>
      </c>
      <c r="G153" s="219" t="s">
        <v>1250</v>
      </c>
      <c r="H153" s="219" t="s">
        <v>16</v>
      </c>
      <c r="I153" s="225" t="n">
        <f aca="false">I154</f>
        <v>0</v>
      </c>
      <c r="J153" s="225" t="n">
        <f aca="false">J154</f>
        <v>0</v>
      </c>
      <c r="K153" s="225" t="n">
        <f aca="false">K154</f>
        <v>0</v>
      </c>
      <c r="L153" s="213"/>
    </row>
    <row r="154" customFormat="false" ht="23.25" hidden="true" customHeight="false" outlineLevel="0" collapsed="false">
      <c r="C154" s="229" t="s">
        <v>1240</v>
      </c>
      <c r="D154" s="218" t="s">
        <v>1030</v>
      </c>
      <c r="E154" s="219" t="s">
        <v>150</v>
      </c>
      <c r="F154" s="219" t="s">
        <v>20</v>
      </c>
      <c r="G154" s="219" t="s">
        <v>1250</v>
      </c>
      <c r="H154" s="220" t="s">
        <v>1030</v>
      </c>
      <c r="I154" s="225"/>
      <c r="J154" s="225"/>
      <c r="K154" s="226" t="n">
        <f aca="false">I154+J154</f>
        <v>0</v>
      </c>
      <c r="L154" s="213"/>
    </row>
    <row r="155" customFormat="false" ht="23.25" hidden="true" customHeight="false" outlineLevel="0" collapsed="false">
      <c r="C155" s="234" t="s">
        <v>1251</v>
      </c>
      <c r="D155" s="206" t="s">
        <v>1030</v>
      </c>
      <c r="E155" s="228" t="s">
        <v>150</v>
      </c>
      <c r="F155" s="228" t="s">
        <v>150</v>
      </c>
      <c r="G155" s="228" t="s">
        <v>462</v>
      </c>
      <c r="H155" s="228" t="s">
        <v>16</v>
      </c>
      <c r="I155" s="215" t="n">
        <f aca="false">I156+I159+I162</f>
        <v>0</v>
      </c>
      <c r="J155" s="215" t="n">
        <f aca="false">J156+J159+J162</f>
        <v>0</v>
      </c>
      <c r="K155" s="215" t="n">
        <f aca="false">K156+K159+K162</f>
        <v>0</v>
      </c>
      <c r="L155" s="213"/>
    </row>
    <row r="156" customFormat="false" ht="23.25" hidden="true" customHeight="false" outlineLevel="0" collapsed="false">
      <c r="C156" s="289" t="s">
        <v>1252</v>
      </c>
      <c r="D156" s="218" t="s">
        <v>1030</v>
      </c>
      <c r="E156" s="220" t="s">
        <v>150</v>
      </c>
      <c r="F156" s="220" t="s">
        <v>150</v>
      </c>
      <c r="G156" s="220" t="s">
        <v>1253</v>
      </c>
      <c r="H156" s="220" t="s">
        <v>16</v>
      </c>
      <c r="I156" s="221" t="n">
        <f aca="false">I157</f>
        <v>0</v>
      </c>
      <c r="J156" s="221" t="n">
        <f aca="false">J157</f>
        <v>0</v>
      </c>
      <c r="K156" s="221" t="n">
        <f aca="false">K157</f>
        <v>0</v>
      </c>
      <c r="L156" s="232"/>
    </row>
    <row r="157" customFormat="false" ht="23.25" hidden="true" customHeight="false" outlineLevel="0" collapsed="false">
      <c r="C157" s="290" t="s">
        <v>1254</v>
      </c>
      <c r="D157" s="218" t="s">
        <v>1030</v>
      </c>
      <c r="E157" s="220" t="s">
        <v>150</v>
      </c>
      <c r="F157" s="220" t="s">
        <v>150</v>
      </c>
      <c r="G157" s="220" t="s">
        <v>1255</v>
      </c>
      <c r="H157" s="219" t="s">
        <v>16</v>
      </c>
      <c r="I157" s="221" t="n">
        <f aca="false">I158</f>
        <v>0</v>
      </c>
      <c r="J157" s="221" t="n">
        <f aca="false">J158</f>
        <v>0</v>
      </c>
      <c r="K157" s="221" t="n">
        <f aca="false">K158</f>
        <v>0</v>
      </c>
      <c r="L157" s="222"/>
    </row>
    <row r="158" customFormat="false" ht="23.25" hidden="true" customHeight="false" outlineLevel="0" collapsed="false">
      <c r="C158" s="290" t="s">
        <v>1256</v>
      </c>
      <c r="D158" s="218" t="s">
        <v>1030</v>
      </c>
      <c r="E158" s="220" t="s">
        <v>150</v>
      </c>
      <c r="F158" s="220" t="s">
        <v>150</v>
      </c>
      <c r="G158" s="220" t="s">
        <v>1255</v>
      </c>
      <c r="H158" s="219" t="s">
        <v>1134</v>
      </c>
      <c r="I158" s="221"/>
      <c r="J158" s="204"/>
      <c r="K158" s="226" t="n">
        <f aca="false">I158+J158</f>
        <v>0</v>
      </c>
      <c r="L158" s="222"/>
    </row>
    <row r="159" customFormat="false" ht="0.75" hidden="true" customHeight="true" outlineLevel="0" collapsed="false">
      <c r="C159" s="229" t="s">
        <v>1257</v>
      </c>
      <c r="D159" s="218" t="s">
        <v>1030</v>
      </c>
      <c r="E159" s="220" t="s">
        <v>150</v>
      </c>
      <c r="F159" s="220" t="s">
        <v>150</v>
      </c>
      <c r="G159" s="220" t="s">
        <v>1258</v>
      </c>
      <c r="H159" s="220" t="s">
        <v>16</v>
      </c>
      <c r="I159" s="221" t="n">
        <f aca="false">I160</f>
        <v>0</v>
      </c>
      <c r="J159" s="221" t="n">
        <f aca="false">J160</f>
        <v>0</v>
      </c>
      <c r="K159" s="221" t="n">
        <f aca="false">K160</f>
        <v>0</v>
      </c>
      <c r="L159" s="232"/>
    </row>
    <row r="160" customFormat="false" ht="23.25" hidden="true" customHeight="false" outlineLevel="0" collapsed="false">
      <c r="C160" s="289" t="s">
        <v>1259</v>
      </c>
      <c r="D160" s="218" t="s">
        <v>1030</v>
      </c>
      <c r="E160" s="220" t="s">
        <v>150</v>
      </c>
      <c r="F160" s="220" t="s">
        <v>150</v>
      </c>
      <c r="G160" s="220" t="s">
        <v>1260</v>
      </c>
      <c r="H160" s="220" t="s">
        <v>16</v>
      </c>
      <c r="I160" s="221" t="n">
        <f aca="false">I161</f>
        <v>0</v>
      </c>
      <c r="J160" s="221" t="n">
        <f aca="false">J161</f>
        <v>0</v>
      </c>
      <c r="K160" s="221" t="n">
        <f aca="false">K161</f>
        <v>0</v>
      </c>
      <c r="L160" s="232"/>
    </row>
    <row r="161" customFormat="false" ht="23.25" hidden="true" customHeight="false" outlineLevel="0" collapsed="false">
      <c r="C161" s="290" t="s">
        <v>1256</v>
      </c>
      <c r="D161" s="218" t="s">
        <v>1030</v>
      </c>
      <c r="E161" s="220" t="s">
        <v>150</v>
      </c>
      <c r="F161" s="220" t="s">
        <v>150</v>
      </c>
      <c r="G161" s="220" t="s">
        <v>1260</v>
      </c>
      <c r="H161" s="220" t="s">
        <v>1134</v>
      </c>
      <c r="I161" s="221"/>
      <c r="J161" s="204"/>
      <c r="K161" s="226" t="n">
        <f aca="false">I161+J161</f>
        <v>0</v>
      </c>
      <c r="L161" s="232"/>
    </row>
    <row r="162" customFormat="false" ht="19.5" hidden="true" customHeight="true" outlineLevel="0" collapsed="false">
      <c r="C162" s="229" t="s">
        <v>1188</v>
      </c>
      <c r="D162" s="218" t="s">
        <v>1030</v>
      </c>
      <c r="E162" s="220" t="s">
        <v>150</v>
      </c>
      <c r="F162" s="220" t="s">
        <v>150</v>
      </c>
      <c r="G162" s="220" t="s">
        <v>1189</v>
      </c>
      <c r="H162" s="220" t="s">
        <v>16</v>
      </c>
      <c r="I162" s="221" t="n">
        <f aca="false">I164</f>
        <v>0</v>
      </c>
      <c r="J162" s="204" t="n">
        <f aca="false">J164</f>
        <v>0</v>
      </c>
      <c r="K162" s="226" t="n">
        <f aca="false">K164</f>
        <v>0</v>
      </c>
      <c r="L162" s="232"/>
    </row>
    <row r="163" customFormat="false" ht="61.5" hidden="true" customHeight="false" outlineLevel="0" collapsed="false">
      <c r="C163" s="282" t="s">
        <v>1261</v>
      </c>
      <c r="D163" s="218" t="s">
        <v>1030</v>
      </c>
      <c r="E163" s="220" t="s">
        <v>150</v>
      </c>
      <c r="F163" s="220" t="s">
        <v>150</v>
      </c>
      <c r="G163" s="220" t="s">
        <v>1189</v>
      </c>
      <c r="H163" s="220" t="s">
        <v>16</v>
      </c>
      <c r="I163" s="221" t="n">
        <f aca="false">I164</f>
        <v>0</v>
      </c>
      <c r="J163" s="221" t="n">
        <f aca="false">J164</f>
        <v>0</v>
      </c>
      <c r="K163" s="221" t="n">
        <f aca="false">K164</f>
        <v>0</v>
      </c>
      <c r="L163" s="232"/>
    </row>
    <row r="164" customFormat="false" ht="44.25" hidden="true" customHeight="true" outlineLevel="0" collapsed="false">
      <c r="C164" s="224" t="s">
        <v>1262</v>
      </c>
      <c r="D164" s="218" t="s">
        <v>1030</v>
      </c>
      <c r="E164" s="220" t="s">
        <v>150</v>
      </c>
      <c r="F164" s="220" t="s">
        <v>150</v>
      </c>
      <c r="G164" s="220" t="s">
        <v>1189</v>
      </c>
      <c r="H164" s="220" t="s">
        <v>1263</v>
      </c>
      <c r="I164" s="221"/>
      <c r="J164" s="204"/>
      <c r="K164" s="226" t="n">
        <f aca="false">I164+J164</f>
        <v>0</v>
      </c>
      <c r="L164" s="232"/>
    </row>
    <row r="165" customFormat="false" ht="23.25" hidden="true" customHeight="false" outlineLevel="0" collapsed="false">
      <c r="C165" s="210" t="s">
        <v>752</v>
      </c>
      <c r="D165" s="206" t="s">
        <v>1030</v>
      </c>
      <c r="E165" s="220" t="s">
        <v>150</v>
      </c>
      <c r="F165" s="220" t="s">
        <v>266</v>
      </c>
      <c r="G165" s="220" t="s">
        <v>462</v>
      </c>
      <c r="H165" s="220" t="s">
        <v>16</v>
      </c>
      <c r="I165" s="221" t="n">
        <f aca="false">I166+I169</f>
        <v>0</v>
      </c>
      <c r="J165" s="221" t="n">
        <f aca="false">J166+J169</f>
        <v>0</v>
      </c>
      <c r="K165" s="221" t="n">
        <f aca="false">K166+K169</f>
        <v>0</v>
      </c>
      <c r="L165" s="232"/>
    </row>
    <row r="166" customFormat="false" ht="93" hidden="true" customHeight="false" outlineLevel="0" collapsed="false">
      <c r="C166" s="224" t="s">
        <v>1264</v>
      </c>
      <c r="D166" s="218" t="s">
        <v>1030</v>
      </c>
      <c r="E166" s="220" t="s">
        <v>150</v>
      </c>
      <c r="F166" s="220" t="s">
        <v>266</v>
      </c>
      <c r="G166" s="220" t="s">
        <v>1265</v>
      </c>
      <c r="H166" s="220" t="s">
        <v>16</v>
      </c>
      <c r="I166" s="221" t="n">
        <f aca="false">I167</f>
        <v>0</v>
      </c>
      <c r="J166" s="221" t="n">
        <f aca="false">J167</f>
        <v>0</v>
      </c>
      <c r="K166" s="221" t="n">
        <f aca="false">K167</f>
        <v>0</v>
      </c>
      <c r="L166" s="232"/>
    </row>
    <row r="167" customFormat="false" ht="23.25" hidden="true" customHeight="false" outlineLevel="0" collapsed="false">
      <c r="C167" s="229" t="s">
        <v>1238</v>
      </c>
      <c r="D167" s="218" t="s">
        <v>1030</v>
      </c>
      <c r="E167" s="220" t="s">
        <v>150</v>
      </c>
      <c r="F167" s="220" t="s">
        <v>266</v>
      </c>
      <c r="G167" s="220" t="s">
        <v>1266</v>
      </c>
      <c r="H167" s="220" t="s">
        <v>16</v>
      </c>
      <c r="I167" s="221" t="n">
        <f aca="false">I168</f>
        <v>0</v>
      </c>
      <c r="J167" s="221" t="n">
        <f aca="false">J168</f>
        <v>0</v>
      </c>
      <c r="K167" s="221" t="n">
        <f aca="false">K168</f>
        <v>0</v>
      </c>
      <c r="L167" s="232"/>
    </row>
    <row r="168" customFormat="false" ht="23.25" hidden="true" customHeight="false" outlineLevel="0" collapsed="false">
      <c r="C168" s="229" t="s">
        <v>1240</v>
      </c>
      <c r="D168" s="218" t="s">
        <v>1030</v>
      </c>
      <c r="E168" s="220" t="s">
        <v>150</v>
      </c>
      <c r="F168" s="220" t="s">
        <v>266</v>
      </c>
      <c r="G168" s="220" t="s">
        <v>1266</v>
      </c>
      <c r="H168" s="220" t="s">
        <v>1030</v>
      </c>
      <c r="I168" s="221"/>
      <c r="J168" s="204"/>
      <c r="K168" s="226" t="n">
        <f aca="false">I168+J168</f>
        <v>0</v>
      </c>
      <c r="L168" s="232"/>
    </row>
    <row r="169" customFormat="false" ht="23.25" hidden="true" customHeight="false" outlineLevel="0" collapsed="false">
      <c r="C169" s="229" t="s">
        <v>1188</v>
      </c>
      <c r="D169" s="218" t="s">
        <v>1030</v>
      </c>
      <c r="E169" s="220" t="s">
        <v>150</v>
      </c>
      <c r="F169" s="220" t="s">
        <v>266</v>
      </c>
      <c r="G169" s="220" t="s">
        <v>1189</v>
      </c>
      <c r="H169" s="220" t="s">
        <v>16</v>
      </c>
      <c r="I169" s="221" t="n">
        <f aca="false">I170</f>
        <v>0</v>
      </c>
      <c r="J169" s="221" t="n">
        <f aca="false">J170</f>
        <v>0</v>
      </c>
      <c r="K169" s="226" t="n">
        <f aca="false">K170</f>
        <v>0</v>
      </c>
      <c r="L169" s="232"/>
    </row>
    <row r="170" customFormat="false" ht="23.25" hidden="true" customHeight="false" outlineLevel="0" collapsed="false">
      <c r="C170" s="229" t="s">
        <v>1152</v>
      </c>
      <c r="D170" s="218" t="s">
        <v>1030</v>
      </c>
      <c r="E170" s="220" t="s">
        <v>150</v>
      </c>
      <c r="F170" s="220" t="s">
        <v>266</v>
      </c>
      <c r="G170" s="220" t="s">
        <v>1189</v>
      </c>
      <c r="H170" s="220" t="s">
        <v>1134</v>
      </c>
      <c r="I170" s="221"/>
      <c r="J170" s="204"/>
      <c r="K170" s="226" t="n">
        <f aca="false">I170+J170</f>
        <v>0</v>
      </c>
      <c r="L170" s="232"/>
    </row>
    <row r="171" customFormat="false" ht="23.25" hidden="true" customHeight="false" outlineLevel="0" collapsed="false">
      <c r="C171" s="290"/>
      <c r="D171" s="206"/>
      <c r="E171" s="220"/>
      <c r="F171" s="220"/>
      <c r="G171" s="220"/>
      <c r="H171" s="220"/>
      <c r="I171" s="221"/>
      <c r="J171" s="204"/>
      <c r="K171" s="201"/>
      <c r="L171" s="232"/>
    </row>
    <row r="172" customFormat="false" ht="45" hidden="false" customHeight="true" outlineLevel="0" collapsed="false">
      <c r="C172" s="291" t="s">
        <v>1267</v>
      </c>
      <c r="D172" s="206" t="s">
        <v>1030</v>
      </c>
      <c r="E172" s="237" t="s">
        <v>784</v>
      </c>
      <c r="F172" s="211" t="s">
        <v>14</v>
      </c>
      <c r="G172" s="211" t="s">
        <v>462</v>
      </c>
      <c r="H172" s="211" t="s">
        <v>16</v>
      </c>
      <c r="I172" s="212" t="n">
        <f aca="false">I173+I180</f>
        <v>800</v>
      </c>
      <c r="J172" s="212" t="n">
        <f aca="false">J173</f>
        <v>0</v>
      </c>
      <c r="K172" s="212" t="n">
        <f aca="false">I172+J172</f>
        <v>800</v>
      </c>
      <c r="L172" s="292"/>
    </row>
    <row r="173" customFormat="false" ht="23.25" hidden="true" customHeight="false" outlineLevel="0" collapsed="false">
      <c r="C173" s="210" t="s">
        <v>785</v>
      </c>
      <c r="D173" s="206" t="s">
        <v>1030</v>
      </c>
      <c r="E173" s="228" t="s">
        <v>784</v>
      </c>
      <c r="F173" s="228" t="s">
        <v>18</v>
      </c>
      <c r="G173" s="228" t="s">
        <v>462</v>
      </c>
      <c r="H173" s="228" t="s">
        <v>16</v>
      </c>
      <c r="I173" s="215" t="n">
        <f aca="false">I174+I177</f>
        <v>0</v>
      </c>
      <c r="J173" s="215" t="n">
        <f aca="false">J174+J177</f>
        <v>0</v>
      </c>
      <c r="K173" s="215" t="n">
        <f aca="false">K174+K177</f>
        <v>0</v>
      </c>
      <c r="L173" s="292"/>
    </row>
    <row r="174" customFormat="false" ht="46.5" hidden="true" customHeight="false" outlineLevel="0" collapsed="false">
      <c r="C174" s="229" t="s">
        <v>1268</v>
      </c>
      <c r="D174" s="218" t="s">
        <v>1030</v>
      </c>
      <c r="E174" s="220" t="s">
        <v>784</v>
      </c>
      <c r="F174" s="220" t="s">
        <v>18</v>
      </c>
      <c r="G174" s="220" t="s">
        <v>1269</v>
      </c>
      <c r="H174" s="220" t="s">
        <v>16</v>
      </c>
      <c r="I174" s="225" t="n">
        <f aca="false">I175</f>
        <v>0</v>
      </c>
      <c r="J174" s="225" t="n">
        <f aca="false">J175</f>
        <v>0</v>
      </c>
      <c r="K174" s="225" t="n">
        <f aca="false">K175</f>
        <v>0</v>
      </c>
      <c r="L174" s="292"/>
    </row>
    <row r="175" customFormat="false" ht="23.25" hidden="true" customHeight="false" outlineLevel="0" collapsed="false">
      <c r="C175" s="229" t="s">
        <v>1238</v>
      </c>
      <c r="D175" s="218" t="s">
        <v>1030</v>
      </c>
      <c r="E175" s="220" t="s">
        <v>784</v>
      </c>
      <c r="F175" s="220" t="s">
        <v>18</v>
      </c>
      <c r="G175" s="220" t="s">
        <v>1270</v>
      </c>
      <c r="H175" s="220" t="s">
        <v>16</v>
      </c>
      <c r="I175" s="225" t="n">
        <f aca="false">I176</f>
        <v>0</v>
      </c>
      <c r="J175" s="225" t="n">
        <f aca="false">J176</f>
        <v>0</v>
      </c>
      <c r="K175" s="225" t="n">
        <f aca="false">K176</f>
        <v>0</v>
      </c>
      <c r="L175" s="292"/>
    </row>
    <row r="176" customFormat="false" ht="23.25" hidden="true" customHeight="false" outlineLevel="0" collapsed="false">
      <c r="C176" s="261" t="s">
        <v>1271</v>
      </c>
      <c r="D176" s="218" t="s">
        <v>1030</v>
      </c>
      <c r="E176" s="220" t="s">
        <v>784</v>
      </c>
      <c r="F176" s="220" t="s">
        <v>18</v>
      </c>
      <c r="G176" s="220" t="s">
        <v>1270</v>
      </c>
      <c r="H176" s="293" t="s">
        <v>1071</v>
      </c>
      <c r="I176" s="225"/>
      <c r="J176" s="225"/>
      <c r="K176" s="226" t="n">
        <f aca="false">I176+J176</f>
        <v>0</v>
      </c>
      <c r="L176" s="292"/>
    </row>
    <row r="177" customFormat="false" ht="23.25" hidden="true" customHeight="false" outlineLevel="0" collapsed="false">
      <c r="C177" s="289" t="s">
        <v>1272</v>
      </c>
      <c r="D177" s="218" t="s">
        <v>1030</v>
      </c>
      <c r="E177" s="220" t="s">
        <v>784</v>
      </c>
      <c r="F177" s="220" t="s">
        <v>18</v>
      </c>
      <c r="G177" s="220" t="s">
        <v>1273</v>
      </c>
      <c r="H177" s="220" t="s">
        <v>16</v>
      </c>
      <c r="I177" s="225" t="n">
        <f aca="false">I178</f>
        <v>0</v>
      </c>
      <c r="J177" s="225" t="n">
        <f aca="false">J178</f>
        <v>0</v>
      </c>
      <c r="K177" s="225" t="n">
        <f aca="false">K178</f>
        <v>0</v>
      </c>
      <c r="L177" s="292"/>
    </row>
    <row r="178" customFormat="false" ht="23.25" hidden="true" customHeight="false" outlineLevel="0" collapsed="false">
      <c r="C178" s="229" t="s">
        <v>1238</v>
      </c>
      <c r="D178" s="218" t="s">
        <v>1030</v>
      </c>
      <c r="E178" s="220" t="s">
        <v>784</v>
      </c>
      <c r="F178" s="220" t="s">
        <v>18</v>
      </c>
      <c r="G178" s="220" t="s">
        <v>1274</v>
      </c>
      <c r="H178" s="220" t="s">
        <v>16</v>
      </c>
      <c r="I178" s="225" t="n">
        <f aca="false">I179</f>
        <v>0</v>
      </c>
      <c r="J178" s="225" t="n">
        <f aca="false">J179</f>
        <v>0</v>
      </c>
      <c r="K178" s="225" t="n">
        <f aca="false">K179</f>
        <v>0</v>
      </c>
      <c r="L178" s="292"/>
    </row>
    <row r="179" customFormat="false" ht="23.25" hidden="true" customHeight="false" outlineLevel="0" collapsed="false">
      <c r="C179" s="261" t="s">
        <v>1271</v>
      </c>
      <c r="D179" s="218" t="s">
        <v>1030</v>
      </c>
      <c r="E179" s="220" t="s">
        <v>784</v>
      </c>
      <c r="F179" s="220" t="s">
        <v>18</v>
      </c>
      <c r="G179" s="220" t="s">
        <v>1274</v>
      </c>
      <c r="H179" s="293" t="s">
        <v>1071</v>
      </c>
      <c r="I179" s="221"/>
      <c r="J179" s="221"/>
      <c r="K179" s="226" t="n">
        <f aca="false">I179+J179</f>
        <v>0</v>
      </c>
      <c r="L179" s="292"/>
    </row>
    <row r="180" customFormat="false" ht="23.25" hidden="false" customHeight="false" outlineLevel="0" collapsed="false">
      <c r="C180" s="210" t="s">
        <v>977</v>
      </c>
      <c r="D180" s="206" t="s">
        <v>1030</v>
      </c>
      <c r="E180" s="228" t="s">
        <v>784</v>
      </c>
      <c r="F180" s="228" t="s">
        <v>71</v>
      </c>
      <c r="G180" s="228" t="s">
        <v>462</v>
      </c>
      <c r="H180" s="228" t="s">
        <v>16</v>
      </c>
      <c r="I180" s="215" t="n">
        <f aca="false">I181</f>
        <v>800</v>
      </c>
      <c r="J180" s="215" t="n">
        <f aca="false">J181</f>
        <v>0</v>
      </c>
      <c r="K180" s="215" t="n">
        <f aca="false">K181</f>
        <v>800</v>
      </c>
      <c r="L180" s="292"/>
    </row>
    <row r="181" customFormat="false" ht="46.5" hidden="false" customHeight="false" outlineLevel="0" collapsed="false">
      <c r="C181" s="229" t="s">
        <v>1275</v>
      </c>
      <c r="D181" s="218" t="s">
        <v>1030</v>
      </c>
      <c r="E181" s="220" t="s">
        <v>784</v>
      </c>
      <c r="F181" s="220" t="s">
        <v>71</v>
      </c>
      <c r="G181" s="220" t="s">
        <v>1276</v>
      </c>
      <c r="H181" s="220" t="s">
        <v>16</v>
      </c>
      <c r="I181" s="221" t="n">
        <f aca="false">I182</f>
        <v>800</v>
      </c>
      <c r="J181" s="221" t="n">
        <f aca="false">J182</f>
        <v>0</v>
      </c>
      <c r="K181" s="221" t="n">
        <f aca="false">K182</f>
        <v>800</v>
      </c>
      <c r="L181" s="292"/>
    </row>
    <row r="182" customFormat="false" ht="46.5" hidden="false" customHeight="false" outlineLevel="0" collapsed="false">
      <c r="C182" s="229" t="s">
        <v>1277</v>
      </c>
      <c r="D182" s="218" t="s">
        <v>1030</v>
      </c>
      <c r="E182" s="220" t="s">
        <v>784</v>
      </c>
      <c r="F182" s="220" t="s">
        <v>71</v>
      </c>
      <c r="G182" s="220" t="s">
        <v>1278</v>
      </c>
      <c r="H182" s="220" t="s">
        <v>16</v>
      </c>
      <c r="I182" s="221" t="n">
        <f aca="false">I183</f>
        <v>800</v>
      </c>
      <c r="J182" s="204" t="n">
        <f aca="false">J183</f>
        <v>0</v>
      </c>
      <c r="K182" s="201" t="n">
        <f aca="false">K183</f>
        <v>800</v>
      </c>
      <c r="L182" s="294"/>
    </row>
    <row r="183" customFormat="false" ht="23.25" hidden="false" customHeight="false" outlineLevel="0" collapsed="false">
      <c r="C183" s="230" t="s">
        <v>1279</v>
      </c>
      <c r="D183" s="218" t="s">
        <v>1030</v>
      </c>
      <c r="E183" s="220" t="s">
        <v>784</v>
      </c>
      <c r="F183" s="220" t="s">
        <v>71</v>
      </c>
      <c r="G183" s="220" t="s">
        <v>1278</v>
      </c>
      <c r="H183" s="219" t="s">
        <v>1113</v>
      </c>
      <c r="I183" s="221" t="n">
        <v>800</v>
      </c>
      <c r="J183" s="204"/>
      <c r="K183" s="226" t="n">
        <f aca="false">I183</f>
        <v>800</v>
      </c>
      <c r="L183" s="292"/>
    </row>
    <row r="184" customFormat="false" ht="12" hidden="false" customHeight="true" outlineLevel="0" collapsed="false">
      <c r="C184" s="230"/>
      <c r="D184" s="206"/>
      <c r="E184" s="220"/>
      <c r="F184" s="220"/>
      <c r="G184" s="220"/>
      <c r="H184" s="219"/>
      <c r="I184" s="221"/>
      <c r="J184" s="204"/>
      <c r="K184" s="201"/>
      <c r="L184" s="292"/>
    </row>
    <row r="185" customFormat="false" ht="23.25" hidden="false" customHeight="false" outlineLevel="0" collapsed="false">
      <c r="C185" s="295" t="s">
        <v>1280</v>
      </c>
      <c r="D185" s="206" t="s">
        <v>1030</v>
      </c>
      <c r="E185" s="228" t="s">
        <v>266</v>
      </c>
      <c r="F185" s="228" t="s">
        <v>14</v>
      </c>
      <c r="G185" s="228" t="s">
        <v>462</v>
      </c>
      <c r="H185" s="228" t="s">
        <v>16</v>
      </c>
      <c r="I185" s="215" t="n">
        <f aca="false">I186+I192</f>
        <v>3393</v>
      </c>
      <c r="J185" s="215" t="n">
        <f aca="false">J186+J192</f>
        <v>150</v>
      </c>
      <c r="K185" s="215" t="n">
        <f aca="false">K186+K192</f>
        <v>3543</v>
      </c>
      <c r="L185" s="232"/>
    </row>
    <row r="186" customFormat="false" ht="23.25" hidden="false" customHeight="false" outlineLevel="0" collapsed="false">
      <c r="C186" s="234" t="s">
        <v>968</v>
      </c>
      <c r="D186" s="206" t="s">
        <v>1030</v>
      </c>
      <c r="E186" s="228" t="s">
        <v>266</v>
      </c>
      <c r="F186" s="228" t="s">
        <v>784</v>
      </c>
      <c r="G186" s="228" t="s">
        <v>462</v>
      </c>
      <c r="H186" s="228" t="s">
        <v>16</v>
      </c>
      <c r="I186" s="212" t="n">
        <f aca="false">I187+I190</f>
        <v>2293</v>
      </c>
      <c r="J186" s="212" t="n">
        <f aca="false">J187+J193+J190</f>
        <v>150</v>
      </c>
      <c r="K186" s="212" t="n">
        <f aca="false">I186+J186</f>
        <v>2443</v>
      </c>
      <c r="L186" s="213"/>
    </row>
    <row r="187" customFormat="false" ht="23.25" hidden="false" customHeight="false" outlineLevel="0" collapsed="false">
      <c r="C187" s="230" t="s">
        <v>1281</v>
      </c>
      <c r="D187" s="218" t="s">
        <v>1030</v>
      </c>
      <c r="E187" s="220" t="s">
        <v>266</v>
      </c>
      <c r="F187" s="220" t="s">
        <v>784</v>
      </c>
      <c r="G187" s="219" t="s">
        <v>1282</v>
      </c>
      <c r="H187" s="219" t="s">
        <v>16</v>
      </c>
      <c r="I187" s="225" t="n">
        <f aca="false">I188</f>
        <v>2133</v>
      </c>
      <c r="J187" s="225" t="n">
        <f aca="false">J188</f>
        <v>150</v>
      </c>
      <c r="K187" s="225" t="n">
        <f aca="false">K188</f>
        <v>2283</v>
      </c>
      <c r="L187" s="213"/>
    </row>
    <row r="188" customFormat="false" ht="23.25" hidden="false" customHeight="false" outlineLevel="0" collapsed="false">
      <c r="C188" s="230" t="s">
        <v>1238</v>
      </c>
      <c r="D188" s="218" t="s">
        <v>1030</v>
      </c>
      <c r="E188" s="220" t="s">
        <v>266</v>
      </c>
      <c r="F188" s="220" t="s">
        <v>784</v>
      </c>
      <c r="G188" s="219" t="s">
        <v>1283</v>
      </c>
      <c r="H188" s="219" t="s">
        <v>16</v>
      </c>
      <c r="I188" s="225" t="n">
        <f aca="false">I189</f>
        <v>2133</v>
      </c>
      <c r="J188" s="225" t="n">
        <f aca="false">J189</f>
        <v>150</v>
      </c>
      <c r="K188" s="225" t="n">
        <f aca="false">K189</f>
        <v>2283</v>
      </c>
      <c r="L188" s="213"/>
    </row>
    <row r="189" customFormat="false" ht="23.25" hidden="false" customHeight="false" outlineLevel="0" collapsed="false">
      <c r="C189" s="261" t="s">
        <v>1271</v>
      </c>
      <c r="D189" s="218" t="s">
        <v>1030</v>
      </c>
      <c r="E189" s="220" t="s">
        <v>266</v>
      </c>
      <c r="F189" s="220" t="s">
        <v>784</v>
      </c>
      <c r="G189" s="219" t="s">
        <v>1283</v>
      </c>
      <c r="H189" s="220" t="s">
        <v>1030</v>
      </c>
      <c r="I189" s="225" t="n">
        <v>2133</v>
      </c>
      <c r="J189" s="225" t="n">
        <v>150</v>
      </c>
      <c r="K189" s="233" t="n">
        <f aca="false">I189+J189</f>
        <v>2283</v>
      </c>
      <c r="L189" s="213"/>
    </row>
    <row r="190" customFormat="false" ht="23.25" hidden="false" customHeight="false" outlineLevel="0" collapsed="false">
      <c r="C190" s="261" t="s">
        <v>1284</v>
      </c>
      <c r="D190" s="218" t="s">
        <v>1030</v>
      </c>
      <c r="E190" s="220" t="s">
        <v>266</v>
      </c>
      <c r="F190" s="220" t="s">
        <v>784</v>
      </c>
      <c r="G190" s="219" t="s">
        <v>1285</v>
      </c>
      <c r="H190" s="220" t="s">
        <v>16</v>
      </c>
      <c r="I190" s="225" t="n">
        <f aca="false">I191</f>
        <v>160</v>
      </c>
      <c r="J190" s="225"/>
      <c r="K190" s="233" t="n">
        <f aca="false">K191</f>
        <v>160</v>
      </c>
      <c r="L190" s="213"/>
    </row>
    <row r="191" customFormat="false" ht="26.25" hidden="false" customHeight="true" outlineLevel="0" collapsed="false">
      <c r="C191" s="261" t="s">
        <v>1286</v>
      </c>
      <c r="D191" s="218" t="s">
        <v>1030</v>
      </c>
      <c r="E191" s="220" t="s">
        <v>266</v>
      </c>
      <c r="F191" s="220" t="s">
        <v>784</v>
      </c>
      <c r="G191" s="219" t="s">
        <v>1285</v>
      </c>
      <c r="H191" s="220" t="s">
        <v>1287</v>
      </c>
      <c r="I191" s="225" t="n">
        <v>160</v>
      </c>
      <c r="J191" s="225"/>
      <c r="K191" s="233" t="n">
        <f aca="false">I191+J191</f>
        <v>160</v>
      </c>
      <c r="L191" s="213"/>
    </row>
    <row r="192" customFormat="false" ht="45" hidden="false" customHeight="false" outlineLevel="0" collapsed="false">
      <c r="C192" s="205" t="s">
        <v>1288</v>
      </c>
      <c r="D192" s="206" t="s">
        <v>1030</v>
      </c>
      <c r="E192" s="228" t="s">
        <v>266</v>
      </c>
      <c r="F192" s="228" t="s">
        <v>274</v>
      </c>
      <c r="G192" s="211" t="s">
        <v>462</v>
      </c>
      <c r="H192" s="228" t="s">
        <v>16</v>
      </c>
      <c r="I192" s="215" t="n">
        <f aca="false">I193</f>
        <v>1100</v>
      </c>
      <c r="J192" s="215" t="n">
        <f aca="false">J193</f>
        <v>0</v>
      </c>
      <c r="K192" s="215" t="n">
        <f aca="false">K193</f>
        <v>1100</v>
      </c>
      <c r="L192" s="213"/>
    </row>
    <row r="193" customFormat="false" ht="23.25" hidden="false" customHeight="false" outlineLevel="0" collapsed="false">
      <c r="C193" s="229" t="s">
        <v>1188</v>
      </c>
      <c r="D193" s="218" t="s">
        <v>1030</v>
      </c>
      <c r="E193" s="220" t="s">
        <v>266</v>
      </c>
      <c r="F193" s="220" t="s">
        <v>274</v>
      </c>
      <c r="G193" s="220" t="s">
        <v>1189</v>
      </c>
      <c r="H193" s="220" t="s">
        <v>16</v>
      </c>
      <c r="I193" s="225" t="n">
        <f aca="false">I195</f>
        <v>1100</v>
      </c>
      <c r="J193" s="225" t="n">
        <f aca="false">J195</f>
        <v>0</v>
      </c>
      <c r="K193" s="225" t="n">
        <f aca="false">K195</f>
        <v>1100</v>
      </c>
      <c r="L193" s="213"/>
    </row>
    <row r="194" customFormat="false" ht="50.25" hidden="false" customHeight="true" outlineLevel="0" collapsed="false">
      <c r="C194" s="296" t="s">
        <v>1289</v>
      </c>
      <c r="D194" s="218" t="s">
        <v>1030</v>
      </c>
      <c r="E194" s="220" t="s">
        <v>266</v>
      </c>
      <c r="F194" s="220" t="s">
        <v>274</v>
      </c>
      <c r="G194" s="220" t="s">
        <v>1189</v>
      </c>
      <c r="H194" s="220" t="s">
        <v>16</v>
      </c>
      <c r="I194" s="225" t="n">
        <f aca="false">I195</f>
        <v>1100</v>
      </c>
      <c r="J194" s="225" t="n">
        <f aca="false">J195</f>
        <v>0</v>
      </c>
      <c r="K194" s="225" t="n">
        <f aca="false">K195</f>
        <v>1100</v>
      </c>
      <c r="L194" s="213"/>
    </row>
    <row r="195" customFormat="false" ht="23.25" hidden="false" customHeight="false" outlineLevel="0" collapsed="false">
      <c r="C195" s="229" t="s">
        <v>1152</v>
      </c>
      <c r="D195" s="218" t="s">
        <v>1030</v>
      </c>
      <c r="E195" s="220" t="s">
        <v>266</v>
      </c>
      <c r="F195" s="220" t="s">
        <v>274</v>
      </c>
      <c r="G195" s="220" t="s">
        <v>1189</v>
      </c>
      <c r="H195" s="220" t="s">
        <v>1134</v>
      </c>
      <c r="I195" s="225" t="n">
        <v>1100</v>
      </c>
      <c r="J195" s="225"/>
      <c r="K195" s="233" t="n">
        <f aca="false">I195+J195</f>
        <v>1100</v>
      </c>
      <c r="L195" s="213"/>
    </row>
    <row r="196" customFormat="false" ht="0.75" hidden="false" customHeight="true" outlineLevel="0" collapsed="false">
      <c r="C196" s="229"/>
      <c r="D196" s="206"/>
      <c r="E196" s="220"/>
      <c r="F196" s="220"/>
      <c r="G196" s="220"/>
      <c r="H196" s="220"/>
      <c r="I196" s="212"/>
      <c r="J196" s="212"/>
      <c r="K196" s="201"/>
      <c r="L196" s="213"/>
    </row>
    <row r="197" customFormat="false" ht="46.5" hidden="true" customHeight="false" outlineLevel="0" collapsed="false">
      <c r="C197" s="234" t="s">
        <v>1288</v>
      </c>
      <c r="D197" s="206" t="s">
        <v>1030</v>
      </c>
      <c r="E197" s="228" t="s">
        <v>266</v>
      </c>
      <c r="F197" s="228" t="s">
        <v>274</v>
      </c>
      <c r="G197" s="228" t="s">
        <v>462</v>
      </c>
      <c r="H197" s="228" t="s">
        <v>16</v>
      </c>
      <c r="I197" s="212" t="n">
        <f aca="false">I198</f>
        <v>0</v>
      </c>
      <c r="J197" s="212" t="n">
        <f aca="false">J198</f>
        <v>0</v>
      </c>
      <c r="K197" s="212" t="n">
        <f aca="false">K198</f>
        <v>0</v>
      </c>
      <c r="L197" s="213"/>
    </row>
    <row r="198" customFormat="false" ht="23.25" hidden="true" customHeight="false" outlineLevel="0" collapsed="false">
      <c r="C198" s="229" t="s">
        <v>1188</v>
      </c>
      <c r="D198" s="206" t="s">
        <v>1030</v>
      </c>
      <c r="E198" s="228" t="s">
        <v>266</v>
      </c>
      <c r="F198" s="228" t="s">
        <v>274</v>
      </c>
      <c r="G198" s="220" t="s">
        <v>1290</v>
      </c>
      <c r="H198" s="220" t="s">
        <v>16</v>
      </c>
      <c r="I198" s="225" t="n">
        <f aca="false">I199</f>
        <v>0</v>
      </c>
      <c r="J198" s="225" t="n">
        <f aca="false">J199</f>
        <v>0</v>
      </c>
      <c r="K198" s="225" t="n">
        <f aca="false">K199</f>
        <v>0</v>
      </c>
      <c r="L198" s="213"/>
    </row>
    <row r="199" customFormat="false" ht="23.25" hidden="true" customHeight="false" outlineLevel="0" collapsed="false">
      <c r="C199" s="229" t="s">
        <v>1152</v>
      </c>
      <c r="D199" s="206" t="s">
        <v>1030</v>
      </c>
      <c r="E199" s="228" t="s">
        <v>266</v>
      </c>
      <c r="F199" s="228" t="s">
        <v>274</v>
      </c>
      <c r="G199" s="220" t="s">
        <v>1189</v>
      </c>
      <c r="H199" s="220" t="s">
        <v>1134</v>
      </c>
      <c r="I199" s="212"/>
      <c r="J199" s="212"/>
      <c r="K199" s="201" t="n">
        <f aca="false">I199+J199</f>
        <v>0</v>
      </c>
      <c r="L199" s="213"/>
    </row>
    <row r="200" customFormat="false" ht="8.25" hidden="false" customHeight="true" outlineLevel="0" collapsed="false">
      <c r="C200" s="229"/>
      <c r="D200" s="206"/>
      <c r="E200" s="220"/>
      <c r="F200" s="220"/>
      <c r="G200" s="220"/>
      <c r="H200" s="220"/>
      <c r="I200" s="212"/>
      <c r="J200" s="212"/>
      <c r="K200" s="201"/>
      <c r="L200" s="213"/>
    </row>
    <row r="201" customFormat="false" ht="23.25" hidden="false" customHeight="false" outlineLevel="0" collapsed="false">
      <c r="C201" s="234" t="s">
        <v>837</v>
      </c>
      <c r="D201" s="206" t="s">
        <v>1030</v>
      </c>
      <c r="E201" s="211" t="s">
        <v>838</v>
      </c>
      <c r="F201" s="211" t="s">
        <v>14</v>
      </c>
      <c r="G201" s="211" t="s">
        <v>462</v>
      </c>
      <c r="H201" s="211" t="s">
        <v>16</v>
      </c>
      <c r="I201" s="212" t="n">
        <f aca="false">I202+I211+I223</f>
        <v>2037</v>
      </c>
      <c r="J201" s="212" t="n">
        <f aca="false">J202+J211+J223</f>
        <v>0</v>
      </c>
      <c r="K201" s="212" t="n">
        <f aca="false">I201+J201</f>
        <v>2037</v>
      </c>
      <c r="L201" s="232"/>
    </row>
    <row r="202" customFormat="false" ht="20.25" hidden="false" customHeight="true" outlineLevel="0" collapsed="false">
      <c r="C202" s="210" t="s">
        <v>839</v>
      </c>
      <c r="D202" s="206" t="s">
        <v>1030</v>
      </c>
      <c r="E202" s="219" t="s">
        <v>274</v>
      </c>
      <c r="F202" s="219" t="s">
        <v>18</v>
      </c>
      <c r="G202" s="219" t="s">
        <v>462</v>
      </c>
      <c r="H202" s="219" t="s">
        <v>16</v>
      </c>
      <c r="I202" s="221" t="n">
        <f aca="false">I205</f>
        <v>800</v>
      </c>
      <c r="J202" s="221" t="n">
        <f aca="false">J205</f>
        <v>0</v>
      </c>
      <c r="K202" s="221" t="n">
        <f aca="false">K205</f>
        <v>800</v>
      </c>
      <c r="L202" s="240"/>
    </row>
    <row r="203" customFormat="false" ht="20.25" hidden="true" customHeight="true" outlineLevel="0" collapsed="false">
      <c r="C203" s="230" t="s">
        <v>1291</v>
      </c>
      <c r="D203" s="206" t="s">
        <v>1030</v>
      </c>
      <c r="E203" s="219" t="s">
        <v>274</v>
      </c>
      <c r="F203" s="219" t="s">
        <v>37</v>
      </c>
      <c r="G203" s="219" t="s">
        <v>1292</v>
      </c>
      <c r="H203" s="219" t="s">
        <v>16</v>
      </c>
      <c r="I203" s="221" t="n">
        <f aca="false">I204+I206</f>
        <v>800</v>
      </c>
      <c r="J203" s="221" t="n">
        <f aca="false">J204+J206</f>
        <v>0</v>
      </c>
      <c r="K203" s="201" t="n">
        <f aca="false">J203-I203</f>
        <v>-800</v>
      </c>
      <c r="L203" s="232"/>
    </row>
    <row r="204" customFormat="false" ht="20.25" hidden="true" customHeight="true" outlineLevel="0" collapsed="false">
      <c r="C204" s="230" t="s">
        <v>1293</v>
      </c>
      <c r="D204" s="206" t="s">
        <v>1030</v>
      </c>
      <c r="E204" s="219" t="s">
        <v>274</v>
      </c>
      <c r="F204" s="219" t="s">
        <v>37</v>
      </c>
      <c r="G204" s="219" t="s">
        <v>1292</v>
      </c>
      <c r="H204" s="219" t="s">
        <v>1294</v>
      </c>
      <c r="I204" s="221"/>
      <c r="J204" s="221"/>
      <c r="K204" s="201" t="n">
        <f aca="false">J204-I204</f>
        <v>0</v>
      </c>
      <c r="L204" s="232"/>
    </row>
    <row r="205" customFormat="false" ht="23.25" hidden="false" customHeight="false" outlineLevel="0" collapsed="false">
      <c r="C205" s="230" t="s">
        <v>1295</v>
      </c>
      <c r="D205" s="218" t="s">
        <v>1030</v>
      </c>
      <c r="E205" s="219" t="s">
        <v>274</v>
      </c>
      <c r="F205" s="219" t="s">
        <v>18</v>
      </c>
      <c r="G205" s="219" t="s">
        <v>1296</v>
      </c>
      <c r="H205" s="219" t="s">
        <v>16</v>
      </c>
      <c r="I205" s="221" t="n">
        <f aca="false">I206</f>
        <v>800</v>
      </c>
      <c r="J205" s="221" t="n">
        <f aca="false">J206</f>
        <v>0</v>
      </c>
      <c r="K205" s="221" t="n">
        <f aca="false">K206</f>
        <v>800</v>
      </c>
      <c r="L205" s="232"/>
    </row>
    <row r="206" customFormat="false" ht="44.25" hidden="false" customHeight="true" outlineLevel="0" collapsed="false">
      <c r="C206" s="230" t="s">
        <v>1297</v>
      </c>
      <c r="D206" s="218" t="s">
        <v>1030</v>
      </c>
      <c r="E206" s="219" t="s">
        <v>274</v>
      </c>
      <c r="F206" s="219" t="s">
        <v>18</v>
      </c>
      <c r="G206" s="219" t="s">
        <v>1298</v>
      </c>
      <c r="H206" s="219" t="s">
        <v>16</v>
      </c>
      <c r="I206" s="221" t="n">
        <f aca="false">I210</f>
        <v>800</v>
      </c>
      <c r="J206" s="221" t="n">
        <f aca="false">J210</f>
        <v>0</v>
      </c>
      <c r="K206" s="221" t="n">
        <f aca="false">K210</f>
        <v>800</v>
      </c>
      <c r="L206" s="222"/>
    </row>
    <row r="207" customFormat="false" ht="25.5" hidden="true" customHeight="true" outlineLevel="0" collapsed="false">
      <c r="C207" s="230" t="s">
        <v>949</v>
      </c>
      <c r="D207" s="218" t="s">
        <v>1030</v>
      </c>
      <c r="E207" s="239" t="s">
        <v>838</v>
      </c>
      <c r="F207" s="239" t="s">
        <v>119</v>
      </c>
      <c r="G207" s="247" t="s">
        <v>462</v>
      </c>
      <c r="H207" s="247" t="s">
        <v>16</v>
      </c>
      <c r="I207" s="297" t="n">
        <f aca="false">I208</f>
        <v>0</v>
      </c>
      <c r="J207" s="204"/>
      <c r="K207" s="201" t="n">
        <f aca="false">J207-I207</f>
        <v>0</v>
      </c>
      <c r="L207" s="232"/>
    </row>
    <row r="208" customFormat="false" ht="24" hidden="true" customHeight="true" outlineLevel="0" collapsed="false">
      <c r="C208" s="230" t="s">
        <v>1299</v>
      </c>
      <c r="D208" s="218" t="s">
        <v>1030</v>
      </c>
      <c r="E208" s="239" t="s">
        <v>838</v>
      </c>
      <c r="F208" s="239" t="s">
        <v>119</v>
      </c>
      <c r="G208" s="239" t="s">
        <v>1292</v>
      </c>
      <c r="H208" s="239" t="s">
        <v>16</v>
      </c>
      <c r="I208" s="297" t="n">
        <f aca="false">I209</f>
        <v>0</v>
      </c>
      <c r="J208" s="204"/>
      <c r="K208" s="201" t="n">
        <f aca="false">J208-I208</f>
        <v>0</v>
      </c>
      <c r="L208" s="232"/>
    </row>
    <row r="209" customFormat="false" ht="24" hidden="true" customHeight="true" outlineLevel="0" collapsed="false">
      <c r="C209" s="230" t="s">
        <v>1300</v>
      </c>
      <c r="D209" s="218" t="s">
        <v>1030</v>
      </c>
      <c r="E209" s="239" t="s">
        <v>838</v>
      </c>
      <c r="F209" s="239" t="s">
        <v>119</v>
      </c>
      <c r="G209" s="239" t="s">
        <v>1292</v>
      </c>
      <c r="H209" s="239" t="s">
        <v>1294</v>
      </c>
      <c r="I209" s="297"/>
      <c r="J209" s="204"/>
      <c r="K209" s="201" t="n">
        <f aca="false">J209-I209</f>
        <v>0</v>
      </c>
      <c r="L209" s="232"/>
    </row>
    <row r="210" customFormat="false" ht="24" hidden="false" customHeight="true" outlineLevel="0" collapsed="false">
      <c r="C210" s="230" t="s">
        <v>1301</v>
      </c>
      <c r="D210" s="218" t="s">
        <v>1030</v>
      </c>
      <c r="E210" s="219" t="s">
        <v>274</v>
      </c>
      <c r="F210" s="219" t="s">
        <v>18</v>
      </c>
      <c r="G210" s="219" t="s">
        <v>1298</v>
      </c>
      <c r="H210" s="220" t="s">
        <v>1087</v>
      </c>
      <c r="I210" s="297" t="n">
        <v>800</v>
      </c>
      <c r="J210" s="298"/>
      <c r="K210" s="233" t="n">
        <f aca="false">I210+J210</f>
        <v>800</v>
      </c>
      <c r="L210" s="232"/>
    </row>
    <row r="211" customFormat="false" ht="24" hidden="false" customHeight="true" outlineLevel="0" collapsed="false">
      <c r="C211" s="234" t="s">
        <v>851</v>
      </c>
      <c r="D211" s="206" t="s">
        <v>1030</v>
      </c>
      <c r="E211" s="211" t="s">
        <v>274</v>
      </c>
      <c r="F211" s="228" t="s">
        <v>37</v>
      </c>
      <c r="G211" s="228" t="s">
        <v>462</v>
      </c>
      <c r="H211" s="207" t="s">
        <v>16</v>
      </c>
      <c r="I211" s="299" t="n">
        <f aca="false">I212+I219</f>
        <v>1237</v>
      </c>
      <c r="J211" s="299" t="n">
        <f aca="false">J212+J219</f>
        <v>0</v>
      </c>
      <c r="K211" s="299" t="n">
        <f aca="false">K212+K219</f>
        <v>1237</v>
      </c>
      <c r="L211" s="232"/>
    </row>
    <row r="212" customFormat="false" ht="24" hidden="false" customHeight="true" outlineLevel="0" collapsed="false">
      <c r="C212" s="230" t="s">
        <v>1302</v>
      </c>
      <c r="D212" s="218" t="s">
        <v>1030</v>
      </c>
      <c r="E212" s="219" t="s">
        <v>274</v>
      </c>
      <c r="F212" s="220" t="s">
        <v>37</v>
      </c>
      <c r="G212" s="219" t="s">
        <v>1292</v>
      </c>
      <c r="H212" s="220" t="s">
        <v>16</v>
      </c>
      <c r="I212" s="297" t="n">
        <f aca="false">I213+I215+I217</f>
        <v>1055</v>
      </c>
      <c r="J212" s="297" t="n">
        <f aca="false">J213+J215+J217</f>
        <v>0</v>
      </c>
      <c r="K212" s="297" t="n">
        <f aca="false">I212+J212</f>
        <v>1055</v>
      </c>
      <c r="L212" s="232"/>
    </row>
    <row r="213" customFormat="false" ht="71.25" hidden="false" customHeight="true" outlineLevel="0" collapsed="false">
      <c r="C213" s="214" t="s">
        <v>1303</v>
      </c>
      <c r="D213" s="218" t="s">
        <v>1030</v>
      </c>
      <c r="E213" s="219" t="s">
        <v>274</v>
      </c>
      <c r="F213" s="220" t="s">
        <v>37</v>
      </c>
      <c r="G213" s="219" t="s">
        <v>1304</v>
      </c>
      <c r="H213" s="220" t="s">
        <v>16</v>
      </c>
      <c r="I213" s="297" t="n">
        <f aca="false">I214</f>
        <v>481</v>
      </c>
      <c r="J213" s="297" t="n">
        <f aca="false">J214</f>
        <v>0</v>
      </c>
      <c r="K213" s="297" t="n">
        <f aca="false">K214</f>
        <v>481</v>
      </c>
      <c r="L213" s="232"/>
    </row>
    <row r="214" customFormat="false" ht="23.25" hidden="false" customHeight="true" outlineLevel="0" collapsed="false">
      <c r="C214" s="230" t="s">
        <v>1301</v>
      </c>
      <c r="D214" s="218" t="s">
        <v>1030</v>
      </c>
      <c r="E214" s="219" t="s">
        <v>274</v>
      </c>
      <c r="F214" s="220" t="s">
        <v>37</v>
      </c>
      <c r="G214" s="219" t="s">
        <v>1304</v>
      </c>
      <c r="H214" s="220" t="s">
        <v>1087</v>
      </c>
      <c r="I214" s="297" t="n">
        <v>481</v>
      </c>
      <c r="J214" s="298"/>
      <c r="K214" s="233" t="n">
        <f aca="false">I214+J214</f>
        <v>481</v>
      </c>
      <c r="L214" s="232"/>
    </row>
    <row r="215" customFormat="false" ht="46.5" hidden="true" customHeight="false" outlineLevel="0" collapsed="false">
      <c r="C215" s="230" t="s">
        <v>1305</v>
      </c>
      <c r="D215" s="218" t="s">
        <v>1030</v>
      </c>
      <c r="E215" s="219" t="s">
        <v>274</v>
      </c>
      <c r="F215" s="220" t="s">
        <v>37</v>
      </c>
      <c r="G215" s="219" t="s">
        <v>1306</v>
      </c>
      <c r="H215" s="220" t="s">
        <v>16</v>
      </c>
      <c r="I215" s="297" t="n">
        <f aca="false">I216</f>
        <v>0</v>
      </c>
      <c r="J215" s="297" t="n">
        <f aca="false">J216</f>
        <v>0</v>
      </c>
      <c r="K215" s="297" t="n">
        <f aca="false">K216</f>
        <v>0</v>
      </c>
      <c r="L215" s="232"/>
    </row>
    <row r="216" customFormat="false" ht="24" hidden="true" customHeight="true" outlineLevel="0" collapsed="false">
      <c r="C216" s="230" t="s">
        <v>1301</v>
      </c>
      <c r="D216" s="218" t="s">
        <v>1030</v>
      </c>
      <c r="E216" s="219" t="s">
        <v>274</v>
      </c>
      <c r="F216" s="220" t="s">
        <v>37</v>
      </c>
      <c r="G216" s="219" t="s">
        <v>1306</v>
      </c>
      <c r="H216" s="220" t="s">
        <v>1087</v>
      </c>
      <c r="I216" s="297"/>
      <c r="J216" s="298"/>
      <c r="K216" s="201"/>
      <c r="L216" s="232"/>
    </row>
    <row r="217" customFormat="false" ht="24" hidden="false" customHeight="true" outlineLevel="0" collapsed="false">
      <c r="C217" s="230" t="s">
        <v>1307</v>
      </c>
      <c r="D217" s="218" t="s">
        <v>1030</v>
      </c>
      <c r="E217" s="219" t="s">
        <v>274</v>
      </c>
      <c r="F217" s="220" t="s">
        <v>37</v>
      </c>
      <c r="G217" s="219" t="s">
        <v>1308</v>
      </c>
      <c r="H217" s="220" t="s">
        <v>16</v>
      </c>
      <c r="I217" s="297" t="n">
        <f aca="false">I218</f>
        <v>574</v>
      </c>
      <c r="J217" s="298" t="n">
        <f aca="false">J218</f>
        <v>0</v>
      </c>
      <c r="K217" s="233" t="n">
        <f aca="false">K218</f>
        <v>574</v>
      </c>
      <c r="L217" s="232"/>
    </row>
    <row r="218" customFormat="false" ht="24" hidden="false" customHeight="true" outlineLevel="0" collapsed="false">
      <c r="C218" s="230" t="s">
        <v>1309</v>
      </c>
      <c r="D218" s="218" t="s">
        <v>1030</v>
      </c>
      <c r="E218" s="219" t="s">
        <v>274</v>
      </c>
      <c r="F218" s="220" t="s">
        <v>37</v>
      </c>
      <c r="G218" s="219" t="s">
        <v>1308</v>
      </c>
      <c r="H218" s="220" t="s">
        <v>1087</v>
      </c>
      <c r="I218" s="297" t="n">
        <v>574</v>
      </c>
      <c r="J218" s="298"/>
      <c r="K218" s="233" t="n">
        <f aca="false">I218+J218</f>
        <v>574</v>
      </c>
      <c r="L218" s="232"/>
    </row>
    <row r="219" customFormat="false" ht="24" hidden="false" customHeight="true" outlineLevel="0" collapsed="false">
      <c r="C219" s="229" t="s">
        <v>1188</v>
      </c>
      <c r="D219" s="218" t="s">
        <v>1030</v>
      </c>
      <c r="E219" s="219" t="s">
        <v>274</v>
      </c>
      <c r="F219" s="220" t="s">
        <v>37</v>
      </c>
      <c r="G219" s="219" t="s">
        <v>1189</v>
      </c>
      <c r="H219" s="220" t="s">
        <v>16</v>
      </c>
      <c r="I219" s="297" t="n">
        <f aca="false">I221</f>
        <v>182</v>
      </c>
      <c r="J219" s="297" t="n">
        <f aca="false">J221</f>
        <v>0</v>
      </c>
      <c r="K219" s="233" t="n">
        <f aca="false">K221</f>
        <v>182</v>
      </c>
      <c r="L219" s="232"/>
    </row>
    <row r="220" customFormat="false" ht="42.75" hidden="false" customHeight="true" outlineLevel="0" collapsed="false">
      <c r="C220" s="296" t="s">
        <v>1310</v>
      </c>
      <c r="D220" s="218" t="s">
        <v>1030</v>
      </c>
      <c r="E220" s="219" t="s">
        <v>274</v>
      </c>
      <c r="F220" s="220" t="s">
        <v>37</v>
      </c>
      <c r="G220" s="219" t="s">
        <v>1189</v>
      </c>
      <c r="H220" s="220" t="s">
        <v>16</v>
      </c>
      <c r="I220" s="297" t="n">
        <f aca="false">I221</f>
        <v>182</v>
      </c>
      <c r="J220" s="297" t="n">
        <f aca="false">J221</f>
        <v>0</v>
      </c>
      <c r="K220" s="297" t="n">
        <f aca="false">K221</f>
        <v>182</v>
      </c>
      <c r="L220" s="232"/>
    </row>
    <row r="221" customFormat="false" ht="24" hidden="false" customHeight="true" outlineLevel="0" collapsed="false">
      <c r="C221" s="229" t="s">
        <v>1152</v>
      </c>
      <c r="D221" s="218" t="s">
        <v>1030</v>
      </c>
      <c r="E221" s="219" t="s">
        <v>274</v>
      </c>
      <c r="F221" s="220" t="s">
        <v>37</v>
      </c>
      <c r="G221" s="219" t="s">
        <v>1189</v>
      </c>
      <c r="H221" s="220" t="s">
        <v>1134</v>
      </c>
      <c r="I221" s="297" t="n">
        <v>182</v>
      </c>
      <c r="J221" s="298"/>
      <c r="K221" s="233" t="n">
        <f aca="false">I221+J221</f>
        <v>182</v>
      </c>
      <c r="L221" s="232"/>
    </row>
    <row r="222" customFormat="false" ht="9" hidden="false" customHeight="true" outlineLevel="0" collapsed="false">
      <c r="C222" s="230"/>
      <c r="D222" s="206"/>
      <c r="E222" s="219"/>
      <c r="F222" s="220"/>
      <c r="G222" s="219"/>
      <c r="H222" s="220"/>
      <c r="I222" s="297"/>
      <c r="J222" s="298"/>
      <c r="K222" s="201"/>
      <c r="L222" s="232"/>
    </row>
    <row r="223" customFormat="false" ht="0.75" hidden="false" customHeight="true" outlineLevel="0" collapsed="false">
      <c r="C223" s="234" t="s">
        <v>920</v>
      </c>
      <c r="D223" s="206" t="s">
        <v>1030</v>
      </c>
      <c r="E223" s="228" t="s">
        <v>274</v>
      </c>
      <c r="F223" s="228" t="s">
        <v>71</v>
      </c>
      <c r="G223" s="228" t="s">
        <v>462</v>
      </c>
      <c r="H223" s="228" t="s">
        <v>16</v>
      </c>
      <c r="I223" s="299" t="n">
        <f aca="false">I224+I227</f>
        <v>0</v>
      </c>
      <c r="J223" s="299" t="n">
        <f aca="false">J224+J227</f>
        <v>0</v>
      </c>
      <c r="K223" s="299" t="n">
        <f aca="false">K224+K227</f>
        <v>0</v>
      </c>
      <c r="L223" s="232"/>
    </row>
    <row r="224" customFormat="false" ht="24" hidden="true" customHeight="true" outlineLevel="0" collapsed="false">
      <c r="C224" s="234" t="s">
        <v>1302</v>
      </c>
      <c r="D224" s="206" t="s">
        <v>1030</v>
      </c>
      <c r="E224" s="228" t="s">
        <v>838</v>
      </c>
      <c r="F224" s="228" t="s">
        <v>71</v>
      </c>
      <c r="G224" s="228" t="s">
        <v>1311</v>
      </c>
      <c r="H224" s="228" t="s">
        <v>16</v>
      </c>
      <c r="I224" s="300" t="n">
        <f aca="false">I225</f>
        <v>0</v>
      </c>
      <c r="J224" s="300" t="n">
        <f aca="false">J225</f>
        <v>0</v>
      </c>
      <c r="K224" s="300" t="n">
        <f aca="false">K225</f>
        <v>0</v>
      </c>
      <c r="L224" s="232"/>
    </row>
    <row r="225" customFormat="false" ht="55.5" hidden="true" customHeight="true" outlineLevel="0" collapsed="false">
      <c r="C225" s="229" t="s">
        <v>1312</v>
      </c>
      <c r="D225" s="218" t="s">
        <v>1030</v>
      </c>
      <c r="E225" s="220" t="s">
        <v>274</v>
      </c>
      <c r="F225" s="220" t="s">
        <v>71</v>
      </c>
      <c r="G225" s="220" t="s">
        <v>1313</v>
      </c>
      <c r="H225" s="220" t="s">
        <v>16</v>
      </c>
      <c r="I225" s="297" t="n">
        <f aca="false">I226</f>
        <v>0</v>
      </c>
      <c r="J225" s="297" t="n">
        <f aca="false">J226</f>
        <v>0</v>
      </c>
      <c r="K225" s="297" t="n">
        <f aca="false">K226</f>
        <v>0</v>
      </c>
      <c r="L225" s="232"/>
    </row>
    <row r="226" customFormat="false" ht="24" hidden="true" customHeight="true" outlineLevel="0" collapsed="false">
      <c r="C226" s="229" t="s">
        <v>1301</v>
      </c>
      <c r="D226" s="218" t="s">
        <v>1030</v>
      </c>
      <c r="E226" s="220" t="s">
        <v>274</v>
      </c>
      <c r="F226" s="220" t="s">
        <v>71</v>
      </c>
      <c r="G226" s="220" t="s">
        <v>1313</v>
      </c>
      <c r="H226" s="220" t="s">
        <v>1087</v>
      </c>
      <c r="I226" s="297"/>
      <c r="J226" s="298"/>
      <c r="K226" s="233" t="n">
        <f aca="false">I226+J226</f>
        <v>0</v>
      </c>
      <c r="L226" s="232"/>
    </row>
    <row r="227" customFormat="false" ht="46.5" hidden="true" customHeight="false" outlineLevel="0" collapsed="false">
      <c r="C227" s="229" t="s">
        <v>1314</v>
      </c>
      <c r="D227" s="218" t="s">
        <v>1030</v>
      </c>
      <c r="E227" s="220" t="s">
        <v>274</v>
      </c>
      <c r="F227" s="220" t="s">
        <v>71</v>
      </c>
      <c r="G227" s="220" t="s">
        <v>1315</v>
      </c>
      <c r="H227" s="220" t="s">
        <v>16</v>
      </c>
      <c r="I227" s="297" t="n">
        <f aca="false">I228</f>
        <v>0</v>
      </c>
      <c r="J227" s="297" t="n">
        <f aca="false">J228</f>
        <v>0</v>
      </c>
      <c r="K227" s="257" t="n">
        <f aca="false">K228</f>
        <v>0</v>
      </c>
      <c r="L227" s="232"/>
    </row>
    <row r="228" customFormat="false" ht="23.25" hidden="true" customHeight="false" outlineLevel="0" collapsed="false">
      <c r="C228" s="230" t="s">
        <v>1316</v>
      </c>
      <c r="D228" s="218" t="s">
        <v>1030</v>
      </c>
      <c r="E228" s="220" t="s">
        <v>274</v>
      </c>
      <c r="F228" s="220" t="s">
        <v>71</v>
      </c>
      <c r="G228" s="220" t="s">
        <v>1317</v>
      </c>
      <c r="H228" s="220" t="s">
        <v>16</v>
      </c>
      <c r="I228" s="221" t="n">
        <f aca="false">I229</f>
        <v>0</v>
      </c>
      <c r="J228" s="221" t="n">
        <f aca="false">J229</f>
        <v>0</v>
      </c>
      <c r="K228" s="225" t="n">
        <f aca="false">K229</f>
        <v>0</v>
      </c>
      <c r="L228" s="301"/>
      <c r="M228" s="203"/>
    </row>
    <row r="229" customFormat="false" ht="23.25" hidden="true" customHeight="false" outlineLevel="0" collapsed="false">
      <c r="C229" s="229" t="s">
        <v>1301</v>
      </c>
      <c r="D229" s="218" t="s">
        <v>1030</v>
      </c>
      <c r="E229" s="220" t="s">
        <v>274</v>
      </c>
      <c r="F229" s="220" t="s">
        <v>71</v>
      </c>
      <c r="G229" s="220" t="s">
        <v>1317</v>
      </c>
      <c r="H229" s="220" t="s">
        <v>1087</v>
      </c>
      <c r="I229" s="221"/>
      <c r="J229" s="204"/>
      <c r="K229" s="233" t="n">
        <f aca="false">I229+J229</f>
        <v>0</v>
      </c>
      <c r="L229" s="240"/>
    </row>
    <row r="230" customFormat="false" ht="13.5" hidden="false" customHeight="true" outlineLevel="0" collapsed="false">
      <c r="C230" s="261"/>
      <c r="D230" s="206"/>
      <c r="E230" s="220"/>
      <c r="F230" s="220"/>
      <c r="G230" s="220"/>
      <c r="H230" s="220"/>
      <c r="I230" s="225"/>
      <c r="J230" s="204"/>
      <c r="K230" s="201"/>
      <c r="L230" s="232"/>
    </row>
    <row r="231" customFormat="false" ht="22.5" hidden="false" customHeight="false" outlineLevel="0" collapsed="false">
      <c r="C231" s="205" t="s">
        <v>1318</v>
      </c>
      <c r="D231" s="206" t="s">
        <v>1074</v>
      </c>
      <c r="E231" s="207" t="s">
        <v>14</v>
      </c>
      <c r="F231" s="207" t="s">
        <v>14</v>
      </c>
      <c r="G231" s="207" t="s">
        <v>462</v>
      </c>
      <c r="H231" s="207" t="s">
        <v>16</v>
      </c>
      <c r="I231" s="208" t="n">
        <f aca="false">I232+I246</f>
        <v>24568</v>
      </c>
      <c r="J231" s="208" t="n">
        <f aca="false">J232</f>
        <v>0</v>
      </c>
      <c r="K231" s="208" t="n">
        <f aca="false">I231+J231</f>
        <v>24568</v>
      </c>
      <c r="L231" s="232"/>
    </row>
    <row r="232" customFormat="false" ht="23.25" hidden="false" customHeight="false" outlineLevel="0" collapsed="false">
      <c r="C232" s="210" t="s">
        <v>17</v>
      </c>
      <c r="D232" s="206" t="s">
        <v>1074</v>
      </c>
      <c r="E232" s="207" t="s">
        <v>18</v>
      </c>
      <c r="F232" s="207" t="s">
        <v>14</v>
      </c>
      <c r="G232" s="207" t="s">
        <v>462</v>
      </c>
      <c r="H232" s="207" t="s">
        <v>16</v>
      </c>
      <c r="I232" s="208" t="n">
        <f aca="false">I233+I239</f>
        <v>7276</v>
      </c>
      <c r="J232" s="208" t="n">
        <f aca="false">J233+J239</f>
        <v>0</v>
      </c>
      <c r="K232" s="208" t="n">
        <f aca="false">K233+K239</f>
        <v>7276</v>
      </c>
      <c r="L232" s="232"/>
    </row>
    <row r="233" customFormat="false" ht="69.75" hidden="false" customHeight="false" outlineLevel="0" collapsed="false">
      <c r="C233" s="214" t="s">
        <v>70</v>
      </c>
      <c r="D233" s="218" t="s">
        <v>1074</v>
      </c>
      <c r="E233" s="220" t="s">
        <v>18</v>
      </c>
      <c r="F233" s="220" t="s">
        <v>71</v>
      </c>
      <c r="G233" s="220" t="s">
        <v>462</v>
      </c>
      <c r="H233" s="220" t="s">
        <v>16</v>
      </c>
      <c r="I233" s="225" t="n">
        <f aca="false">I234</f>
        <v>6003</v>
      </c>
      <c r="J233" s="225" t="n">
        <f aca="false">J234</f>
        <v>0</v>
      </c>
      <c r="K233" s="225" t="n">
        <f aca="false">K234</f>
        <v>6003</v>
      </c>
      <c r="L233" s="232"/>
    </row>
    <row r="234" customFormat="false" ht="69.75" hidden="false" customHeight="false" outlineLevel="0" collapsed="false">
      <c r="C234" s="217" t="s">
        <v>1131</v>
      </c>
      <c r="D234" s="218" t="s">
        <v>1074</v>
      </c>
      <c r="E234" s="220" t="s">
        <v>18</v>
      </c>
      <c r="F234" s="220" t="s">
        <v>71</v>
      </c>
      <c r="G234" s="220" t="s">
        <v>1132</v>
      </c>
      <c r="H234" s="220" t="s">
        <v>16</v>
      </c>
      <c r="I234" s="221" t="n">
        <f aca="false">I235</f>
        <v>6003</v>
      </c>
      <c r="J234" s="221" t="n">
        <f aca="false">J235</f>
        <v>0</v>
      </c>
      <c r="K234" s="221" t="n">
        <f aca="false">K235</f>
        <v>6003</v>
      </c>
      <c r="L234" s="232"/>
    </row>
    <row r="235" customFormat="false" ht="23.25" hidden="false" customHeight="false" outlineLevel="0" collapsed="false">
      <c r="C235" s="224" t="s">
        <v>1138</v>
      </c>
      <c r="D235" s="218" t="s">
        <v>1074</v>
      </c>
      <c r="E235" s="220" t="s">
        <v>18</v>
      </c>
      <c r="F235" s="220" t="s">
        <v>1143</v>
      </c>
      <c r="G235" s="220" t="s">
        <v>1144</v>
      </c>
      <c r="H235" s="220" t="s">
        <v>16</v>
      </c>
      <c r="I235" s="221" t="n">
        <f aca="false">I236</f>
        <v>6003</v>
      </c>
      <c r="J235" s="221" t="n">
        <f aca="false">J236</f>
        <v>0</v>
      </c>
      <c r="K235" s="221" t="n">
        <f aca="false">K236</f>
        <v>6003</v>
      </c>
      <c r="L235" s="232"/>
    </row>
    <row r="236" customFormat="false" ht="23.25" hidden="false" customHeight="false" outlineLevel="0" collapsed="false">
      <c r="C236" s="224" t="s">
        <v>1133</v>
      </c>
      <c r="D236" s="218" t="s">
        <v>1074</v>
      </c>
      <c r="E236" s="220" t="s">
        <v>18</v>
      </c>
      <c r="F236" s="220" t="s">
        <v>1143</v>
      </c>
      <c r="G236" s="220" t="s">
        <v>1144</v>
      </c>
      <c r="H236" s="220" t="s">
        <v>1134</v>
      </c>
      <c r="I236" s="221" t="n">
        <f aca="false">3103+2900</f>
        <v>6003</v>
      </c>
      <c r="J236" s="204"/>
      <c r="K236" s="226" t="n">
        <f aca="false">I236+J236</f>
        <v>6003</v>
      </c>
      <c r="L236" s="232"/>
    </row>
    <row r="237" customFormat="false" ht="23.25" hidden="false" customHeight="false" outlineLevel="0" collapsed="false">
      <c r="C237" s="224" t="s">
        <v>1319</v>
      </c>
      <c r="D237" s="218"/>
      <c r="E237" s="220"/>
      <c r="F237" s="220"/>
      <c r="G237" s="220"/>
      <c r="H237" s="220"/>
      <c r="I237" s="221"/>
      <c r="J237" s="204"/>
      <c r="K237" s="226"/>
      <c r="L237" s="232"/>
    </row>
    <row r="238" customFormat="false" ht="23.25" hidden="false" customHeight="false" outlineLevel="0" collapsed="false">
      <c r="C238" s="224" t="s">
        <v>1320</v>
      </c>
      <c r="D238" s="218" t="s">
        <v>1074</v>
      </c>
      <c r="E238" s="220" t="s">
        <v>18</v>
      </c>
      <c r="F238" s="220" t="s">
        <v>1143</v>
      </c>
      <c r="G238" s="220" t="s">
        <v>1144</v>
      </c>
      <c r="H238" s="220" t="s">
        <v>1134</v>
      </c>
      <c r="I238" s="221" t="n">
        <v>2900</v>
      </c>
      <c r="J238" s="204"/>
      <c r="K238" s="226" t="n">
        <v>2900</v>
      </c>
      <c r="L238" s="232"/>
    </row>
    <row r="239" customFormat="false" ht="23.25" hidden="false" customHeight="false" outlineLevel="0" collapsed="false">
      <c r="C239" s="234" t="s">
        <v>167</v>
      </c>
      <c r="D239" s="206" t="s">
        <v>1074</v>
      </c>
      <c r="E239" s="228" t="s">
        <v>18</v>
      </c>
      <c r="F239" s="228" t="s">
        <v>283</v>
      </c>
      <c r="G239" s="228" t="s">
        <v>462</v>
      </c>
      <c r="H239" s="228" t="s">
        <v>16</v>
      </c>
      <c r="I239" s="215" t="n">
        <f aca="false">I240</f>
        <v>1273</v>
      </c>
      <c r="J239" s="215" t="n">
        <f aca="false">J240</f>
        <v>0</v>
      </c>
      <c r="K239" s="215" t="n">
        <f aca="false">K240</f>
        <v>1273</v>
      </c>
      <c r="L239" s="232"/>
    </row>
    <row r="240" customFormat="false" ht="46.5" hidden="false" customHeight="false" outlineLevel="0" collapsed="false">
      <c r="C240" s="224" t="s">
        <v>233</v>
      </c>
      <c r="D240" s="218" t="s">
        <v>1074</v>
      </c>
      <c r="E240" s="220" t="s">
        <v>18</v>
      </c>
      <c r="F240" s="220" t="s">
        <v>283</v>
      </c>
      <c r="G240" s="220" t="s">
        <v>1172</v>
      </c>
      <c r="H240" s="220" t="s">
        <v>16</v>
      </c>
      <c r="I240" s="225" t="n">
        <f aca="false">I241</f>
        <v>1273</v>
      </c>
      <c r="J240" s="225" t="n">
        <f aca="false">J241</f>
        <v>0</v>
      </c>
      <c r="K240" s="225" t="n">
        <f aca="false">K241</f>
        <v>1273</v>
      </c>
      <c r="L240" s="232"/>
    </row>
    <row r="241" customFormat="false" ht="23.25" hidden="false" customHeight="false" outlineLevel="0" collapsed="false">
      <c r="C241" s="214" t="s">
        <v>1169</v>
      </c>
      <c r="D241" s="218" t="s">
        <v>1074</v>
      </c>
      <c r="E241" s="220" t="s">
        <v>18</v>
      </c>
      <c r="F241" s="220" t="s">
        <v>283</v>
      </c>
      <c r="G241" s="220" t="s">
        <v>1173</v>
      </c>
      <c r="H241" s="219" t="s">
        <v>16</v>
      </c>
      <c r="I241" s="233" t="n">
        <f aca="false">I242</f>
        <v>1273</v>
      </c>
      <c r="J241" s="233" t="n">
        <f aca="false">J242</f>
        <v>0</v>
      </c>
      <c r="K241" s="233" t="n">
        <f aca="false">K242</f>
        <v>1273</v>
      </c>
      <c r="L241" s="232"/>
    </row>
    <row r="242" customFormat="false" ht="23.25" hidden="false" customHeight="false" outlineLevel="0" collapsed="false">
      <c r="C242" s="224" t="s">
        <v>1159</v>
      </c>
      <c r="D242" s="218" t="s">
        <v>1074</v>
      </c>
      <c r="E242" s="220" t="s">
        <v>18</v>
      </c>
      <c r="F242" s="220" t="s">
        <v>283</v>
      </c>
      <c r="G242" s="220" t="s">
        <v>1173</v>
      </c>
      <c r="H242" s="220" t="s">
        <v>1160</v>
      </c>
      <c r="I242" s="225" t="n">
        <v>1273</v>
      </c>
      <c r="J242" s="204"/>
      <c r="K242" s="226" t="n">
        <f aca="false">I242+J242</f>
        <v>1273</v>
      </c>
      <c r="L242" s="232"/>
    </row>
    <row r="243" customFormat="false" ht="23.25" hidden="false" customHeight="false" outlineLevel="0" collapsed="false">
      <c r="C243" s="224" t="s">
        <v>1319</v>
      </c>
      <c r="D243" s="218"/>
      <c r="E243" s="220"/>
      <c r="F243" s="220"/>
      <c r="G243" s="220"/>
      <c r="H243" s="220"/>
      <c r="I243" s="225"/>
      <c r="J243" s="204"/>
      <c r="K243" s="226"/>
      <c r="L243" s="232"/>
    </row>
    <row r="244" customFormat="false" ht="23.25" hidden="false" customHeight="false" outlineLevel="0" collapsed="false">
      <c r="C244" s="224" t="s">
        <v>1320</v>
      </c>
      <c r="D244" s="218" t="s">
        <v>1074</v>
      </c>
      <c r="E244" s="220" t="s">
        <v>18</v>
      </c>
      <c r="F244" s="220" t="s">
        <v>283</v>
      </c>
      <c r="G244" s="220" t="s">
        <v>1173</v>
      </c>
      <c r="H244" s="220" t="s">
        <v>1160</v>
      </c>
      <c r="I244" s="225" t="n">
        <v>1273</v>
      </c>
      <c r="J244" s="204"/>
      <c r="K244" s="226" t="n">
        <f aca="false">I244+J244</f>
        <v>1273</v>
      </c>
      <c r="L244" s="232"/>
    </row>
    <row r="245" customFormat="false" ht="9.75" hidden="false" customHeight="true" outlineLevel="0" collapsed="false">
      <c r="C245" s="224"/>
      <c r="D245" s="218"/>
      <c r="E245" s="220"/>
      <c r="F245" s="220"/>
      <c r="G245" s="220"/>
      <c r="H245" s="220"/>
      <c r="I245" s="225"/>
      <c r="J245" s="204"/>
      <c r="K245" s="226"/>
      <c r="L245" s="232"/>
    </row>
    <row r="246" customFormat="false" ht="23.25" hidden="false" customHeight="false" outlineLevel="0" collapsed="false">
      <c r="C246" s="234" t="s">
        <v>837</v>
      </c>
      <c r="D246" s="206" t="s">
        <v>1074</v>
      </c>
      <c r="E246" s="228" t="s">
        <v>838</v>
      </c>
      <c r="F246" s="228" t="s">
        <v>14</v>
      </c>
      <c r="G246" s="228" t="s">
        <v>462</v>
      </c>
      <c r="H246" s="228" t="s">
        <v>16</v>
      </c>
      <c r="I246" s="212" t="n">
        <f aca="false">I248</f>
        <v>17292</v>
      </c>
      <c r="J246" s="212" t="n">
        <f aca="false">J248</f>
        <v>0</v>
      </c>
      <c r="K246" s="212" t="n">
        <f aca="false">I246+J246</f>
        <v>17292</v>
      </c>
      <c r="L246" s="232"/>
    </row>
    <row r="247" customFormat="false" ht="46.5" hidden="false" customHeight="false" outlineLevel="0" collapsed="false">
      <c r="C247" s="224" t="s">
        <v>1321</v>
      </c>
      <c r="D247" s="206" t="s">
        <v>1074</v>
      </c>
      <c r="E247" s="228" t="s">
        <v>838</v>
      </c>
      <c r="F247" s="228" t="s">
        <v>14</v>
      </c>
      <c r="G247" s="228" t="s">
        <v>462</v>
      </c>
      <c r="H247" s="228" t="s">
        <v>16</v>
      </c>
      <c r="I247" s="212" t="n">
        <f aca="false">I249</f>
        <v>17292</v>
      </c>
      <c r="J247" s="212" t="n">
        <f aca="false">J249</f>
        <v>0</v>
      </c>
      <c r="K247" s="212" t="n">
        <f aca="false">I247+J247</f>
        <v>17292</v>
      </c>
      <c r="L247" s="232"/>
    </row>
    <row r="248" customFormat="false" ht="23.25" hidden="false" customHeight="false" outlineLevel="0" collapsed="false">
      <c r="C248" s="230" t="s">
        <v>851</v>
      </c>
      <c r="D248" s="218" t="s">
        <v>1074</v>
      </c>
      <c r="E248" s="219" t="s">
        <v>838</v>
      </c>
      <c r="F248" s="219" t="s">
        <v>37</v>
      </c>
      <c r="G248" s="220" t="s">
        <v>462</v>
      </c>
      <c r="H248" s="220" t="s">
        <v>16</v>
      </c>
      <c r="I248" s="225" t="n">
        <f aca="false">I249</f>
        <v>17292</v>
      </c>
      <c r="J248" s="225" t="n">
        <f aca="false">J249+J259</f>
        <v>0</v>
      </c>
      <c r="K248" s="225" t="n">
        <f aca="false">I248+J248</f>
        <v>17292</v>
      </c>
      <c r="L248" s="232"/>
    </row>
    <row r="249" customFormat="false" ht="23.25" hidden="false" customHeight="false" outlineLevel="0" collapsed="false">
      <c r="C249" s="230" t="s">
        <v>1302</v>
      </c>
      <c r="D249" s="218" t="s">
        <v>1074</v>
      </c>
      <c r="E249" s="219" t="s">
        <v>838</v>
      </c>
      <c r="F249" s="219" t="s">
        <v>37</v>
      </c>
      <c r="G249" s="219" t="s">
        <v>1292</v>
      </c>
      <c r="H249" s="219" t="s">
        <v>16</v>
      </c>
      <c r="I249" s="225" t="n">
        <f aca="false">I250+I252+I257+I259</f>
        <v>17292</v>
      </c>
      <c r="J249" s="225" t="n">
        <f aca="false">J250+J252+J257</f>
        <v>0</v>
      </c>
      <c r="K249" s="225" t="n">
        <f aca="false">I249+J249</f>
        <v>17292</v>
      </c>
      <c r="L249" s="232"/>
    </row>
    <row r="250" customFormat="false" ht="23.25" hidden="false" customHeight="false" outlineLevel="0" collapsed="false">
      <c r="C250" s="230" t="s">
        <v>1322</v>
      </c>
      <c r="D250" s="218" t="s">
        <v>1074</v>
      </c>
      <c r="E250" s="219" t="s">
        <v>838</v>
      </c>
      <c r="F250" s="219" t="s">
        <v>37</v>
      </c>
      <c r="G250" s="219" t="s">
        <v>1323</v>
      </c>
      <c r="H250" s="219" t="s">
        <v>16</v>
      </c>
      <c r="I250" s="225" t="n">
        <f aca="false">I251</f>
        <v>2514</v>
      </c>
      <c r="J250" s="225" t="n">
        <f aca="false">J251</f>
        <v>0</v>
      </c>
      <c r="K250" s="225" t="n">
        <f aca="false">I250+J250</f>
        <v>2514</v>
      </c>
      <c r="L250" s="232"/>
    </row>
    <row r="251" customFormat="false" ht="23.25" hidden="false" customHeight="false" outlineLevel="0" collapsed="false">
      <c r="C251" s="229" t="s">
        <v>1301</v>
      </c>
      <c r="D251" s="218" t="s">
        <v>1074</v>
      </c>
      <c r="E251" s="219" t="s">
        <v>838</v>
      </c>
      <c r="F251" s="219" t="s">
        <v>37</v>
      </c>
      <c r="G251" s="219" t="s">
        <v>1323</v>
      </c>
      <c r="H251" s="219" t="s">
        <v>1087</v>
      </c>
      <c r="I251" s="221" t="n">
        <v>2514</v>
      </c>
      <c r="J251" s="204"/>
      <c r="K251" s="225" t="n">
        <f aca="false">I251+J251</f>
        <v>2514</v>
      </c>
      <c r="L251" s="232"/>
    </row>
    <row r="252" customFormat="false" ht="46.5" hidden="false" customHeight="false" outlineLevel="0" collapsed="false">
      <c r="C252" s="230" t="s">
        <v>1324</v>
      </c>
      <c r="D252" s="218" t="s">
        <v>1074</v>
      </c>
      <c r="E252" s="219" t="s">
        <v>838</v>
      </c>
      <c r="F252" s="219" t="s">
        <v>37</v>
      </c>
      <c r="G252" s="219" t="s">
        <v>1325</v>
      </c>
      <c r="H252" s="219" t="s">
        <v>16</v>
      </c>
      <c r="I252" s="221" t="n">
        <f aca="false">I253+I255</f>
        <v>14082</v>
      </c>
      <c r="J252" s="221" t="n">
        <f aca="false">J253+J255</f>
        <v>0</v>
      </c>
      <c r="K252" s="221" t="n">
        <f aca="false">I252+J252</f>
        <v>14082</v>
      </c>
      <c r="L252" s="232"/>
    </row>
    <row r="253" customFormat="false" ht="23.25" hidden="false" customHeight="false" outlineLevel="0" collapsed="false">
      <c r="C253" s="230" t="s">
        <v>885</v>
      </c>
      <c r="D253" s="218" t="s">
        <v>1074</v>
      </c>
      <c r="E253" s="219" t="s">
        <v>274</v>
      </c>
      <c r="F253" s="219" t="s">
        <v>263</v>
      </c>
      <c r="G253" s="219" t="s">
        <v>1326</v>
      </c>
      <c r="H253" s="219" t="s">
        <v>16</v>
      </c>
      <c r="I253" s="221" t="n">
        <f aca="false">I254</f>
        <v>13282</v>
      </c>
      <c r="J253" s="221" t="n">
        <f aca="false">J254</f>
        <v>0</v>
      </c>
      <c r="K253" s="221" t="n">
        <f aca="false">I253+J253</f>
        <v>13282</v>
      </c>
      <c r="L253" s="232"/>
    </row>
    <row r="254" customFormat="false" ht="23.25" hidden="false" customHeight="false" outlineLevel="0" collapsed="false">
      <c r="C254" s="229" t="s">
        <v>1301</v>
      </c>
      <c r="D254" s="218" t="s">
        <v>1074</v>
      </c>
      <c r="E254" s="219" t="s">
        <v>274</v>
      </c>
      <c r="F254" s="219" t="s">
        <v>263</v>
      </c>
      <c r="G254" s="219" t="s">
        <v>1326</v>
      </c>
      <c r="H254" s="219" t="s">
        <v>1087</v>
      </c>
      <c r="I254" s="221" t="n">
        <v>13282</v>
      </c>
      <c r="J254" s="221"/>
      <c r="K254" s="221" t="n">
        <f aca="false">I254+J254</f>
        <v>13282</v>
      </c>
      <c r="L254" s="232"/>
    </row>
    <row r="255" customFormat="false" ht="23.25" hidden="false" customHeight="false" outlineLevel="0" collapsed="false">
      <c r="C255" s="230" t="s">
        <v>1327</v>
      </c>
      <c r="D255" s="218" t="s">
        <v>1074</v>
      </c>
      <c r="E255" s="219" t="s">
        <v>274</v>
      </c>
      <c r="F255" s="219" t="s">
        <v>263</v>
      </c>
      <c r="G255" s="219" t="s">
        <v>1328</v>
      </c>
      <c r="H255" s="219" t="s">
        <v>16</v>
      </c>
      <c r="I255" s="221" t="n">
        <f aca="false">I256</f>
        <v>800</v>
      </c>
      <c r="J255" s="221" t="n">
        <f aca="false">J256</f>
        <v>0</v>
      </c>
      <c r="K255" s="221" t="n">
        <f aca="false">I255+J255</f>
        <v>800</v>
      </c>
      <c r="L255" s="232"/>
    </row>
    <row r="256" customFormat="false" ht="23.25" hidden="false" customHeight="false" outlineLevel="0" collapsed="false">
      <c r="C256" s="229" t="s">
        <v>1301</v>
      </c>
      <c r="D256" s="218" t="s">
        <v>1074</v>
      </c>
      <c r="E256" s="219" t="s">
        <v>274</v>
      </c>
      <c r="F256" s="219" t="s">
        <v>263</v>
      </c>
      <c r="G256" s="219" t="s">
        <v>1328</v>
      </c>
      <c r="H256" s="219" t="s">
        <v>1087</v>
      </c>
      <c r="I256" s="221" t="n">
        <v>800</v>
      </c>
      <c r="J256" s="204"/>
      <c r="K256" s="221" t="n">
        <f aca="false">I256+J256</f>
        <v>800</v>
      </c>
      <c r="L256" s="232"/>
    </row>
    <row r="257" customFormat="false" ht="69.75" hidden="false" customHeight="false" outlineLevel="0" collapsed="false">
      <c r="C257" s="214" t="s">
        <v>1329</v>
      </c>
      <c r="D257" s="218" t="s">
        <v>1074</v>
      </c>
      <c r="E257" s="219" t="s">
        <v>274</v>
      </c>
      <c r="F257" s="219" t="s">
        <v>37</v>
      </c>
      <c r="G257" s="219" t="s">
        <v>1330</v>
      </c>
      <c r="H257" s="219" t="s">
        <v>16</v>
      </c>
      <c r="I257" s="221" t="n">
        <f aca="false">I258</f>
        <v>331</v>
      </c>
      <c r="J257" s="221" t="n">
        <f aca="false">J258</f>
        <v>0</v>
      </c>
      <c r="K257" s="221" t="n">
        <f aca="false">I257+J257</f>
        <v>331</v>
      </c>
      <c r="L257" s="232"/>
    </row>
    <row r="258" customFormat="false" ht="23.25" hidden="false" customHeight="false" outlineLevel="0" collapsed="false">
      <c r="C258" s="229" t="s">
        <v>1301</v>
      </c>
      <c r="D258" s="218" t="s">
        <v>1074</v>
      </c>
      <c r="E258" s="219" t="s">
        <v>274</v>
      </c>
      <c r="F258" s="219" t="s">
        <v>37</v>
      </c>
      <c r="G258" s="219" t="s">
        <v>1330</v>
      </c>
      <c r="H258" s="219" t="s">
        <v>1087</v>
      </c>
      <c r="I258" s="221" t="n">
        <v>331</v>
      </c>
      <c r="J258" s="204"/>
      <c r="K258" s="221" t="n">
        <f aca="false">I258+J258</f>
        <v>331</v>
      </c>
      <c r="L258" s="232"/>
    </row>
    <row r="259" customFormat="false" ht="23.25" hidden="false" customHeight="false" outlineLevel="0" collapsed="false">
      <c r="C259" s="230" t="s">
        <v>1307</v>
      </c>
      <c r="D259" s="218" t="s">
        <v>1074</v>
      </c>
      <c r="E259" s="219" t="s">
        <v>274</v>
      </c>
      <c r="F259" s="220" t="s">
        <v>37</v>
      </c>
      <c r="G259" s="219" t="s">
        <v>1308</v>
      </c>
      <c r="H259" s="220" t="s">
        <v>16</v>
      </c>
      <c r="I259" s="221" t="n">
        <f aca="false">I260</f>
        <v>365</v>
      </c>
      <c r="J259" s="221" t="n">
        <f aca="false">J260</f>
        <v>0</v>
      </c>
      <c r="K259" s="201" t="n">
        <f aca="false">I259+J259</f>
        <v>365</v>
      </c>
      <c r="L259" s="232"/>
    </row>
    <row r="260" customFormat="false" ht="23.25" hidden="false" customHeight="false" outlineLevel="0" collapsed="false">
      <c r="C260" s="230" t="s">
        <v>1309</v>
      </c>
      <c r="D260" s="218" t="s">
        <v>1074</v>
      </c>
      <c r="E260" s="219" t="s">
        <v>274</v>
      </c>
      <c r="F260" s="220" t="s">
        <v>37</v>
      </c>
      <c r="G260" s="219" t="s">
        <v>1308</v>
      </c>
      <c r="H260" s="220" t="s">
        <v>1087</v>
      </c>
      <c r="I260" s="221" t="n">
        <v>365</v>
      </c>
      <c r="J260" s="204"/>
      <c r="K260" s="226" t="n">
        <f aca="false">I260+J260</f>
        <v>365</v>
      </c>
      <c r="L260" s="232"/>
    </row>
    <row r="261" customFormat="false" ht="9.75" hidden="false" customHeight="true" outlineLevel="0" collapsed="false">
      <c r="C261" s="261"/>
      <c r="D261" s="206"/>
      <c r="E261" s="220"/>
      <c r="F261" s="220"/>
      <c r="G261" s="220"/>
      <c r="H261" s="220"/>
      <c r="I261" s="225"/>
      <c r="J261" s="204"/>
      <c r="K261" s="201"/>
      <c r="L261" s="232"/>
    </row>
    <row r="262" customFormat="false" ht="23.25" hidden="false" customHeight="false" outlineLevel="0" collapsed="false">
      <c r="C262" s="205" t="s">
        <v>1331</v>
      </c>
      <c r="D262" s="206" t="s">
        <v>1076</v>
      </c>
      <c r="E262" s="207" t="s">
        <v>14</v>
      </c>
      <c r="F262" s="207" t="s">
        <v>14</v>
      </c>
      <c r="G262" s="207" t="s">
        <v>462</v>
      </c>
      <c r="H262" s="207" t="s">
        <v>16</v>
      </c>
      <c r="I262" s="215" t="n">
        <f aca="false">I263</f>
        <v>8022</v>
      </c>
      <c r="J262" s="215" t="n">
        <f aca="false">J263</f>
        <v>20</v>
      </c>
      <c r="K262" s="302" t="n">
        <f aca="false">K263</f>
        <v>8042</v>
      </c>
      <c r="L262" s="232"/>
    </row>
    <row r="263" customFormat="false" ht="23.25" hidden="false" customHeight="false" outlineLevel="0" collapsed="false">
      <c r="C263" s="210" t="s">
        <v>17</v>
      </c>
      <c r="D263" s="206" t="s">
        <v>1076</v>
      </c>
      <c r="E263" s="207" t="s">
        <v>18</v>
      </c>
      <c r="F263" s="207" t="s">
        <v>14</v>
      </c>
      <c r="G263" s="207" t="s">
        <v>462</v>
      </c>
      <c r="H263" s="207" t="s">
        <v>16</v>
      </c>
      <c r="I263" s="215" t="n">
        <f aca="false">I264+I268</f>
        <v>8022</v>
      </c>
      <c r="J263" s="215" t="n">
        <f aca="false">J264</f>
        <v>20</v>
      </c>
      <c r="K263" s="201" t="n">
        <f aca="false">K268+K264</f>
        <v>8042</v>
      </c>
      <c r="L263" s="232"/>
    </row>
    <row r="264" customFormat="false" ht="69.75" hidden="false" customHeight="false" outlineLevel="0" collapsed="false">
      <c r="C264" s="214" t="s">
        <v>70</v>
      </c>
      <c r="D264" s="218" t="s">
        <v>1076</v>
      </c>
      <c r="E264" s="220" t="s">
        <v>18</v>
      </c>
      <c r="F264" s="220" t="s">
        <v>71</v>
      </c>
      <c r="G264" s="220" t="s">
        <v>462</v>
      </c>
      <c r="H264" s="220" t="s">
        <v>16</v>
      </c>
      <c r="I264" s="225" t="n">
        <f aca="false">I265</f>
        <v>3153</v>
      </c>
      <c r="J264" s="225" t="n">
        <f aca="false">J265</f>
        <v>20</v>
      </c>
      <c r="K264" s="303" t="n">
        <f aca="false">K265</f>
        <v>3173</v>
      </c>
      <c r="L264" s="232"/>
    </row>
    <row r="265" customFormat="false" ht="69.75" hidden="false" customHeight="false" outlineLevel="0" collapsed="false">
      <c r="C265" s="217" t="s">
        <v>1131</v>
      </c>
      <c r="D265" s="218" t="s">
        <v>1076</v>
      </c>
      <c r="E265" s="220" t="s">
        <v>18</v>
      </c>
      <c r="F265" s="220" t="s">
        <v>71</v>
      </c>
      <c r="G265" s="220" t="s">
        <v>1132</v>
      </c>
      <c r="H265" s="220" t="s">
        <v>16</v>
      </c>
      <c r="I265" s="225" t="n">
        <f aca="false">I266</f>
        <v>3153</v>
      </c>
      <c r="J265" s="225" t="n">
        <f aca="false">J266</f>
        <v>20</v>
      </c>
      <c r="K265" s="303" t="n">
        <f aca="false">K266</f>
        <v>3173</v>
      </c>
      <c r="L265" s="232"/>
    </row>
    <row r="266" customFormat="false" ht="23.25" hidden="false" customHeight="false" outlineLevel="0" collapsed="false">
      <c r="C266" s="224" t="s">
        <v>1138</v>
      </c>
      <c r="D266" s="218" t="s">
        <v>1076</v>
      </c>
      <c r="E266" s="220" t="s">
        <v>18</v>
      </c>
      <c r="F266" s="220" t="s">
        <v>1143</v>
      </c>
      <c r="G266" s="220" t="s">
        <v>1144</v>
      </c>
      <c r="H266" s="220" t="s">
        <v>16</v>
      </c>
      <c r="I266" s="225" t="n">
        <f aca="false">I267</f>
        <v>3153</v>
      </c>
      <c r="J266" s="225" t="n">
        <f aca="false">J267</f>
        <v>20</v>
      </c>
      <c r="K266" s="303" t="n">
        <f aca="false">K267</f>
        <v>3173</v>
      </c>
      <c r="L266" s="232"/>
    </row>
    <row r="267" customFormat="false" ht="23.25" hidden="false" customHeight="false" outlineLevel="0" collapsed="false">
      <c r="C267" s="224" t="s">
        <v>1133</v>
      </c>
      <c r="D267" s="218" t="s">
        <v>1076</v>
      </c>
      <c r="E267" s="220" t="s">
        <v>18</v>
      </c>
      <c r="F267" s="220" t="s">
        <v>1143</v>
      </c>
      <c r="G267" s="220" t="s">
        <v>1144</v>
      </c>
      <c r="H267" s="220" t="s">
        <v>1134</v>
      </c>
      <c r="I267" s="225" t="n">
        <v>3153</v>
      </c>
      <c r="J267" s="204" t="n">
        <v>20</v>
      </c>
      <c r="K267" s="303" t="n">
        <f aca="false">I267+J267</f>
        <v>3173</v>
      </c>
      <c r="L267" s="232"/>
    </row>
    <row r="268" customFormat="false" ht="23.25" hidden="false" customHeight="false" outlineLevel="0" collapsed="false">
      <c r="C268" s="234" t="s">
        <v>167</v>
      </c>
      <c r="D268" s="206" t="s">
        <v>1076</v>
      </c>
      <c r="E268" s="228" t="s">
        <v>18</v>
      </c>
      <c r="F268" s="228" t="s">
        <v>283</v>
      </c>
      <c r="G268" s="228" t="s">
        <v>462</v>
      </c>
      <c r="H268" s="228" t="s">
        <v>16</v>
      </c>
      <c r="I268" s="215" t="n">
        <f aca="false">I269</f>
        <v>4869</v>
      </c>
      <c r="J268" s="215" t="n">
        <f aca="false">J269</f>
        <v>0</v>
      </c>
      <c r="K268" s="201" t="n">
        <f aca="false">I268+J268</f>
        <v>4869</v>
      </c>
      <c r="L268" s="232"/>
    </row>
    <row r="269" customFormat="false" ht="46.5" hidden="false" customHeight="false" outlineLevel="0" collapsed="false">
      <c r="C269" s="224" t="s">
        <v>233</v>
      </c>
      <c r="D269" s="218" t="s">
        <v>1076</v>
      </c>
      <c r="E269" s="219" t="s">
        <v>18</v>
      </c>
      <c r="F269" s="219" t="s">
        <v>283</v>
      </c>
      <c r="G269" s="219" t="s">
        <v>1172</v>
      </c>
      <c r="H269" s="219" t="s">
        <v>16</v>
      </c>
      <c r="I269" s="225" t="n">
        <f aca="false">I270</f>
        <v>4869</v>
      </c>
      <c r="J269" s="225" t="n">
        <f aca="false">J270</f>
        <v>0</v>
      </c>
      <c r="K269" s="303" t="n">
        <f aca="false">I269+J269</f>
        <v>4869</v>
      </c>
      <c r="L269" s="232"/>
    </row>
    <row r="270" customFormat="false" ht="23.25" hidden="false" customHeight="false" outlineLevel="0" collapsed="false">
      <c r="C270" s="214" t="s">
        <v>1169</v>
      </c>
      <c r="D270" s="218" t="s">
        <v>1076</v>
      </c>
      <c r="E270" s="220" t="s">
        <v>18</v>
      </c>
      <c r="F270" s="220" t="s">
        <v>283</v>
      </c>
      <c r="G270" s="220" t="s">
        <v>1173</v>
      </c>
      <c r="H270" s="219" t="s">
        <v>16</v>
      </c>
      <c r="I270" s="225" t="n">
        <f aca="false">I271</f>
        <v>4869</v>
      </c>
      <c r="J270" s="225" t="n">
        <f aca="false">J271</f>
        <v>0</v>
      </c>
      <c r="K270" s="233" t="n">
        <f aca="false">I270+J270</f>
        <v>4869</v>
      </c>
      <c r="L270" s="232"/>
    </row>
    <row r="271" customFormat="false" ht="23.25" hidden="false" customHeight="false" outlineLevel="0" collapsed="false">
      <c r="C271" s="224" t="s">
        <v>1159</v>
      </c>
      <c r="D271" s="218" t="s">
        <v>1076</v>
      </c>
      <c r="E271" s="220" t="s">
        <v>18</v>
      </c>
      <c r="F271" s="220" t="s">
        <v>283</v>
      </c>
      <c r="G271" s="220" t="s">
        <v>1173</v>
      </c>
      <c r="H271" s="220" t="s">
        <v>1160</v>
      </c>
      <c r="I271" s="225" t="n">
        <v>4869</v>
      </c>
      <c r="J271" s="204"/>
      <c r="K271" s="233" t="n">
        <f aca="false">I271+J271</f>
        <v>4869</v>
      </c>
      <c r="L271" s="232"/>
    </row>
    <row r="272" customFormat="false" ht="10.5" hidden="false" customHeight="true" outlineLevel="0" collapsed="false">
      <c r="C272" s="224"/>
      <c r="D272" s="206"/>
      <c r="E272" s="220"/>
      <c r="F272" s="220"/>
      <c r="G272" s="220"/>
      <c r="H272" s="220"/>
      <c r="I272" s="225"/>
      <c r="J272" s="204"/>
      <c r="K272" s="201"/>
      <c r="L272" s="232"/>
    </row>
    <row r="273" customFormat="false" ht="43.5" hidden="false" customHeight="true" outlineLevel="0" collapsed="false">
      <c r="C273" s="205" t="s">
        <v>1332</v>
      </c>
      <c r="D273" s="206" t="s">
        <v>1084</v>
      </c>
      <c r="E273" s="207" t="s">
        <v>14</v>
      </c>
      <c r="F273" s="207" t="s">
        <v>14</v>
      </c>
      <c r="G273" s="207" t="s">
        <v>462</v>
      </c>
      <c r="H273" s="207" t="s">
        <v>16</v>
      </c>
      <c r="I273" s="208" t="n">
        <f aca="false">I274</f>
        <v>6847</v>
      </c>
      <c r="J273" s="208" t="n">
        <f aca="false">J274</f>
        <v>0</v>
      </c>
      <c r="K273" s="201" t="n">
        <f aca="false">I273+J273</f>
        <v>6847</v>
      </c>
      <c r="L273" s="304"/>
    </row>
    <row r="274" customFormat="false" ht="46.5" hidden="false" customHeight="false" outlineLevel="0" collapsed="false">
      <c r="C274" s="291" t="s">
        <v>262</v>
      </c>
      <c r="D274" s="206" t="s">
        <v>1084</v>
      </c>
      <c r="E274" s="211" t="s">
        <v>37</v>
      </c>
      <c r="F274" s="211" t="s">
        <v>14</v>
      </c>
      <c r="G274" s="211" t="s">
        <v>462</v>
      </c>
      <c r="H274" s="211" t="s">
        <v>16</v>
      </c>
      <c r="I274" s="208" t="n">
        <f aca="false">I275</f>
        <v>6847</v>
      </c>
      <c r="J274" s="208" t="n">
        <f aca="false">J275</f>
        <v>0</v>
      </c>
      <c r="K274" s="201" t="n">
        <f aca="false">I274+J274</f>
        <v>6847</v>
      </c>
      <c r="L274" s="304"/>
    </row>
    <row r="275" customFormat="false" ht="41.25" hidden="false" customHeight="false" outlineLevel="0" collapsed="false">
      <c r="C275" s="305" t="s">
        <v>1333</v>
      </c>
      <c r="D275" s="218" t="s">
        <v>1084</v>
      </c>
      <c r="E275" s="220" t="s">
        <v>37</v>
      </c>
      <c r="F275" s="220" t="s">
        <v>266</v>
      </c>
      <c r="G275" s="220" t="s">
        <v>462</v>
      </c>
      <c r="H275" s="220" t="s">
        <v>16</v>
      </c>
      <c r="I275" s="221" t="n">
        <f aca="false">I276+I283</f>
        <v>6847</v>
      </c>
      <c r="J275" s="221" t="n">
        <f aca="false">J276+J283</f>
        <v>0</v>
      </c>
      <c r="K275" s="303" t="n">
        <f aca="false">I275+J275</f>
        <v>6847</v>
      </c>
      <c r="L275" s="232"/>
    </row>
    <row r="276" customFormat="false" ht="26.25" hidden="false" customHeight="true" outlineLevel="0" collapsed="false">
      <c r="C276" s="230" t="s">
        <v>1334</v>
      </c>
      <c r="D276" s="218" t="s">
        <v>1084</v>
      </c>
      <c r="E276" s="220" t="s">
        <v>37</v>
      </c>
      <c r="F276" s="220" t="s">
        <v>266</v>
      </c>
      <c r="G276" s="220" t="s">
        <v>1335</v>
      </c>
      <c r="H276" s="220" t="s">
        <v>16</v>
      </c>
      <c r="I276" s="221" t="n">
        <f aca="false">I277</f>
        <v>6747</v>
      </c>
      <c r="J276" s="221" t="n">
        <f aca="false">J277</f>
        <v>0</v>
      </c>
      <c r="K276" s="303" t="n">
        <f aca="false">I276+J276</f>
        <v>6747</v>
      </c>
      <c r="L276" s="232"/>
    </row>
    <row r="277" customFormat="false" ht="21.75" hidden="false" customHeight="true" outlineLevel="0" collapsed="false">
      <c r="C277" s="230" t="s">
        <v>1238</v>
      </c>
      <c r="D277" s="218" t="s">
        <v>1084</v>
      </c>
      <c r="E277" s="220" t="s">
        <v>37</v>
      </c>
      <c r="F277" s="220" t="s">
        <v>266</v>
      </c>
      <c r="G277" s="220" t="s">
        <v>1336</v>
      </c>
      <c r="H277" s="220" t="s">
        <v>16</v>
      </c>
      <c r="I277" s="221" t="n">
        <f aca="false">I280</f>
        <v>6747</v>
      </c>
      <c r="J277" s="221" t="n">
        <f aca="false">J280</f>
        <v>0</v>
      </c>
      <c r="K277" s="303" t="n">
        <f aca="false">I277+J277</f>
        <v>6747</v>
      </c>
      <c r="L277" s="232"/>
    </row>
    <row r="278" customFormat="false" ht="23.25" hidden="true" customHeight="false" outlineLevel="0" collapsed="false">
      <c r="C278" s="230" t="s">
        <v>1337</v>
      </c>
      <c r="D278" s="218" t="s">
        <v>1084</v>
      </c>
      <c r="E278" s="220" t="s">
        <v>1338</v>
      </c>
      <c r="F278" s="220" t="s">
        <v>266</v>
      </c>
      <c r="G278" s="219" t="s">
        <v>1339</v>
      </c>
      <c r="H278" s="219" t="s">
        <v>16</v>
      </c>
      <c r="I278" s="221" t="n">
        <f aca="false">I279</f>
        <v>0</v>
      </c>
      <c r="J278" s="204"/>
      <c r="K278" s="303" t="n">
        <f aca="false">I278+J278</f>
        <v>0</v>
      </c>
      <c r="L278" s="232"/>
    </row>
    <row r="279" customFormat="false" ht="46.5" hidden="true" customHeight="false" outlineLevel="0" collapsed="false">
      <c r="C279" s="230" t="s">
        <v>1340</v>
      </c>
      <c r="D279" s="218" t="s">
        <v>1084</v>
      </c>
      <c r="E279" s="220" t="s">
        <v>37</v>
      </c>
      <c r="F279" s="220" t="s">
        <v>266</v>
      </c>
      <c r="G279" s="219" t="s">
        <v>1339</v>
      </c>
      <c r="H279" s="219" t="s">
        <v>1341</v>
      </c>
      <c r="I279" s="221"/>
      <c r="J279" s="204"/>
      <c r="K279" s="303" t="n">
        <f aca="false">I279+J279</f>
        <v>0</v>
      </c>
      <c r="L279" s="232"/>
    </row>
    <row r="280" customFormat="false" ht="22.5" hidden="false" customHeight="true" outlineLevel="0" collapsed="false">
      <c r="C280" s="229" t="s">
        <v>1271</v>
      </c>
      <c r="D280" s="218" t="s">
        <v>1084</v>
      </c>
      <c r="E280" s="220" t="s">
        <v>37</v>
      </c>
      <c r="F280" s="220" t="s">
        <v>266</v>
      </c>
      <c r="G280" s="219" t="s">
        <v>1336</v>
      </c>
      <c r="H280" s="219" t="s">
        <v>1030</v>
      </c>
      <c r="I280" s="221" t="n">
        <f aca="false">3228+3519</f>
        <v>6747</v>
      </c>
      <c r="J280" s="204"/>
      <c r="K280" s="303" t="n">
        <f aca="false">I280+J280</f>
        <v>6747</v>
      </c>
      <c r="L280" s="232"/>
    </row>
    <row r="281" customFormat="false" ht="23.25" hidden="false" customHeight="false" outlineLevel="0" collapsed="false">
      <c r="C281" s="229" t="s">
        <v>1319</v>
      </c>
      <c r="D281" s="218"/>
      <c r="E281" s="220"/>
      <c r="F281" s="220"/>
      <c r="G281" s="219"/>
      <c r="H281" s="219"/>
      <c r="I281" s="221"/>
      <c r="J281" s="204"/>
      <c r="K281" s="303"/>
      <c r="L281" s="232"/>
    </row>
    <row r="282" customFormat="false" ht="23.25" hidden="false" customHeight="false" outlineLevel="0" collapsed="false">
      <c r="C282" s="229" t="s">
        <v>1342</v>
      </c>
      <c r="D282" s="218" t="s">
        <v>1084</v>
      </c>
      <c r="E282" s="220" t="s">
        <v>37</v>
      </c>
      <c r="F282" s="220" t="s">
        <v>266</v>
      </c>
      <c r="G282" s="219" t="s">
        <v>1336</v>
      </c>
      <c r="H282" s="219" t="s">
        <v>1030</v>
      </c>
      <c r="I282" s="221" t="n">
        <v>3519</v>
      </c>
      <c r="J282" s="204"/>
      <c r="K282" s="303" t="n">
        <v>3519</v>
      </c>
      <c r="L282" s="232"/>
    </row>
    <row r="283" customFormat="false" ht="29.25" hidden="false" customHeight="true" outlineLevel="0" collapsed="false">
      <c r="C283" s="230" t="s">
        <v>1337</v>
      </c>
      <c r="D283" s="218" t="s">
        <v>1084</v>
      </c>
      <c r="E283" s="220" t="s">
        <v>37</v>
      </c>
      <c r="F283" s="220" t="s">
        <v>266</v>
      </c>
      <c r="G283" s="219" t="s">
        <v>1339</v>
      </c>
      <c r="H283" s="219" t="s">
        <v>16</v>
      </c>
      <c r="I283" s="306" t="n">
        <f aca="false">I284</f>
        <v>100</v>
      </c>
      <c r="J283" s="306" t="n">
        <f aca="false">J284</f>
        <v>0</v>
      </c>
      <c r="K283" s="303" t="n">
        <f aca="false">I283+J283</f>
        <v>100</v>
      </c>
      <c r="L283" s="232"/>
    </row>
    <row r="284" customFormat="false" ht="44.25" hidden="false" customHeight="true" outlineLevel="0" collapsed="false">
      <c r="C284" s="230" t="s">
        <v>1340</v>
      </c>
      <c r="D284" s="218" t="s">
        <v>1084</v>
      </c>
      <c r="E284" s="220" t="s">
        <v>37</v>
      </c>
      <c r="F284" s="220" t="s">
        <v>266</v>
      </c>
      <c r="G284" s="219" t="s">
        <v>1343</v>
      </c>
      <c r="H284" s="219" t="s">
        <v>16</v>
      </c>
      <c r="I284" s="306" t="n">
        <f aca="false">I285</f>
        <v>100</v>
      </c>
      <c r="J284" s="306" t="n">
        <f aca="false">J285</f>
        <v>0</v>
      </c>
      <c r="K284" s="303" t="n">
        <f aca="false">I284+J284</f>
        <v>100</v>
      </c>
      <c r="L284" s="232"/>
    </row>
    <row r="285" customFormat="false" ht="55.5" hidden="false" customHeight="true" outlineLevel="0" collapsed="false">
      <c r="C285" s="261" t="s">
        <v>1344</v>
      </c>
      <c r="D285" s="218" t="s">
        <v>1084</v>
      </c>
      <c r="E285" s="220" t="s">
        <v>37</v>
      </c>
      <c r="F285" s="220" t="s">
        <v>266</v>
      </c>
      <c r="G285" s="219" t="s">
        <v>1343</v>
      </c>
      <c r="H285" s="307" t="s">
        <v>1345</v>
      </c>
      <c r="I285" s="306" t="n">
        <v>100</v>
      </c>
      <c r="J285" s="204"/>
      <c r="K285" s="303" t="n">
        <f aca="false">I285+J285</f>
        <v>100</v>
      </c>
      <c r="L285" s="308"/>
    </row>
    <row r="286" customFormat="false" ht="9" hidden="true" customHeight="true" outlineLevel="0" collapsed="false">
      <c r="C286" s="229"/>
      <c r="D286" s="206"/>
      <c r="E286" s="220"/>
      <c r="F286" s="220"/>
      <c r="G286" s="220"/>
      <c r="H286" s="220"/>
      <c r="I286" s="306"/>
      <c r="J286" s="204"/>
      <c r="K286" s="201" t="n">
        <f aca="false">J286-I286</f>
        <v>0</v>
      </c>
      <c r="L286" s="308"/>
    </row>
    <row r="287" customFormat="false" ht="20.25" hidden="true" customHeight="true" outlineLevel="0" collapsed="false">
      <c r="C287" s="229"/>
      <c r="D287" s="309"/>
      <c r="E287" s="220"/>
      <c r="F287" s="220"/>
      <c r="G287" s="220"/>
      <c r="H287" s="220"/>
      <c r="I287" s="221" t="n">
        <f aca="false">I288</f>
        <v>0</v>
      </c>
      <c r="J287" s="204"/>
      <c r="K287" s="201" t="n">
        <f aca="false">J287-I287</f>
        <v>0</v>
      </c>
      <c r="L287" s="308"/>
    </row>
    <row r="288" customFormat="false" ht="20.25" hidden="true" customHeight="true" outlineLevel="0" collapsed="false">
      <c r="C288" s="310" t="s">
        <v>1164</v>
      </c>
      <c r="D288" s="309"/>
      <c r="E288" s="239" t="s">
        <v>150</v>
      </c>
      <c r="F288" s="239" t="s">
        <v>266</v>
      </c>
      <c r="G288" s="219" t="s">
        <v>1265</v>
      </c>
      <c r="H288" s="239" t="s">
        <v>16</v>
      </c>
      <c r="I288" s="221"/>
      <c r="J288" s="204"/>
      <c r="K288" s="201" t="n">
        <f aca="false">J288-I288</f>
        <v>0</v>
      </c>
      <c r="L288" s="311"/>
    </row>
    <row r="289" customFormat="false" ht="40.5" hidden="true" customHeight="true" outlineLevel="0" collapsed="false">
      <c r="C289" s="230" t="s">
        <v>1346</v>
      </c>
      <c r="D289" s="309"/>
      <c r="E289" s="219" t="s">
        <v>150</v>
      </c>
      <c r="F289" s="219" t="s">
        <v>266</v>
      </c>
      <c r="G289" s="219" t="s">
        <v>1265</v>
      </c>
      <c r="H289" s="219" t="s">
        <v>16</v>
      </c>
      <c r="I289" s="221" t="n">
        <f aca="false">I290</f>
        <v>0</v>
      </c>
      <c r="J289" s="204"/>
      <c r="K289" s="201" t="n">
        <f aca="false">J289-I289</f>
        <v>0</v>
      </c>
      <c r="L289" s="292"/>
    </row>
    <row r="290" customFormat="false" ht="20.25" hidden="true" customHeight="true" outlineLevel="0" collapsed="false">
      <c r="C290" s="230" t="s">
        <v>1238</v>
      </c>
      <c r="D290" s="309"/>
      <c r="E290" s="219" t="s">
        <v>150</v>
      </c>
      <c r="F290" s="219" t="s">
        <v>266</v>
      </c>
      <c r="G290" s="219" t="s">
        <v>1265</v>
      </c>
      <c r="H290" s="219" t="s">
        <v>1347</v>
      </c>
      <c r="I290" s="221"/>
      <c r="J290" s="204"/>
      <c r="K290" s="201" t="n">
        <f aca="false">J290-I290</f>
        <v>0</v>
      </c>
      <c r="L290" s="292"/>
    </row>
    <row r="291" customFormat="false" ht="40.5" hidden="true" customHeight="true" outlineLevel="0" collapsed="false">
      <c r="C291" s="230" t="s">
        <v>1348</v>
      </c>
      <c r="D291" s="309"/>
      <c r="E291" s="219" t="s">
        <v>150</v>
      </c>
      <c r="F291" s="219" t="s">
        <v>266</v>
      </c>
      <c r="G291" s="219" t="s">
        <v>1265</v>
      </c>
      <c r="H291" s="219" t="s">
        <v>16</v>
      </c>
      <c r="I291" s="221" t="n">
        <f aca="false">I292</f>
        <v>0</v>
      </c>
      <c r="J291" s="204"/>
      <c r="K291" s="201" t="n">
        <f aca="false">J291-I291</f>
        <v>0</v>
      </c>
      <c r="L291" s="292"/>
    </row>
    <row r="292" customFormat="false" ht="20.25" hidden="true" customHeight="true" outlineLevel="0" collapsed="false">
      <c r="C292" s="230" t="s">
        <v>1238</v>
      </c>
      <c r="D292" s="309"/>
      <c r="E292" s="219" t="s">
        <v>150</v>
      </c>
      <c r="F292" s="219" t="s">
        <v>266</v>
      </c>
      <c r="G292" s="219" t="s">
        <v>1265</v>
      </c>
      <c r="H292" s="219" t="s">
        <v>1347</v>
      </c>
      <c r="I292" s="221"/>
      <c r="J292" s="204"/>
      <c r="K292" s="201" t="n">
        <f aca="false">J292-I292</f>
        <v>0</v>
      </c>
      <c r="L292" s="292"/>
    </row>
    <row r="293" customFormat="false" ht="40.5" hidden="true" customHeight="true" outlineLevel="0" collapsed="false">
      <c r="C293" s="230" t="s">
        <v>1171</v>
      </c>
      <c r="D293" s="309"/>
      <c r="E293" s="219" t="s">
        <v>150</v>
      </c>
      <c r="F293" s="219" t="s">
        <v>266</v>
      </c>
      <c r="G293" s="219" t="s">
        <v>1265</v>
      </c>
      <c r="H293" s="219" t="s">
        <v>16</v>
      </c>
      <c r="I293" s="297"/>
      <c r="J293" s="204"/>
      <c r="K293" s="201" t="n">
        <f aca="false">J293-I293</f>
        <v>0</v>
      </c>
      <c r="L293" s="292"/>
    </row>
    <row r="294" customFormat="false" ht="20.25" hidden="true" customHeight="true" outlineLevel="0" collapsed="false">
      <c r="C294" s="230" t="s">
        <v>1238</v>
      </c>
      <c r="D294" s="309"/>
      <c r="E294" s="219" t="s">
        <v>150</v>
      </c>
      <c r="F294" s="219" t="s">
        <v>266</v>
      </c>
      <c r="G294" s="219" t="s">
        <v>1265</v>
      </c>
      <c r="H294" s="219" t="s">
        <v>1347</v>
      </c>
      <c r="I294" s="283" t="n">
        <f aca="false">I295</f>
        <v>0</v>
      </c>
      <c r="J294" s="204"/>
      <c r="K294" s="201" t="n">
        <f aca="false">J294-I294</f>
        <v>0</v>
      </c>
      <c r="L294" s="292"/>
    </row>
    <row r="295" customFormat="false" ht="12" hidden="false" customHeight="true" outlineLevel="0" collapsed="false">
      <c r="C295" s="230"/>
      <c r="D295" s="309"/>
      <c r="E295" s="312"/>
      <c r="F295" s="312"/>
      <c r="G295" s="312"/>
      <c r="H295" s="312"/>
      <c r="I295" s="306"/>
      <c r="J295" s="204"/>
      <c r="K295" s="201"/>
      <c r="L295" s="292"/>
    </row>
    <row r="296" customFormat="false" ht="46.5" hidden="false" customHeight="false" outlineLevel="0" collapsed="false">
      <c r="C296" s="313" t="s">
        <v>1349</v>
      </c>
      <c r="D296" s="206" t="s">
        <v>1087</v>
      </c>
      <c r="E296" s="314" t="s">
        <v>14</v>
      </c>
      <c r="F296" s="314" t="s">
        <v>14</v>
      </c>
      <c r="G296" s="314" t="s">
        <v>462</v>
      </c>
      <c r="H296" s="314" t="s">
        <v>16</v>
      </c>
      <c r="I296" s="283" t="n">
        <f aca="false">I297</f>
        <v>58422</v>
      </c>
      <c r="J296" s="283" t="n">
        <f aca="false">J297</f>
        <v>10310</v>
      </c>
      <c r="K296" s="201" t="n">
        <f aca="false">I296+J296</f>
        <v>68732</v>
      </c>
      <c r="L296" s="304"/>
    </row>
    <row r="297" customFormat="false" ht="23.25" hidden="false" customHeight="false" outlineLevel="0" collapsed="false">
      <c r="C297" s="210" t="s">
        <v>1235</v>
      </c>
      <c r="D297" s="206" t="s">
        <v>1087</v>
      </c>
      <c r="E297" s="228" t="s">
        <v>150</v>
      </c>
      <c r="F297" s="228" t="s">
        <v>14</v>
      </c>
      <c r="G297" s="228" t="s">
        <v>462</v>
      </c>
      <c r="H297" s="228" t="s">
        <v>16</v>
      </c>
      <c r="I297" s="208" t="n">
        <f aca="false">I298+I302</f>
        <v>58422</v>
      </c>
      <c r="J297" s="208" t="n">
        <f aca="false">J298+J302</f>
        <v>10310</v>
      </c>
      <c r="K297" s="302" t="n">
        <f aca="false">I297+J297</f>
        <v>68732</v>
      </c>
      <c r="L297" s="304"/>
    </row>
    <row r="298" customFormat="false" ht="23.25" hidden="false" customHeight="false" outlineLevel="0" collapsed="false">
      <c r="C298" s="210" t="s">
        <v>581</v>
      </c>
      <c r="D298" s="206" t="s">
        <v>1087</v>
      </c>
      <c r="E298" s="228" t="s">
        <v>150</v>
      </c>
      <c r="F298" s="228" t="s">
        <v>18</v>
      </c>
      <c r="G298" s="228" t="s">
        <v>462</v>
      </c>
      <c r="H298" s="228" t="s">
        <v>16</v>
      </c>
      <c r="I298" s="208" t="n">
        <f aca="false">I299</f>
        <v>52147</v>
      </c>
      <c r="J298" s="208" t="n">
        <f aca="false">J299</f>
        <v>10278</v>
      </c>
      <c r="K298" s="302" t="n">
        <f aca="false">I298+J298</f>
        <v>62425</v>
      </c>
      <c r="L298" s="308"/>
    </row>
    <row r="299" customFormat="false" ht="23.25" hidden="false" customHeight="false" outlineLevel="0" collapsed="false">
      <c r="C299" s="289" t="s">
        <v>1350</v>
      </c>
      <c r="D299" s="218" t="s">
        <v>1087</v>
      </c>
      <c r="E299" s="220" t="s">
        <v>150</v>
      </c>
      <c r="F299" s="220" t="s">
        <v>18</v>
      </c>
      <c r="G299" s="220" t="s">
        <v>1351</v>
      </c>
      <c r="H299" s="220" t="s">
        <v>16</v>
      </c>
      <c r="I299" s="306" t="n">
        <f aca="false">I300</f>
        <v>52147</v>
      </c>
      <c r="J299" s="306" t="n">
        <f aca="false">J300</f>
        <v>10278</v>
      </c>
      <c r="K299" s="233" t="n">
        <f aca="false">I299+J299</f>
        <v>62425</v>
      </c>
      <c r="L299" s="308"/>
    </row>
    <row r="300" customFormat="false" ht="28.5" hidden="false" customHeight="true" outlineLevel="0" collapsed="false">
      <c r="C300" s="229" t="s">
        <v>1238</v>
      </c>
      <c r="D300" s="218" t="s">
        <v>1087</v>
      </c>
      <c r="E300" s="220" t="s">
        <v>150</v>
      </c>
      <c r="F300" s="220" t="s">
        <v>18</v>
      </c>
      <c r="G300" s="220" t="s">
        <v>1352</v>
      </c>
      <c r="H300" s="220" t="s">
        <v>16</v>
      </c>
      <c r="I300" s="306" t="n">
        <f aca="false">I301</f>
        <v>52147</v>
      </c>
      <c r="J300" s="306" t="n">
        <f aca="false">J301</f>
        <v>10278</v>
      </c>
      <c r="K300" s="233" t="n">
        <f aca="false">I300+J300</f>
        <v>62425</v>
      </c>
      <c r="L300" s="308"/>
    </row>
    <row r="301" customFormat="false" ht="28.5" hidden="false" customHeight="true" outlineLevel="0" collapsed="false">
      <c r="C301" s="229" t="s">
        <v>1271</v>
      </c>
      <c r="D301" s="218" t="s">
        <v>1087</v>
      </c>
      <c r="E301" s="220" t="s">
        <v>150</v>
      </c>
      <c r="F301" s="220" t="s">
        <v>18</v>
      </c>
      <c r="G301" s="220" t="s">
        <v>1352</v>
      </c>
      <c r="H301" s="220" t="s">
        <v>1030</v>
      </c>
      <c r="I301" s="306" t="n">
        <v>52147</v>
      </c>
      <c r="J301" s="204" t="n">
        <v>10278</v>
      </c>
      <c r="K301" s="233" t="n">
        <f aca="false">I301+J301</f>
        <v>62425</v>
      </c>
      <c r="L301" s="308"/>
    </row>
    <row r="302" customFormat="false" ht="25.5" hidden="false" customHeight="true" outlineLevel="0" collapsed="false">
      <c r="C302" s="210" t="s">
        <v>752</v>
      </c>
      <c r="D302" s="206" t="s">
        <v>1087</v>
      </c>
      <c r="E302" s="228" t="s">
        <v>150</v>
      </c>
      <c r="F302" s="228" t="s">
        <v>266</v>
      </c>
      <c r="G302" s="228" t="s">
        <v>462</v>
      </c>
      <c r="H302" s="228" t="s">
        <v>16</v>
      </c>
      <c r="I302" s="215" t="n">
        <f aca="false">I303+I306</f>
        <v>6275</v>
      </c>
      <c r="J302" s="215" t="n">
        <f aca="false">J303</f>
        <v>32</v>
      </c>
      <c r="K302" s="302" t="n">
        <f aca="false">I302+J302</f>
        <v>6307</v>
      </c>
      <c r="L302" s="232"/>
    </row>
    <row r="303" customFormat="false" ht="90.75" hidden="false" customHeight="true" outlineLevel="0" collapsed="false">
      <c r="C303" s="224" t="s">
        <v>1353</v>
      </c>
      <c r="D303" s="218" t="s">
        <v>1087</v>
      </c>
      <c r="E303" s="220" t="s">
        <v>150</v>
      </c>
      <c r="F303" s="220" t="s">
        <v>266</v>
      </c>
      <c r="G303" s="220" t="s">
        <v>1265</v>
      </c>
      <c r="H303" s="220" t="s">
        <v>16</v>
      </c>
      <c r="I303" s="225" t="n">
        <f aca="false">I304</f>
        <v>6195</v>
      </c>
      <c r="J303" s="225" t="n">
        <f aca="false">J304</f>
        <v>32</v>
      </c>
      <c r="K303" s="233" t="n">
        <f aca="false">I303+J303</f>
        <v>6227</v>
      </c>
      <c r="L303" s="232"/>
    </row>
    <row r="304" customFormat="false" ht="27.75" hidden="false" customHeight="true" outlineLevel="0" collapsed="false">
      <c r="C304" s="229" t="s">
        <v>1238</v>
      </c>
      <c r="D304" s="218" t="s">
        <v>1087</v>
      </c>
      <c r="E304" s="220" t="s">
        <v>150</v>
      </c>
      <c r="F304" s="220" t="s">
        <v>266</v>
      </c>
      <c r="G304" s="220" t="s">
        <v>1266</v>
      </c>
      <c r="H304" s="220" t="s">
        <v>16</v>
      </c>
      <c r="I304" s="221" t="n">
        <f aca="false">I305</f>
        <v>6195</v>
      </c>
      <c r="J304" s="221" t="n">
        <f aca="false">J305</f>
        <v>32</v>
      </c>
      <c r="K304" s="233" t="n">
        <f aca="false">I304+J304</f>
        <v>6227</v>
      </c>
      <c r="L304" s="222"/>
    </row>
    <row r="305" customFormat="false" ht="23.25" hidden="false" customHeight="false" outlineLevel="0" collapsed="false">
      <c r="C305" s="229" t="s">
        <v>1271</v>
      </c>
      <c r="D305" s="218" t="s">
        <v>1087</v>
      </c>
      <c r="E305" s="220" t="s">
        <v>150</v>
      </c>
      <c r="F305" s="220" t="s">
        <v>266</v>
      </c>
      <c r="G305" s="220" t="s">
        <v>1266</v>
      </c>
      <c r="H305" s="220" t="s">
        <v>1030</v>
      </c>
      <c r="I305" s="315" t="n">
        <v>6195</v>
      </c>
      <c r="J305" s="204" t="n">
        <v>32</v>
      </c>
      <c r="K305" s="233" t="n">
        <f aca="false">I305+J305</f>
        <v>6227</v>
      </c>
      <c r="L305" s="311"/>
    </row>
    <row r="306" customFormat="false" ht="23.25" hidden="false" customHeight="false" outlineLevel="0" collapsed="false">
      <c r="C306" s="229" t="s">
        <v>1188</v>
      </c>
      <c r="D306" s="218" t="s">
        <v>1087</v>
      </c>
      <c r="E306" s="219" t="s">
        <v>150</v>
      </c>
      <c r="F306" s="219" t="s">
        <v>266</v>
      </c>
      <c r="G306" s="219" t="s">
        <v>1189</v>
      </c>
      <c r="H306" s="219" t="s">
        <v>16</v>
      </c>
      <c r="I306" s="221" t="n">
        <f aca="false">I308</f>
        <v>80</v>
      </c>
      <c r="J306" s="221" t="n">
        <f aca="false">J308</f>
        <v>0</v>
      </c>
      <c r="K306" s="233" t="n">
        <f aca="false">I306+J306</f>
        <v>80</v>
      </c>
      <c r="L306" s="292"/>
    </row>
    <row r="307" customFormat="false" ht="59.25" hidden="false" customHeight="true" outlineLevel="0" collapsed="false">
      <c r="C307" s="296" t="s">
        <v>1354</v>
      </c>
      <c r="D307" s="218" t="s">
        <v>1087</v>
      </c>
      <c r="E307" s="219" t="s">
        <v>150</v>
      </c>
      <c r="F307" s="219" t="s">
        <v>266</v>
      </c>
      <c r="G307" s="219" t="s">
        <v>1189</v>
      </c>
      <c r="H307" s="219" t="s">
        <v>16</v>
      </c>
      <c r="I307" s="221" t="n">
        <f aca="false">I308</f>
        <v>80</v>
      </c>
      <c r="J307" s="221" t="n">
        <f aca="false">J308</f>
        <v>0</v>
      </c>
      <c r="K307" s="221" t="n">
        <f aca="false">K308</f>
        <v>80</v>
      </c>
      <c r="L307" s="292"/>
    </row>
    <row r="308" customFormat="false" ht="23.25" hidden="false" customHeight="false" outlineLevel="0" collapsed="false">
      <c r="C308" s="224" t="s">
        <v>1152</v>
      </c>
      <c r="D308" s="218" t="s">
        <v>1087</v>
      </c>
      <c r="E308" s="219" t="s">
        <v>150</v>
      </c>
      <c r="F308" s="219" t="s">
        <v>266</v>
      </c>
      <c r="G308" s="219" t="s">
        <v>1189</v>
      </c>
      <c r="H308" s="220" t="s">
        <v>1134</v>
      </c>
      <c r="I308" s="221" t="n">
        <v>80</v>
      </c>
      <c r="J308" s="204"/>
      <c r="K308" s="233" t="n">
        <f aca="false">I308+J308</f>
        <v>80</v>
      </c>
      <c r="L308" s="292"/>
    </row>
    <row r="309" customFormat="false" ht="27" hidden="false" customHeight="true" outlineLevel="0" collapsed="false">
      <c r="C309" s="291" t="s">
        <v>1083</v>
      </c>
      <c r="D309" s="206" t="s">
        <v>1113</v>
      </c>
      <c r="E309" s="211" t="s">
        <v>14</v>
      </c>
      <c r="F309" s="211" t="s">
        <v>14</v>
      </c>
      <c r="G309" s="211" t="s">
        <v>462</v>
      </c>
      <c r="H309" s="211" t="s">
        <v>16</v>
      </c>
      <c r="I309" s="212" t="n">
        <f aca="false">I310+I317</f>
        <v>1848</v>
      </c>
      <c r="J309" s="212" t="n">
        <f aca="false">J310</f>
        <v>0</v>
      </c>
      <c r="K309" s="201" t="n">
        <f aca="false">I309+J309</f>
        <v>1848</v>
      </c>
      <c r="L309" s="292"/>
    </row>
    <row r="310" customFormat="false" ht="76.5" hidden="false" customHeight="true" outlineLevel="0" collapsed="false">
      <c r="C310" s="227" t="s">
        <v>36</v>
      </c>
      <c r="D310" s="206" t="s">
        <v>1113</v>
      </c>
      <c r="E310" s="211" t="s">
        <v>18</v>
      </c>
      <c r="F310" s="228" t="s">
        <v>37</v>
      </c>
      <c r="G310" s="228" t="s">
        <v>462</v>
      </c>
      <c r="H310" s="228" t="s">
        <v>16</v>
      </c>
      <c r="I310" s="215" t="n">
        <f aca="false">I311</f>
        <v>1412</v>
      </c>
      <c r="J310" s="215" t="n">
        <f aca="false">J311+J314</f>
        <v>0</v>
      </c>
      <c r="K310" s="201" t="n">
        <f aca="false">I310+J310</f>
        <v>1412</v>
      </c>
      <c r="L310" s="292"/>
    </row>
    <row r="311" customFormat="false" ht="69.75" hidden="false" customHeight="false" outlineLevel="0" collapsed="false">
      <c r="C311" s="224" t="s">
        <v>1355</v>
      </c>
      <c r="D311" s="218" t="s">
        <v>1113</v>
      </c>
      <c r="E311" s="219" t="s">
        <v>18</v>
      </c>
      <c r="F311" s="219" t="s">
        <v>37</v>
      </c>
      <c r="G311" s="219" t="s">
        <v>1132</v>
      </c>
      <c r="H311" s="220" t="s">
        <v>16</v>
      </c>
      <c r="I311" s="225" t="n">
        <f aca="false">I312+I314</f>
        <v>1412</v>
      </c>
      <c r="J311" s="225" t="n">
        <f aca="false">J312+J314+J315</f>
        <v>0</v>
      </c>
      <c r="K311" s="233" t="n">
        <f aca="false">I311+J311</f>
        <v>1412</v>
      </c>
      <c r="L311" s="292"/>
    </row>
    <row r="312" customFormat="false" ht="25.5" hidden="false" customHeight="true" outlineLevel="0" collapsed="false">
      <c r="C312" s="229" t="s">
        <v>1138</v>
      </c>
      <c r="D312" s="218" t="s">
        <v>1113</v>
      </c>
      <c r="E312" s="219" t="s">
        <v>18</v>
      </c>
      <c r="F312" s="219" t="s">
        <v>37</v>
      </c>
      <c r="G312" s="219" t="s">
        <v>1144</v>
      </c>
      <c r="H312" s="220" t="s">
        <v>16</v>
      </c>
      <c r="I312" s="221" t="n">
        <f aca="false">I313</f>
        <v>767</v>
      </c>
      <c r="J312" s="221" t="n">
        <f aca="false">J313</f>
        <v>0</v>
      </c>
      <c r="K312" s="233" t="n">
        <f aca="false">I312+J312</f>
        <v>767</v>
      </c>
      <c r="L312" s="292"/>
    </row>
    <row r="313" customFormat="false" ht="25.5" hidden="false" customHeight="true" outlineLevel="0" collapsed="false">
      <c r="C313" s="229" t="s">
        <v>1152</v>
      </c>
      <c r="D313" s="218" t="s">
        <v>1113</v>
      </c>
      <c r="E313" s="219" t="s">
        <v>18</v>
      </c>
      <c r="F313" s="219" t="s">
        <v>37</v>
      </c>
      <c r="G313" s="219" t="s">
        <v>1144</v>
      </c>
      <c r="H313" s="220" t="s">
        <v>1134</v>
      </c>
      <c r="I313" s="221" t="n">
        <v>767</v>
      </c>
      <c r="J313" s="204"/>
      <c r="K313" s="233" t="n">
        <f aca="false">I313+J313</f>
        <v>767</v>
      </c>
      <c r="L313" s="292"/>
    </row>
    <row r="314" customFormat="false" ht="46.5" hidden="false" customHeight="false" outlineLevel="0" collapsed="false">
      <c r="C314" s="229" t="s">
        <v>52</v>
      </c>
      <c r="D314" s="218" t="s">
        <v>1113</v>
      </c>
      <c r="E314" s="219" t="s">
        <v>18</v>
      </c>
      <c r="F314" s="219" t="s">
        <v>37</v>
      </c>
      <c r="G314" s="219" t="s">
        <v>1356</v>
      </c>
      <c r="H314" s="219" t="s">
        <v>16</v>
      </c>
      <c r="I314" s="221" t="n">
        <f aca="false">I315</f>
        <v>645</v>
      </c>
      <c r="J314" s="221" t="n">
        <f aca="false">J315</f>
        <v>0</v>
      </c>
      <c r="K314" s="233" t="n">
        <f aca="false">I314+J314</f>
        <v>645</v>
      </c>
      <c r="L314" s="292"/>
    </row>
    <row r="315" customFormat="false" ht="23.25" hidden="false" customHeight="false" outlineLevel="0" collapsed="false">
      <c r="C315" s="229" t="s">
        <v>1152</v>
      </c>
      <c r="D315" s="218" t="s">
        <v>1113</v>
      </c>
      <c r="E315" s="219" t="s">
        <v>18</v>
      </c>
      <c r="F315" s="219" t="s">
        <v>37</v>
      </c>
      <c r="G315" s="219" t="s">
        <v>1356</v>
      </c>
      <c r="H315" s="219" t="s">
        <v>1134</v>
      </c>
      <c r="I315" s="225" t="n">
        <v>645</v>
      </c>
      <c r="J315" s="204"/>
      <c r="K315" s="233" t="n">
        <f aca="false">I315+J315</f>
        <v>645</v>
      </c>
      <c r="L315" s="292"/>
    </row>
    <row r="316" customFormat="false" ht="23.25" hidden="false" customHeight="false" outlineLevel="0" collapsed="false">
      <c r="C316" s="229"/>
      <c r="D316" s="206"/>
      <c r="E316" s="219"/>
      <c r="F316" s="219"/>
      <c r="G316" s="219"/>
      <c r="H316" s="219"/>
      <c r="I316" s="225"/>
      <c r="J316" s="204"/>
      <c r="K316" s="201"/>
      <c r="L316" s="292"/>
    </row>
    <row r="317" customFormat="false" ht="68.25" hidden="false" customHeight="true" outlineLevel="0" collapsed="false">
      <c r="C317" s="231" t="s">
        <v>1085</v>
      </c>
      <c r="D317" s="206" t="s">
        <v>1113</v>
      </c>
      <c r="E317" s="228" t="s">
        <v>18</v>
      </c>
      <c r="F317" s="228" t="s">
        <v>119</v>
      </c>
      <c r="G317" s="228" t="s">
        <v>462</v>
      </c>
      <c r="H317" s="228" t="s">
        <v>16</v>
      </c>
      <c r="I317" s="215" t="n">
        <f aca="false">I319+I322</f>
        <v>436</v>
      </c>
      <c r="J317" s="215" t="n">
        <f aca="false">J319+J322</f>
        <v>0</v>
      </c>
      <c r="K317" s="215" t="n">
        <f aca="false">K319+K322</f>
        <v>436</v>
      </c>
      <c r="L317" s="292"/>
    </row>
    <row r="318" customFormat="false" ht="23.25" hidden="true" customHeight="false" outlineLevel="0" collapsed="false">
      <c r="C318" s="231" t="s">
        <v>1357</v>
      </c>
      <c r="D318" s="206" t="s">
        <v>1113</v>
      </c>
      <c r="E318" s="228" t="s">
        <v>18</v>
      </c>
      <c r="F318" s="228" t="s">
        <v>119</v>
      </c>
      <c r="G318" s="228" t="s">
        <v>462</v>
      </c>
      <c r="H318" s="228" t="s">
        <v>16</v>
      </c>
      <c r="I318" s="215" t="n">
        <f aca="false">I320+I323</f>
        <v>436</v>
      </c>
      <c r="J318" s="215" t="n">
        <f aca="false">J320+J323</f>
        <v>0</v>
      </c>
      <c r="K318" s="215" t="n">
        <f aca="false">K320+K323</f>
        <v>436</v>
      </c>
      <c r="L318" s="292"/>
    </row>
    <row r="319" customFormat="false" ht="69.75" hidden="false" customHeight="false" outlineLevel="0" collapsed="false">
      <c r="C319" s="224" t="s">
        <v>1355</v>
      </c>
      <c r="D319" s="218" t="s">
        <v>1113</v>
      </c>
      <c r="E319" s="219" t="s">
        <v>18</v>
      </c>
      <c r="F319" s="219" t="s">
        <v>119</v>
      </c>
      <c r="G319" s="219" t="s">
        <v>1358</v>
      </c>
      <c r="H319" s="219" t="s">
        <v>16</v>
      </c>
      <c r="I319" s="225" t="n">
        <f aca="false">I320</f>
        <v>436</v>
      </c>
      <c r="J319" s="225" t="n">
        <f aca="false">J320</f>
        <v>0</v>
      </c>
      <c r="K319" s="225" t="n">
        <f aca="false">K320</f>
        <v>436</v>
      </c>
      <c r="L319" s="292"/>
    </row>
    <row r="320" customFormat="false" ht="23.25" hidden="false" customHeight="false" outlineLevel="0" collapsed="false">
      <c r="C320" s="229" t="s">
        <v>1138</v>
      </c>
      <c r="D320" s="218" t="s">
        <v>1113</v>
      </c>
      <c r="E320" s="219" t="s">
        <v>18</v>
      </c>
      <c r="F320" s="219" t="s">
        <v>119</v>
      </c>
      <c r="G320" s="219" t="s">
        <v>1359</v>
      </c>
      <c r="H320" s="219" t="s">
        <v>16</v>
      </c>
      <c r="I320" s="225" t="n">
        <f aca="false">I321</f>
        <v>436</v>
      </c>
      <c r="J320" s="225" t="n">
        <f aca="false">J321</f>
        <v>0</v>
      </c>
      <c r="K320" s="225" t="n">
        <f aca="false">K321</f>
        <v>436</v>
      </c>
      <c r="L320" s="292"/>
    </row>
    <row r="321" customFormat="false" ht="21.75" hidden="false" customHeight="true" outlineLevel="0" collapsed="false">
      <c r="C321" s="229" t="s">
        <v>1152</v>
      </c>
      <c r="D321" s="218" t="s">
        <v>1113</v>
      </c>
      <c r="E321" s="219" t="s">
        <v>18</v>
      </c>
      <c r="F321" s="219" t="s">
        <v>119</v>
      </c>
      <c r="G321" s="219" t="s">
        <v>1359</v>
      </c>
      <c r="H321" s="219" t="s">
        <v>1134</v>
      </c>
      <c r="I321" s="225" t="n">
        <v>436</v>
      </c>
      <c r="J321" s="204"/>
      <c r="K321" s="233" t="n">
        <f aca="false">I321+J321</f>
        <v>436</v>
      </c>
      <c r="L321" s="292"/>
    </row>
    <row r="322" customFormat="false" ht="61.5" hidden="true" customHeight="true" outlineLevel="0" collapsed="false">
      <c r="C322" s="229" t="s">
        <v>1360</v>
      </c>
      <c r="D322" s="218" t="s">
        <v>1113</v>
      </c>
      <c r="E322" s="219" t="s">
        <v>18</v>
      </c>
      <c r="F322" s="219" t="s">
        <v>119</v>
      </c>
      <c r="G322" s="219" t="s">
        <v>1361</v>
      </c>
      <c r="H322" s="219" t="s">
        <v>16</v>
      </c>
      <c r="I322" s="225" t="n">
        <f aca="false">I323</f>
        <v>0</v>
      </c>
      <c r="J322" s="225" t="n">
        <f aca="false">J323</f>
        <v>0</v>
      </c>
      <c r="K322" s="225" t="n">
        <f aca="false">K323</f>
        <v>0</v>
      </c>
      <c r="L322" s="292"/>
    </row>
    <row r="323" customFormat="false" ht="38.25" hidden="true" customHeight="true" outlineLevel="0" collapsed="false">
      <c r="C323" s="229" t="s">
        <v>1152</v>
      </c>
      <c r="D323" s="218" t="s">
        <v>1113</v>
      </c>
      <c r="E323" s="219" t="s">
        <v>18</v>
      </c>
      <c r="F323" s="219" t="s">
        <v>119</v>
      </c>
      <c r="G323" s="219" t="s">
        <v>1361</v>
      </c>
      <c r="H323" s="219" t="s">
        <v>1134</v>
      </c>
      <c r="I323" s="225"/>
      <c r="J323" s="204"/>
      <c r="K323" s="201" t="n">
        <f aca="false">I323+J323</f>
        <v>0</v>
      </c>
      <c r="L323" s="292"/>
    </row>
    <row r="324" customFormat="false" ht="23.25" hidden="false" customHeight="false" outlineLevel="0" collapsed="false">
      <c r="C324" s="229"/>
      <c r="D324" s="218"/>
      <c r="E324" s="219"/>
      <c r="F324" s="219"/>
      <c r="G324" s="219"/>
      <c r="H324" s="219"/>
      <c r="I324" s="225"/>
      <c r="J324" s="204"/>
      <c r="K324" s="201"/>
      <c r="L324" s="292"/>
    </row>
    <row r="325" customFormat="false" ht="33" hidden="false" customHeight="true" outlineLevel="0" collapsed="false">
      <c r="C325" s="316" t="s">
        <v>1362</v>
      </c>
      <c r="D325" s="206" t="s">
        <v>1363</v>
      </c>
      <c r="E325" s="228" t="s">
        <v>14</v>
      </c>
      <c r="F325" s="228" t="s">
        <v>14</v>
      </c>
      <c r="G325" s="228" t="s">
        <v>462</v>
      </c>
      <c r="H325" s="228" t="s">
        <v>16</v>
      </c>
      <c r="I325" s="215" t="n">
        <f aca="false">I332+I326+I361</f>
        <v>111254</v>
      </c>
      <c r="J325" s="215" t="n">
        <f aca="false">J332+J326+J361</f>
        <v>1361</v>
      </c>
      <c r="K325" s="215" t="n">
        <f aca="false">K332+K326+K361</f>
        <v>112615</v>
      </c>
      <c r="L325" s="292"/>
    </row>
    <row r="326" customFormat="false" ht="2.25" hidden="true" customHeight="true" outlineLevel="0" collapsed="false">
      <c r="C326" s="210" t="s">
        <v>17</v>
      </c>
      <c r="D326" s="206" t="s">
        <v>1363</v>
      </c>
      <c r="E326" s="228" t="s">
        <v>18</v>
      </c>
      <c r="F326" s="228" t="s">
        <v>14</v>
      </c>
      <c r="G326" s="228" t="s">
        <v>462</v>
      </c>
      <c r="H326" s="228" t="s">
        <v>16</v>
      </c>
      <c r="I326" s="215" t="n">
        <f aca="false">I327</f>
        <v>0</v>
      </c>
      <c r="J326" s="215" t="n">
        <f aca="false">J327</f>
        <v>0</v>
      </c>
      <c r="K326" s="215" t="n">
        <f aca="false">K327</f>
        <v>0</v>
      </c>
      <c r="L326" s="292"/>
    </row>
    <row r="327" customFormat="false" ht="69.75" hidden="true" customHeight="false" outlineLevel="0" collapsed="false">
      <c r="C327" s="214" t="s">
        <v>70</v>
      </c>
      <c r="D327" s="218" t="s">
        <v>1363</v>
      </c>
      <c r="E327" s="219" t="s">
        <v>18</v>
      </c>
      <c r="F327" s="220" t="s">
        <v>71</v>
      </c>
      <c r="G327" s="220" t="s">
        <v>462</v>
      </c>
      <c r="H327" s="220" t="s">
        <v>16</v>
      </c>
      <c r="I327" s="215" t="n">
        <f aca="false">I328</f>
        <v>0</v>
      </c>
      <c r="J327" s="215" t="n">
        <f aca="false">J328</f>
        <v>0</v>
      </c>
      <c r="K327" s="215" t="n">
        <f aca="false">K328</f>
        <v>0</v>
      </c>
      <c r="L327" s="292"/>
    </row>
    <row r="328" customFormat="false" ht="69.75" hidden="true" customHeight="false" outlineLevel="0" collapsed="false">
      <c r="C328" s="217" t="s">
        <v>1131</v>
      </c>
      <c r="D328" s="218" t="s">
        <v>1363</v>
      </c>
      <c r="E328" s="220" t="s">
        <v>18</v>
      </c>
      <c r="F328" s="220" t="s">
        <v>71</v>
      </c>
      <c r="G328" s="220" t="s">
        <v>1132</v>
      </c>
      <c r="H328" s="220" t="s">
        <v>16</v>
      </c>
      <c r="I328" s="215" t="n">
        <f aca="false">I329</f>
        <v>0</v>
      </c>
      <c r="J328" s="215" t="n">
        <f aca="false">J329</f>
        <v>0</v>
      </c>
      <c r="K328" s="215" t="n">
        <f aca="false">K329</f>
        <v>0</v>
      </c>
      <c r="L328" s="292"/>
    </row>
    <row r="329" customFormat="false" ht="33" hidden="true" customHeight="true" outlineLevel="0" collapsed="false">
      <c r="C329" s="224" t="s">
        <v>1138</v>
      </c>
      <c r="D329" s="218" t="s">
        <v>1363</v>
      </c>
      <c r="E329" s="220" t="s">
        <v>18</v>
      </c>
      <c r="F329" s="220" t="s">
        <v>1143</v>
      </c>
      <c r="G329" s="220" t="s">
        <v>1144</v>
      </c>
      <c r="H329" s="220" t="s">
        <v>16</v>
      </c>
      <c r="I329" s="215" t="n">
        <f aca="false">I330</f>
        <v>0</v>
      </c>
      <c r="J329" s="215" t="n">
        <f aca="false">J330</f>
        <v>0</v>
      </c>
      <c r="K329" s="215" t="n">
        <f aca="false">K330</f>
        <v>0</v>
      </c>
      <c r="L329" s="292"/>
    </row>
    <row r="330" customFormat="false" ht="33" hidden="true" customHeight="true" outlineLevel="0" collapsed="false">
      <c r="C330" s="224" t="s">
        <v>1133</v>
      </c>
      <c r="D330" s="218" t="s">
        <v>1363</v>
      </c>
      <c r="E330" s="220" t="s">
        <v>18</v>
      </c>
      <c r="F330" s="220" t="s">
        <v>1143</v>
      </c>
      <c r="G330" s="220" t="s">
        <v>1144</v>
      </c>
      <c r="H330" s="220" t="s">
        <v>1134</v>
      </c>
      <c r="I330" s="215"/>
      <c r="J330" s="215"/>
      <c r="K330" s="215" t="n">
        <f aca="false">I330+J330</f>
        <v>0</v>
      </c>
      <c r="L330" s="292"/>
    </row>
    <row r="331" customFormat="false" ht="17.25" hidden="false" customHeight="true" outlineLevel="0" collapsed="false">
      <c r="C331" s="316"/>
      <c r="D331" s="206"/>
      <c r="E331" s="228"/>
      <c r="F331" s="228"/>
      <c r="G331" s="228"/>
      <c r="H331" s="228"/>
      <c r="I331" s="215"/>
      <c r="J331" s="215"/>
      <c r="K331" s="215"/>
      <c r="L331" s="292"/>
    </row>
    <row r="332" customFormat="false" ht="23.25" hidden="false" customHeight="false" outlineLevel="0" collapsed="false">
      <c r="C332" s="205" t="s">
        <v>580</v>
      </c>
      <c r="D332" s="206" t="s">
        <v>1363</v>
      </c>
      <c r="E332" s="288" t="s">
        <v>150</v>
      </c>
      <c r="F332" s="288" t="s">
        <v>14</v>
      </c>
      <c r="G332" s="288" t="s">
        <v>462</v>
      </c>
      <c r="H332" s="288" t="s">
        <v>16</v>
      </c>
      <c r="I332" s="215" t="n">
        <f aca="false">I333+I346+I355</f>
        <v>105590</v>
      </c>
      <c r="J332" s="215" t="n">
        <f aca="false">J333+J346+J355</f>
        <v>1361</v>
      </c>
      <c r="K332" s="215" t="n">
        <f aca="false">K333+K346+K355</f>
        <v>106951</v>
      </c>
      <c r="L332" s="292"/>
    </row>
    <row r="333" customFormat="false" ht="23.25" hidden="false" customHeight="false" outlineLevel="0" collapsed="false">
      <c r="C333" s="289" t="s">
        <v>625</v>
      </c>
      <c r="D333" s="218" t="s">
        <v>1363</v>
      </c>
      <c r="E333" s="220" t="s">
        <v>150</v>
      </c>
      <c r="F333" s="220" t="s">
        <v>20</v>
      </c>
      <c r="G333" s="220" t="s">
        <v>462</v>
      </c>
      <c r="H333" s="220" t="s">
        <v>16</v>
      </c>
      <c r="I333" s="225" t="n">
        <f aca="false">I334+I337+I340+I343</f>
        <v>101763</v>
      </c>
      <c r="J333" s="225" t="n">
        <f aca="false">J334+J337+J340+J343</f>
        <v>1361</v>
      </c>
      <c r="K333" s="225" t="n">
        <f aca="false">K334+K337+K340+K343</f>
        <v>103124</v>
      </c>
      <c r="L333" s="292"/>
    </row>
    <row r="334" customFormat="false" ht="47.25" hidden="false" customHeight="true" outlineLevel="0" collapsed="false">
      <c r="C334" s="234" t="s">
        <v>1236</v>
      </c>
      <c r="D334" s="206" t="s">
        <v>1363</v>
      </c>
      <c r="E334" s="228" t="s">
        <v>150</v>
      </c>
      <c r="F334" s="228" t="s">
        <v>20</v>
      </c>
      <c r="G334" s="228" t="s">
        <v>1237</v>
      </c>
      <c r="H334" s="228" t="s">
        <v>16</v>
      </c>
      <c r="I334" s="215" t="n">
        <f aca="false">I335</f>
        <v>74848</v>
      </c>
      <c r="J334" s="215" t="n">
        <f aca="false">J335</f>
        <v>1329</v>
      </c>
      <c r="K334" s="215" t="n">
        <f aca="false">K335</f>
        <v>76177</v>
      </c>
      <c r="L334" s="292"/>
    </row>
    <row r="335" customFormat="false" ht="23.25" hidden="false" customHeight="false" outlineLevel="0" collapsed="false">
      <c r="C335" s="229" t="s">
        <v>1238</v>
      </c>
      <c r="D335" s="218" t="s">
        <v>1363</v>
      </c>
      <c r="E335" s="220" t="s">
        <v>150</v>
      </c>
      <c r="F335" s="220" t="s">
        <v>20</v>
      </c>
      <c r="G335" s="220" t="s">
        <v>1239</v>
      </c>
      <c r="H335" s="220" t="s">
        <v>16</v>
      </c>
      <c r="I335" s="225" t="n">
        <f aca="false">I336</f>
        <v>74848</v>
      </c>
      <c r="J335" s="225" t="n">
        <f aca="false">J336</f>
        <v>1329</v>
      </c>
      <c r="K335" s="225" t="n">
        <f aca="false">K336</f>
        <v>76177</v>
      </c>
      <c r="L335" s="292"/>
    </row>
    <row r="336" customFormat="false" ht="23.25" hidden="false" customHeight="false" outlineLevel="0" collapsed="false">
      <c r="C336" s="229" t="s">
        <v>1240</v>
      </c>
      <c r="D336" s="218" t="s">
        <v>1363</v>
      </c>
      <c r="E336" s="220" t="s">
        <v>150</v>
      </c>
      <c r="F336" s="220" t="s">
        <v>20</v>
      </c>
      <c r="G336" s="220" t="s">
        <v>1239</v>
      </c>
      <c r="H336" s="220" t="s">
        <v>1030</v>
      </c>
      <c r="I336" s="225" t="n">
        <v>74848</v>
      </c>
      <c r="J336" s="225" t="n">
        <f aca="false">913+416</f>
        <v>1329</v>
      </c>
      <c r="K336" s="226" t="n">
        <f aca="false">I336+J336</f>
        <v>76177</v>
      </c>
      <c r="L336" s="292"/>
    </row>
    <row r="337" customFormat="false" ht="23.25" hidden="false" customHeight="false" outlineLevel="0" collapsed="false">
      <c r="C337" s="210" t="s">
        <v>1241</v>
      </c>
      <c r="D337" s="206" t="s">
        <v>1363</v>
      </c>
      <c r="E337" s="228" t="s">
        <v>150</v>
      </c>
      <c r="F337" s="228" t="s">
        <v>20</v>
      </c>
      <c r="G337" s="228" t="s">
        <v>1242</v>
      </c>
      <c r="H337" s="228" t="s">
        <v>16</v>
      </c>
      <c r="I337" s="215" t="n">
        <f aca="false">I338</f>
        <v>17104</v>
      </c>
      <c r="J337" s="215" t="n">
        <f aca="false">J338</f>
        <v>13</v>
      </c>
      <c r="K337" s="215" t="n">
        <f aca="false">K338</f>
        <v>17117</v>
      </c>
      <c r="L337" s="292"/>
    </row>
    <row r="338" customFormat="false" ht="23.25" hidden="false" customHeight="false" outlineLevel="0" collapsed="false">
      <c r="C338" s="229" t="s">
        <v>1238</v>
      </c>
      <c r="D338" s="218" t="s">
        <v>1363</v>
      </c>
      <c r="E338" s="220" t="s">
        <v>150</v>
      </c>
      <c r="F338" s="220" t="s">
        <v>20</v>
      </c>
      <c r="G338" s="220" t="s">
        <v>1243</v>
      </c>
      <c r="H338" s="220" t="s">
        <v>16</v>
      </c>
      <c r="I338" s="225" t="n">
        <f aca="false">I339</f>
        <v>17104</v>
      </c>
      <c r="J338" s="225" t="n">
        <f aca="false">J339</f>
        <v>13</v>
      </c>
      <c r="K338" s="225" t="n">
        <f aca="false">K339</f>
        <v>17117</v>
      </c>
      <c r="L338" s="292"/>
    </row>
    <row r="339" customFormat="false" ht="23.25" hidden="false" customHeight="false" outlineLevel="0" collapsed="false">
      <c r="C339" s="229" t="s">
        <v>1240</v>
      </c>
      <c r="D339" s="218" t="s">
        <v>1363</v>
      </c>
      <c r="E339" s="220" t="s">
        <v>150</v>
      </c>
      <c r="F339" s="220" t="s">
        <v>20</v>
      </c>
      <c r="G339" s="220" t="s">
        <v>1243</v>
      </c>
      <c r="H339" s="220" t="s">
        <v>1030</v>
      </c>
      <c r="I339" s="225" t="n">
        <f aca="false">24324-7220</f>
        <v>17104</v>
      </c>
      <c r="J339" s="225" t="n">
        <f aca="false">13</f>
        <v>13</v>
      </c>
      <c r="K339" s="226" t="n">
        <f aca="false">I339+J339</f>
        <v>17117</v>
      </c>
      <c r="L339" s="292"/>
    </row>
    <row r="340" customFormat="false" ht="23.25" hidden="false" customHeight="false" outlineLevel="0" collapsed="false">
      <c r="C340" s="234" t="s">
        <v>1244</v>
      </c>
      <c r="D340" s="206" t="s">
        <v>1363</v>
      </c>
      <c r="E340" s="228" t="s">
        <v>150</v>
      </c>
      <c r="F340" s="228" t="s">
        <v>20</v>
      </c>
      <c r="G340" s="228" t="s">
        <v>1245</v>
      </c>
      <c r="H340" s="228" t="s">
        <v>16</v>
      </c>
      <c r="I340" s="215" t="n">
        <f aca="false">I341</f>
        <v>6447</v>
      </c>
      <c r="J340" s="215" t="n">
        <f aca="false">J341</f>
        <v>19</v>
      </c>
      <c r="K340" s="215" t="n">
        <f aca="false">K341</f>
        <v>6466</v>
      </c>
      <c r="L340" s="292"/>
    </row>
    <row r="341" customFormat="false" ht="23.25" hidden="false" customHeight="false" outlineLevel="0" collapsed="false">
      <c r="C341" s="229" t="s">
        <v>1238</v>
      </c>
      <c r="D341" s="218" t="s">
        <v>1363</v>
      </c>
      <c r="E341" s="220" t="s">
        <v>150</v>
      </c>
      <c r="F341" s="220" t="s">
        <v>20</v>
      </c>
      <c r="G341" s="219" t="s">
        <v>1246</v>
      </c>
      <c r="H341" s="220" t="s">
        <v>16</v>
      </c>
      <c r="I341" s="225" t="n">
        <f aca="false">I342</f>
        <v>6447</v>
      </c>
      <c r="J341" s="225" t="n">
        <f aca="false">J342</f>
        <v>19</v>
      </c>
      <c r="K341" s="225" t="n">
        <f aca="false">K342</f>
        <v>6466</v>
      </c>
      <c r="L341" s="292"/>
    </row>
    <row r="342" customFormat="false" ht="23.25" hidden="false" customHeight="false" outlineLevel="0" collapsed="false">
      <c r="C342" s="229" t="s">
        <v>1240</v>
      </c>
      <c r="D342" s="218" t="s">
        <v>1363</v>
      </c>
      <c r="E342" s="220" t="s">
        <v>150</v>
      </c>
      <c r="F342" s="220" t="s">
        <v>20</v>
      </c>
      <c r="G342" s="219" t="s">
        <v>1246</v>
      </c>
      <c r="H342" s="220" t="s">
        <v>1030</v>
      </c>
      <c r="I342" s="225" t="n">
        <v>6447</v>
      </c>
      <c r="J342" s="225" t="n">
        <f aca="false">14+5</f>
        <v>19</v>
      </c>
      <c r="K342" s="226" t="n">
        <f aca="false">I342+J342</f>
        <v>6466</v>
      </c>
      <c r="L342" s="292"/>
    </row>
    <row r="343" customFormat="false" ht="23.25" hidden="false" customHeight="false" outlineLevel="0" collapsed="false">
      <c r="C343" s="234" t="s">
        <v>1247</v>
      </c>
      <c r="D343" s="206" t="s">
        <v>1363</v>
      </c>
      <c r="E343" s="228" t="s">
        <v>150</v>
      </c>
      <c r="F343" s="228" t="s">
        <v>20</v>
      </c>
      <c r="G343" s="228" t="s">
        <v>1248</v>
      </c>
      <c r="H343" s="228" t="s">
        <v>16</v>
      </c>
      <c r="I343" s="215" t="n">
        <f aca="false">I344</f>
        <v>3364</v>
      </c>
      <c r="J343" s="215" t="n">
        <f aca="false">J344</f>
        <v>0</v>
      </c>
      <c r="K343" s="215" t="n">
        <f aca="false">K344</f>
        <v>3364</v>
      </c>
      <c r="L343" s="292"/>
    </row>
    <row r="344" customFormat="false" ht="29.25" hidden="false" customHeight="true" outlineLevel="0" collapsed="false">
      <c r="C344" s="230" t="s">
        <v>1249</v>
      </c>
      <c r="D344" s="218" t="s">
        <v>1363</v>
      </c>
      <c r="E344" s="219" t="s">
        <v>150</v>
      </c>
      <c r="F344" s="219" t="s">
        <v>20</v>
      </c>
      <c r="G344" s="219" t="s">
        <v>1250</v>
      </c>
      <c r="H344" s="219" t="s">
        <v>16</v>
      </c>
      <c r="I344" s="225" t="n">
        <f aca="false">I345</f>
        <v>3364</v>
      </c>
      <c r="J344" s="225" t="n">
        <f aca="false">J345</f>
        <v>0</v>
      </c>
      <c r="K344" s="225" t="n">
        <f aca="false">K345</f>
        <v>3364</v>
      </c>
      <c r="L344" s="292"/>
    </row>
    <row r="345" customFormat="false" ht="21" hidden="false" customHeight="true" outlineLevel="0" collapsed="false">
      <c r="C345" s="229" t="s">
        <v>1240</v>
      </c>
      <c r="D345" s="218" t="s">
        <v>1363</v>
      </c>
      <c r="E345" s="219" t="s">
        <v>150</v>
      </c>
      <c r="F345" s="219" t="s">
        <v>20</v>
      </c>
      <c r="G345" s="219" t="s">
        <v>1250</v>
      </c>
      <c r="H345" s="220" t="s">
        <v>1030</v>
      </c>
      <c r="I345" s="225" t="n">
        <v>3364</v>
      </c>
      <c r="J345" s="225"/>
      <c r="K345" s="226" t="n">
        <f aca="false">I345+J345</f>
        <v>3364</v>
      </c>
      <c r="L345" s="292"/>
    </row>
    <row r="346" customFormat="false" ht="21" hidden="true" customHeight="true" outlineLevel="0" collapsed="false">
      <c r="C346" s="234" t="s">
        <v>1251</v>
      </c>
      <c r="D346" s="206" t="s">
        <v>1363</v>
      </c>
      <c r="E346" s="228" t="s">
        <v>150</v>
      </c>
      <c r="F346" s="228" t="s">
        <v>150</v>
      </c>
      <c r="G346" s="228" t="s">
        <v>462</v>
      </c>
      <c r="H346" s="228" t="s">
        <v>16</v>
      </c>
      <c r="I346" s="215" t="n">
        <f aca="false">I347+I350+I353</f>
        <v>0</v>
      </c>
      <c r="J346" s="215" t="n">
        <f aca="false">J347+J350+J353</f>
        <v>0</v>
      </c>
      <c r="K346" s="215" t="n">
        <f aca="false">K347+K350+K353</f>
        <v>0</v>
      </c>
      <c r="L346" s="292"/>
    </row>
    <row r="347" customFormat="false" ht="23.25" hidden="true" customHeight="false" outlineLevel="0" collapsed="false">
      <c r="C347" s="289" t="s">
        <v>1252</v>
      </c>
      <c r="D347" s="218" t="s">
        <v>1363</v>
      </c>
      <c r="E347" s="220" t="s">
        <v>150</v>
      </c>
      <c r="F347" s="220" t="s">
        <v>150</v>
      </c>
      <c r="G347" s="220" t="s">
        <v>1253</v>
      </c>
      <c r="H347" s="220" t="s">
        <v>16</v>
      </c>
      <c r="I347" s="221" t="n">
        <f aca="false">I348</f>
        <v>0</v>
      </c>
      <c r="J347" s="221" t="n">
        <f aca="false">J348</f>
        <v>0</v>
      </c>
      <c r="K347" s="221" t="n">
        <f aca="false">K348</f>
        <v>0</v>
      </c>
      <c r="L347" s="292"/>
    </row>
    <row r="348" customFormat="false" ht="23.25" hidden="true" customHeight="false" outlineLevel="0" collapsed="false">
      <c r="C348" s="290" t="s">
        <v>1254</v>
      </c>
      <c r="D348" s="218" t="s">
        <v>1363</v>
      </c>
      <c r="E348" s="220" t="s">
        <v>150</v>
      </c>
      <c r="F348" s="220" t="s">
        <v>150</v>
      </c>
      <c r="G348" s="220" t="s">
        <v>1255</v>
      </c>
      <c r="H348" s="219" t="s">
        <v>16</v>
      </c>
      <c r="I348" s="221" t="n">
        <f aca="false">I349</f>
        <v>0</v>
      </c>
      <c r="J348" s="221" t="n">
        <f aca="false">J349</f>
        <v>0</v>
      </c>
      <c r="K348" s="221" t="n">
        <f aca="false">K349</f>
        <v>0</v>
      </c>
      <c r="L348" s="292"/>
    </row>
    <row r="349" customFormat="false" ht="22.5" hidden="true" customHeight="true" outlineLevel="0" collapsed="false">
      <c r="C349" s="290" t="s">
        <v>1256</v>
      </c>
      <c r="D349" s="218" t="s">
        <v>1363</v>
      </c>
      <c r="E349" s="220" t="s">
        <v>150</v>
      </c>
      <c r="F349" s="220" t="s">
        <v>150</v>
      </c>
      <c r="G349" s="220" t="s">
        <v>1255</v>
      </c>
      <c r="H349" s="219" t="s">
        <v>1134</v>
      </c>
      <c r="I349" s="221"/>
      <c r="J349" s="204"/>
      <c r="K349" s="226" t="n">
        <f aca="false">I349+J349</f>
        <v>0</v>
      </c>
      <c r="L349" s="292"/>
    </row>
    <row r="350" customFormat="false" ht="1.5" hidden="true" customHeight="true" outlineLevel="0" collapsed="false">
      <c r="C350" s="229" t="s">
        <v>1257</v>
      </c>
      <c r="D350" s="218" t="s">
        <v>1363</v>
      </c>
      <c r="E350" s="220" t="s">
        <v>150</v>
      </c>
      <c r="F350" s="220" t="s">
        <v>150</v>
      </c>
      <c r="G350" s="220" t="s">
        <v>1258</v>
      </c>
      <c r="H350" s="220" t="s">
        <v>16</v>
      </c>
      <c r="I350" s="221" t="n">
        <f aca="false">I351</f>
        <v>0</v>
      </c>
      <c r="J350" s="221" t="n">
        <f aca="false">J351</f>
        <v>0</v>
      </c>
      <c r="K350" s="221" t="n">
        <f aca="false">K351</f>
        <v>0</v>
      </c>
      <c r="L350" s="292"/>
    </row>
    <row r="351" customFormat="false" ht="25.5" hidden="true" customHeight="true" outlineLevel="0" collapsed="false">
      <c r="C351" s="289" t="s">
        <v>1259</v>
      </c>
      <c r="D351" s="218" t="s">
        <v>1363</v>
      </c>
      <c r="E351" s="220" t="s">
        <v>150</v>
      </c>
      <c r="F351" s="220" t="s">
        <v>150</v>
      </c>
      <c r="G351" s="220" t="s">
        <v>1260</v>
      </c>
      <c r="H351" s="220" t="s">
        <v>16</v>
      </c>
      <c r="I351" s="221" t="n">
        <f aca="false">I352</f>
        <v>0</v>
      </c>
      <c r="J351" s="221" t="n">
        <f aca="false">J352</f>
        <v>0</v>
      </c>
      <c r="K351" s="221" t="n">
        <f aca="false">K352</f>
        <v>0</v>
      </c>
      <c r="L351" s="292"/>
    </row>
    <row r="352" customFormat="false" ht="24.75" hidden="true" customHeight="true" outlineLevel="0" collapsed="false">
      <c r="C352" s="290" t="s">
        <v>1256</v>
      </c>
      <c r="D352" s="218" t="s">
        <v>1363</v>
      </c>
      <c r="E352" s="220" t="s">
        <v>150</v>
      </c>
      <c r="F352" s="220" t="s">
        <v>150</v>
      </c>
      <c r="G352" s="220" t="s">
        <v>1260</v>
      </c>
      <c r="H352" s="220" t="s">
        <v>1134</v>
      </c>
      <c r="I352" s="221"/>
      <c r="J352" s="204"/>
      <c r="K352" s="226" t="n">
        <f aca="false">I352+J352</f>
        <v>0</v>
      </c>
      <c r="L352" s="292"/>
    </row>
    <row r="353" customFormat="false" ht="25.5" hidden="true" customHeight="true" outlineLevel="0" collapsed="false">
      <c r="C353" s="229" t="s">
        <v>1188</v>
      </c>
      <c r="D353" s="218" t="s">
        <v>1363</v>
      </c>
      <c r="E353" s="220" t="s">
        <v>150</v>
      </c>
      <c r="F353" s="220" t="s">
        <v>150</v>
      </c>
      <c r="G353" s="220" t="s">
        <v>1189</v>
      </c>
      <c r="H353" s="220" t="s">
        <v>16</v>
      </c>
      <c r="I353" s="221" t="n">
        <f aca="false">I354</f>
        <v>0</v>
      </c>
      <c r="J353" s="204" t="n">
        <f aca="false">J354</f>
        <v>0</v>
      </c>
      <c r="K353" s="226" t="n">
        <f aca="false">K354</f>
        <v>0</v>
      </c>
      <c r="L353" s="292"/>
    </row>
    <row r="354" customFormat="false" ht="47.25" hidden="true" customHeight="true" outlineLevel="0" collapsed="false">
      <c r="C354" s="224" t="s">
        <v>1262</v>
      </c>
      <c r="D354" s="218" t="s">
        <v>1363</v>
      </c>
      <c r="E354" s="220" t="s">
        <v>150</v>
      </c>
      <c r="F354" s="220" t="s">
        <v>150</v>
      </c>
      <c r="G354" s="220" t="s">
        <v>1189</v>
      </c>
      <c r="H354" s="220" t="s">
        <v>1263</v>
      </c>
      <c r="I354" s="221"/>
      <c r="J354" s="204"/>
      <c r="K354" s="226" t="n">
        <f aca="false">I354+J354</f>
        <v>0</v>
      </c>
      <c r="L354" s="292"/>
    </row>
    <row r="355" customFormat="false" ht="29.25" hidden="false" customHeight="true" outlineLevel="0" collapsed="false">
      <c r="C355" s="210" t="s">
        <v>752</v>
      </c>
      <c r="D355" s="206" t="s">
        <v>1363</v>
      </c>
      <c r="E355" s="228" t="s">
        <v>150</v>
      </c>
      <c r="F355" s="228" t="s">
        <v>266</v>
      </c>
      <c r="G355" s="228" t="s">
        <v>462</v>
      </c>
      <c r="H355" s="228" t="s">
        <v>16</v>
      </c>
      <c r="I355" s="212" t="n">
        <f aca="false">I356+I359</f>
        <v>3827</v>
      </c>
      <c r="J355" s="212" t="n">
        <f aca="false">J356+J359</f>
        <v>0</v>
      </c>
      <c r="K355" s="212" t="n">
        <f aca="false">K356+K359</f>
        <v>3827</v>
      </c>
      <c r="L355" s="292"/>
    </row>
    <row r="356" customFormat="false" ht="94.5" hidden="false" customHeight="true" outlineLevel="0" collapsed="false">
      <c r="C356" s="224" t="s">
        <v>1264</v>
      </c>
      <c r="D356" s="218" t="s">
        <v>1363</v>
      </c>
      <c r="E356" s="220" t="s">
        <v>150</v>
      </c>
      <c r="F356" s="220" t="s">
        <v>266</v>
      </c>
      <c r="G356" s="220" t="s">
        <v>1265</v>
      </c>
      <c r="H356" s="220" t="s">
        <v>16</v>
      </c>
      <c r="I356" s="221" t="n">
        <f aca="false">I357</f>
        <v>3827</v>
      </c>
      <c r="J356" s="221" t="n">
        <f aca="false">J357</f>
        <v>0</v>
      </c>
      <c r="K356" s="221" t="n">
        <f aca="false">K357</f>
        <v>3827</v>
      </c>
      <c r="L356" s="292"/>
    </row>
    <row r="357" customFormat="false" ht="23.25" hidden="false" customHeight="false" outlineLevel="0" collapsed="false">
      <c r="C357" s="229" t="s">
        <v>1238</v>
      </c>
      <c r="D357" s="218" t="s">
        <v>1363</v>
      </c>
      <c r="E357" s="220" t="s">
        <v>150</v>
      </c>
      <c r="F357" s="220" t="s">
        <v>266</v>
      </c>
      <c r="G357" s="220" t="s">
        <v>1266</v>
      </c>
      <c r="H357" s="220" t="s">
        <v>16</v>
      </c>
      <c r="I357" s="221" t="n">
        <f aca="false">I358</f>
        <v>3827</v>
      </c>
      <c r="J357" s="221" t="n">
        <f aca="false">J358</f>
        <v>0</v>
      </c>
      <c r="K357" s="221" t="n">
        <f aca="false">K358</f>
        <v>3827</v>
      </c>
      <c r="L357" s="292"/>
    </row>
    <row r="358" customFormat="false" ht="21" hidden="false" customHeight="true" outlineLevel="0" collapsed="false">
      <c r="C358" s="229" t="s">
        <v>1240</v>
      </c>
      <c r="D358" s="218" t="s">
        <v>1363</v>
      </c>
      <c r="E358" s="220" t="s">
        <v>150</v>
      </c>
      <c r="F358" s="220" t="s">
        <v>266</v>
      </c>
      <c r="G358" s="220" t="s">
        <v>1266</v>
      </c>
      <c r="H358" s="220" t="s">
        <v>1030</v>
      </c>
      <c r="I358" s="221" t="n">
        <f aca="false">2528+1299</f>
        <v>3827</v>
      </c>
      <c r="J358" s="204"/>
      <c r="K358" s="226" t="n">
        <f aca="false">I358+J358</f>
        <v>3827</v>
      </c>
      <c r="L358" s="292"/>
    </row>
    <row r="359" customFormat="false" ht="23.25" hidden="true" customHeight="false" outlineLevel="0" collapsed="false">
      <c r="C359" s="229" t="s">
        <v>1188</v>
      </c>
      <c r="D359" s="218" t="s">
        <v>1363</v>
      </c>
      <c r="E359" s="220" t="s">
        <v>150</v>
      </c>
      <c r="F359" s="220" t="s">
        <v>266</v>
      </c>
      <c r="G359" s="220" t="s">
        <v>1189</v>
      </c>
      <c r="H359" s="220" t="s">
        <v>16</v>
      </c>
      <c r="I359" s="221" t="n">
        <f aca="false">I360</f>
        <v>0</v>
      </c>
      <c r="J359" s="221" t="n">
        <f aca="false">J360</f>
        <v>0</v>
      </c>
      <c r="K359" s="226" t="n">
        <f aca="false">K360</f>
        <v>0</v>
      </c>
      <c r="L359" s="292"/>
    </row>
    <row r="360" customFormat="false" ht="23.25" hidden="true" customHeight="false" outlineLevel="0" collapsed="false">
      <c r="C360" s="229" t="s">
        <v>1152</v>
      </c>
      <c r="D360" s="218" t="s">
        <v>1363</v>
      </c>
      <c r="E360" s="220" t="s">
        <v>150</v>
      </c>
      <c r="F360" s="220" t="s">
        <v>266</v>
      </c>
      <c r="G360" s="220" t="s">
        <v>1189</v>
      </c>
      <c r="H360" s="220" t="s">
        <v>1134</v>
      </c>
      <c r="I360" s="221"/>
      <c r="J360" s="204"/>
      <c r="K360" s="226" t="n">
        <f aca="false">I360+J360</f>
        <v>0</v>
      </c>
      <c r="L360" s="292"/>
    </row>
    <row r="361" customFormat="false" ht="23.25" hidden="false" customHeight="false" outlineLevel="0" collapsed="false">
      <c r="C361" s="234" t="s">
        <v>837</v>
      </c>
      <c r="D361" s="206" t="s">
        <v>1363</v>
      </c>
      <c r="E361" s="228" t="s">
        <v>838</v>
      </c>
      <c r="F361" s="228" t="s">
        <v>14</v>
      </c>
      <c r="G361" s="228" t="s">
        <v>462</v>
      </c>
      <c r="H361" s="228" t="s">
        <v>16</v>
      </c>
      <c r="I361" s="300" t="n">
        <f aca="false">I362</f>
        <v>5664</v>
      </c>
      <c r="J361" s="317" t="n">
        <f aca="false">J362</f>
        <v>0</v>
      </c>
      <c r="K361" s="317" t="n">
        <f aca="false">K362</f>
        <v>5664</v>
      </c>
      <c r="L361" s="292"/>
    </row>
    <row r="362" customFormat="false" ht="23.25" hidden="false" customHeight="false" outlineLevel="0" collapsed="false">
      <c r="C362" s="234" t="s">
        <v>920</v>
      </c>
      <c r="D362" s="206" t="s">
        <v>1363</v>
      </c>
      <c r="E362" s="228" t="s">
        <v>274</v>
      </c>
      <c r="F362" s="228" t="s">
        <v>71</v>
      </c>
      <c r="G362" s="228" t="s">
        <v>462</v>
      </c>
      <c r="H362" s="228" t="s">
        <v>16</v>
      </c>
      <c r="I362" s="299" t="n">
        <f aca="false">I363+I366</f>
        <v>5664</v>
      </c>
      <c r="J362" s="299" t="n">
        <f aca="false">J363+J366</f>
        <v>0</v>
      </c>
      <c r="K362" s="299" t="n">
        <f aca="false">K363+K366</f>
        <v>5664</v>
      </c>
      <c r="L362" s="292"/>
    </row>
    <row r="363" customFormat="false" ht="23.25" hidden="false" customHeight="false" outlineLevel="0" collapsed="false">
      <c r="C363" s="234" t="s">
        <v>1302</v>
      </c>
      <c r="D363" s="206" t="s">
        <v>1363</v>
      </c>
      <c r="E363" s="228" t="s">
        <v>838</v>
      </c>
      <c r="F363" s="228" t="s">
        <v>71</v>
      </c>
      <c r="G363" s="228" t="s">
        <v>1311</v>
      </c>
      <c r="H363" s="228" t="s">
        <v>16</v>
      </c>
      <c r="I363" s="300" t="n">
        <f aca="false">I364</f>
        <v>120</v>
      </c>
      <c r="J363" s="300" t="n">
        <f aca="false">J364</f>
        <v>0</v>
      </c>
      <c r="K363" s="300" t="n">
        <f aca="false">K364</f>
        <v>120</v>
      </c>
      <c r="L363" s="292"/>
    </row>
    <row r="364" customFormat="false" ht="51.75" hidden="false" customHeight="true" outlineLevel="0" collapsed="false">
      <c r="C364" s="229" t="s">
        <v>1312</v>
      </c>
      <c r="D364" s="218" t="s">
        <v>1363</v>
      </c>
      <c r="E364" s="220" t="s">
        <v>274</v>
      </c>
      <c r="F364" s="220" t="s">
        <v>71</v>
      </c>
      <c r="G364" s="220" t="s">
        <v>1313</v>
      </c>
      <c r="H364" s="220" t="s">
        <v>16</v>
      </c>
      <c r="I364" s="297" t="n">
        <f aca="false">I365</f>
        <v>120</v>
      </c>
      <c r="J364" s="297" t="n">
        <f aca="false">J365</f>
        <v>0</v>
      </c>
      <c r="K364" s="297" t="n">
        <f aca="false">K365</f>
        <v>120</v>
      </c>
      <c r="L364" s="292"/>
    </row>
    <row r="365" customFormat="false" ht="23.25" hidden="false" customHeight="false" outlineLevel="0" collapsed="false">
      <c r="C365" s="229" t="s">
        <v>1301</v>
      </c>
      <c r="D365" s="218" t="s">
        <v>1363</v>
      </c>
      <c r="E365" s="220" t="s">
        <v>274</v>
      </c>
      <c r="F365" s="220" t="s">
        <v>71</v>
      </c>
      <c r="G365" s="220" t="s">
        <v>1313</v>
      </c>
      <c r="H365" s="220" t="s">
        <v>1087</v>
      </c>
      <c r="I365" s="297" t="n">
        <v>120</v>
      </c>
      <c r="J365" s="298"/>
      <c r="K365" s="233" t="n">
        <f aca="false">I365+J365</f>
        <v>120</v>
      </c>
      <c r="L365" s="292"/>
    </row>
    <row r="366" customFormat="false" ht="46.5" hidden="false" customHeight="false" outlineLevel="0" collapsed="false">
      <c r="C366" s="229" t="s">
        <v>1314</v>
      </c>
      <c r="D366" s="218" t="s">
        <v>1363</v>
      </c>
      <c r="E366" s="220" t="s">
        <v>274</v>
      </c>
      <c r="F366" s="220" t="s">
        <v>71</v>
      </c>
      <c r="G366" s="220" t="s">
        <v>1315</v>
      </c>
      <c r="H366" s="220" t="s">
        <v>16</v>
      </c>
      <c r="I366" s="297" t="n">
        <f aca="false">I367</f>
        <v>5544</v>
      </c>
      <c r="J366" s="297" t="n">
        <f aca="false">J367</f>
        <v>0</v>
      </c>
      <c r="K366" s="257" t="n">
        <f aca="false">K367</f>
        <v>5544</v>
      </c>
      <c r="L366" s="292"/>
    </row>
    <row r="367" customFormat="false" ht="23.25" hidden="false" customHeight="false" outlineLevel="0" collapsed="false">
      <c r="C367" s="230" t="s">
        <v>1316</v>
      </c>
      <c r="D367" s="218" t="s">
        <v>1363</v>
      </c>
      <c r="E367" s="220" t="s">
        <v>274</v>
      </c>
      <c r="F367" s="220" t="s">
        <v>71</v>
      </c>
      <c r="G367" s="220" t="s">
        <v>1317</v>
      </c>
      <c r="H367" s="220" t="s">
        <v>16</v>
      </c>
      <c r="I367" s="221" t="n">
        <f aca="false">I368</f>
        <v>5544</v>
      </c>
      <c r="J367" s="221" t="n">
        <f aca="false">J368</f>
        <v>0</v>
      </c>
      <c r="K367" s="225" t="n">
        <f aca="false">K368</f>
        <v>5544</v>
      </c>
      <c r="L367" s="292"/>
    </row>
    <row r="368" customFormat="false" ht="23.25" hidden="false" customHeight="false" outlineLevel="0" collapsed="false">
      <c r="C368" s="229" t="s">
        <v>1301</v>
      </c>
      <c r="D368" s="218" t="s">
        <v>1363</v>
      </c>
      <c r="E368" s="220" t="s">
        <v>274</v>
      </c>
      <c r="F368" s="220" t="s">
        <v>71</v>
      </c>
      <c r="G368" s="220" t="s">
        <v>1317</v>
      </c>
      <c r="H368" s="220" t="s">
        <v>1087</v>
      </c>
      <c r="I368" s="221" t="n">
        <v>5544</v>
      </c>
      <c r="J368" s="204"/>
      <c r="K368" s="233" t="n">
        <f aca="false">I368+J368</f>
        <v>5544</v>
      </c>
      <c r="L368" s="292"/>
    </row>
    <row r="369" customFormat="false" ht="23.25" hidden="false" customHeight="false" outlineLevel="0" collapsed="false">
      <c r="C369" s="229"/>
      <c r="D369" s="218"/>
      <c r="E369" s="220"/>
      <c r="F369" s="220"/>
      <c r="G369" s="220"/>
      <c r="H369" s="220"/>
      <c r="I369" s="221"/>
      <c r="J369" s="204"/>
      <c r="K369" s="226"/>
      <c r="L369" s="292"/>
    </row>
    <row r="370" customFormat="false" ht="33.75" hidden="false" customHeight="true" outlineLevel="0" collapsed="false">
      <c r="C370" s="316" t="s">
        <v>1364</v>
      </c>
      <c r="D370" s="206" t="s">
        <v>1365</v>
      </c>
      <c r="E370" s="211" t="s">
        <v>14</v>
      </c>
      <c r="F370" s="211" t="s">
        <v>14</v>
      </c>
      <c r="G370" s="211" t="s">
        <v>462</v>
      </c>
      <c r="H370" s="211" t="s">
        <v>16</v>
      </c>
      <c r="I370" s="215" t="n">
        <f aca="false">I371+I381+I396</f>
        <v>22708</v>
      </c>
      <c r="J370" s="215" t="n">
        <f aca="false">J371+J381+J396</f>
        <v>1564</v>
      </c>
      <c r="K370" s="215" t="n">
        <f aca="false">K371+K381+K396</f>
        <v>24272</v>
      </c>
      <c r="L370" s="292"/>
    </row>
    <row r="371" customFormat="false" ht="30.75" hidden="false" customHeight="true" outlineLevel="0" collapsed="false">
      <c r="C371" s="210" t="s">
        <v>17</v>
      </c>
      <c r="D371" s="206" t="s">
        <v>1365</v>
      </c>
      <c r="E371" s="228" t="s">
        <v>18</v>
      </c>
      <c r="F371" s="228" t="s">
        <v>14</v>
      </c>
      <c r="G371" s="228" t="s">
        <v>462</v>
      </c>
      <c r="H371" s="228" t="s">
        <v>16</v>
      </c>
      <c r="I371" s="215" t="n">
        <f aca="false">I372+I377</f>
        <v>1038</v>
      </c>
      <c r="J371" s="215" t="n">
        <f aca="false">J372</f>
        <v>0</v>
      </c>
      <c r="K371" s="215" t="n">
        <f aca="false">K372+K377</f>
        <v>1038</v>
      </c>
      <c r="L371" s="292"/>
    </row>
    <row r="372" customFormat="false" ht="2.25" hidden="true" customHeight="true" outlineLevel="0" collapsed="false">
      <c r="C372" s="214" t="s">
        <v>70</v>
      </c>
      <c r="D372" s="218" t="s">
        <v>1365</v>
      </c>
      <c r="E372" s="219" t="s">
        <v>18</v>
      </c>
      <c r="F372" s="220" t="s">
        <v>71</v>
      </c>
      <c r="G372" s="220" t="s">
        <v>462</v>
      </c>
      <c r="H372" s="220" t="s">
        <v>16</v>
      </c>
      <c r="I372" s="215" t="n">
        <f aca="false">I373</f>
        <v>0</v>
      </c>
      <c r="J372" s="215" t="n">
        <f aca="false">J373</f>
        <v>0</v>
      </c>
      <c r="K372" s="215" t="n">
        <f aca="false">K373</f>
        <v>0</v>
      </c>
      <c r="L372" s="292"/>
    </row>
    <row r="373" customFormat="false" ht="69.75" hidden="true" customHeight="false" outlineLevel="0" collapsed="false">
      <c r="C373" s="217" t="s">
        <v>1131</v>
      </c>
      <c r="D373" s="218" t="s">
        <v>1365</v>
      </c>
      <c r="E373" s="220" t="s">
        <v>18</v>
      </c>
      <c r="F373" s="220" t="s">
        <v>71</v>
      </c>
      <c r="G373" s="220" t="s">
        <v>1132</v>
      </c>
      <c r="H373" s="220" t="s">
        <v>16</v>
      </c>
      <c r="I373" s="215" t="n">
        <f aca="false">I374</f>
        <v>0</v>
      </c>
      <c r="J373" s="215" t="n">
        <f aca="false">J374</f>
        <v>0</v>
      </c>
      <c r="K373" s="215" t="n">
        <f aca="false">K374</f>
        <v>0</v>
      </c>
      <c r="L373" s="292"/>
    </row>
    <row r="374" customFormat="false" ht="33.75" hidden="true" customHeight="true" outlineLevel="0" collapsed="false">
      <c r="C374" s="224" t="s">
        <v>1138</v>
      </c>
      <c r="D374" s="218" t="s">
        <v>1365</v>
      </c>
      <c r="E374" s="220" t="s">
        <v>18</v>
      </c>
      <c r="F374" s="220" t="s">
        <v>1143</v>
      </c>
      <c r="G374" s="220" t="s">
        <v>1144</v>
      </c>
      <c r="H374" s="220" t="s">
        <v>16</v>
      </c>
      <c r="I374" s="215" t="n">
        <f aca="false">I375</f>
        <v>0</v>
      </c>
      <c r="J374" s="215" t="n">
        <f aca="false">J375</f>
        <v>0</v>
      </c>
      <c r="K374" s="215" t="n">
        <f aca="false">K375</f>
        <v>0</v>
      </c>
      <c r="L374" s="292"/>
    </row>
    <row r="375" customFormat="false" ht="33.75" hidden="true" customHeight="true" outlineLevel="0" collapsed="false">
      <c r="C375" s="224" t="s">
        <v>1133</v>
      </c>
      <c r="D375" s="218" t="s">
        <v>1365</v>
      </c>
      <c r="E375" s="220" t="s">
        <v>18</v>
      </c>
      <c r="F375" s="220" t="s">
        <v>1143</v>
      </c>
      <c r="G375" s="220" t="s">
        <v>1144</v>
      </c>
      <c r="H375" s="220" t="s">
        <v>1134</v>
      </c>
      <c r="I375" s="215"/>
      <c r="J375" s="215"/>
      <c r="K375" s="215" t="n">
        <f aca="false">I375</f>
        <v>0</v>
      </c>
      <c r="L375" s="292"/>
    </row>
    <row r="376" customFormat="false" ht="15" hidden="true" customHeight="true" outlineLevel="0" collapsed="false">
      <c r="C376" s="210"/>
      <c r="D376" s="206"/>
      <c r="E376" s="211"/>
      <c r="F376" s="211"/>
      <c r="G376" s="211"/>
      <c r="H376" s="211"/>
      <c r="I376" s="212"/>
      <c r="J376" s="212"/>
      <c r="K376" s="212"/>
      <c r="L376" s="292"/>
    </row>
    <row r="377" customFormat="false" ht="33.75" hidden="false" customHeight="true" outlineLevel="0" collapsed="false">
      <c r="C377" s="234" t="s">
        <v>167</v>
      </c>
      <c r="D377" s="206" t="s">
        <v>1365</v>
      </c>
      <c r="E377" s="228" t="s">
        <v>18</v>
      </c>
      <c r="F377" s="228" t="s">
        <v>283</v>
      </c>
      <c r="G377" s="228" t="s">
        <v>462</v>
      </c>
      <c r="H377" s="228" t="s">
        <v>16</v>
      </c>
      <c r="I377" s="215" t="n">
        <f aca="false">I378</f>
        <v>1038</v>
      </c>
      <c r="J377" s="215" t="n">
        <f aca="false">J378</f>
        <v>0</v>
      </c>
      <c r="K377" s="215" t="n">
        <f aca="false">K378</f>
        <v>1038</v>
      </c>
      <c r="L377" s="292"/>
    </row>
    <row r="378" customFormat="false" ht="46.5" hidden="false" customHeight="false" outlineLevel="0" collapsed="false">
      <c r="C378" s="224" t="s">
        <v>233</v>
      </c>
      <c r="D378" s="206" t="s">
        <v>1365</v>
      </c>
      <c r="E378" s="220" t="s">
        <v>18</v>
      </c>
      <c r="F378" s="220" t="s">
        <v>283</v>
      </c>
      <c r="G378" s="220" t="s">
        <v>1172</v>
      </c>
      <c r="H378" s="220" t="s">
        <v>16</v>
      </c>
      <c r="I378" s="225" t="n">
        <f aca="false">I379</f>
        <v>1038</v>
      </c>
      <c r="J378" s="225" t="n">
        <f aca="false">J379</f>
        <v>0</v>
      </c>
      <c r="K378" s="225" t="n">
        <f aca="false">K379</f>
        <v>1038</v>
      </c>
      <c r="L378" s="292"/>
    </row>
    <row r="379" customFormat="false" ht="33.75" hidden="false" customHeight="true" outlineLevel="0" collapsed="false">
      <c r="C379" s="214" t="s">
        <v>1169</v>
      </c>
      <c r="D379" s="206" t="s">
        <v>1365</v>
      </c>
      <c r="E379" s="220" t="s">
        <v>18</v>
      </c>
      <c r="F379" s="220" t="s">
        <v>283</v>
      </c>
      <c r="G379" s="220" t="s">
        <v>1173</v>
      </c>
      <c r="H379" s="219" t="s">
        <v>16</v>
      </c>
      <c r="I379" s="233" t="n">
        <f aca="false">I380</f>
        <v>1038</v>
      </c>
      <c r="J379" s="233" t="n">
        <f aca="false">J380</f>
        <v>0</v>
      </c>
      <c r="K379" s="233" t="n">
        <f aca="false">K380</f>
        <v>1038</v>
      </c>
      <c r="L379" s="292"/>
    </row>
    <row r="380" customFormat="false" ht="33.75" hidden="false" customHeight="true" outlineLevel="0" collapsed="false">
      <c r="C380" s="224" t="s">
        <v>1159</v>
      </c>
      <c r="D380" s="206" t="s">
        <v>1365</v>
      </c>
      <c r="E380" s="220" t="s">
        <v>18</v>
      </c>
      <c r="F380" s="220" t="s">
        <v>283</v>
      </c>
      <c r="G380" s="220" t="s">
        <v>1173</v>
      </c>
      <c r="H380" s="220" t="s">
        <v>1160</v>
      </c>
      <c r="I380" s="225" t="n">
        <f aca="false">500+538</f>
        <v>1038</v>
      </c>
      <c r="J380" s="204"/>
      <c r="K380" s="226" t="n">
        <f aca="false">I380+J380</f>
        <v>1038</v>
      </c>
      <c r="L380" s="292"/>
    </row>
    <row r="381" customFormat="false" ht="23.25" hidden="false" customHeight="false" outlineLevel="0" collapsed="false">
      <c r="C381" s="205" t="s">
        <v>580</v>
      </c>
      <c r="D381" s="206" t="s">
        <v>1365</v>
      </c>
      <c r="E381" s="288" t="s">
        <v>150</v>
      </c>
      <c r="F381" s="288" t="s">
        <v>14</v>
      </c>
      <c r="G381" s="288" t="s">
        <v>462</v>
      </c>
      <c r="H381" s="288" t="s">
        <v>16</v>
      </c>
      <c r="I381" s="215" t="n">
        <f aca="false">I382+I386</f>
        <v>8057</v>
      </c>
      <c r="J381" s="215" t="n">
        <f aca="false">J382+J386</f>
        <v>324</v>
      </c>
      <c r="K381" s="215" t="n">
        <f aca="false">K382+K386</f>
        <v>8381</v>
      </c>
      <c r="L381" s="292"/>
    </row>
    <row r="382" customFormat="false" ht="23.25" hidden="false" customHeight="false" outlineLevel="0" collapsed="false">
      <c r="C382" s="289" t="s">
        <v>625</v>
      </c>
      <c r="D382" s="218" t="s">
        <v>1365</v>
      </c>
      <c r="E382" s="220" t="s">
        <v>150</v>
      </c>
      <c r="F382" s="220" t="s">
        <v>20</v>
      </c>
      <c r="G382" s="220" t="s">
        <v>462</v>
      </c>
      <c r="H382" s="220" t="s">
        <v>16</v>
      </c>
      <c r="I382" s="215" t="n">
        <f aca="false">I383</f>
        <v>7220</v>
      </c>
      <c r="J382" s="215" t="n">
        <f aca="false">J383</f>
        <v>324</v>
      </c>
      <c r="K382" s="215" t="n">
        <f aca="false">K383</f>
        <v>7544</v>
      </c>
      <c r="L382" s="292"/>
    </row>
    <row r="383" customFormat="false" ht="23.25" hidden="false" customHeight="false" outlineLevel="0" collapsed="false">
      <c r="C383" s="210" t="s">
        <v>1241</v>
      </c>
      <c r="D383" s="206" t="s">
        <v>1365</v>
      </c>
      <c r="E383" s="228" t="s">
        <v>150</v>
      </c>
      <c r="F383" s="228" t="s">
        <v>20</v>
      </c>
      <c r="G383" s="228" t="s">
        <v>1242</v>
      </c>
      <c r="H383" s="228" t="s">
        <v>16</v>
      </c>
      <c r="I383" s="215" t="n">
        <f aca="false">I384</f>
        <v>7220</v>
      </c>
      <c r="J383" s="215" t="n">
        <f aca="false">J384</f>
        <v>324</v>
      </c>
      <c r="K383" s="215" t="n">
        <f aca="false">K384</f>
        <v>7544</v>
      </c>
      <c r="L383" s="292"/>
    </row>
    <row r="384" customFormat="false" ht="23.25" hidden="false" customHeight="false" outlineLevel="0" collapsed="false">
      <c r="C384" s="229" t="s">
        <v>1238</v>
      </c>
      <c r="D384" s="218" t="s">
        <v>1365</v>
      </c>
      <c r="E384" s="220" t="s">
        <v>150</v>
      </c>
      <c r="F384" s="220" t="s">
        <v>20</v>
      </c>
      <c r="G384" s="220" t="s">
        <v>1243</v>
      </c>
      <c r="H384" s="220" t="s">
        <v>16</v>
      </c>
      <c r="I384" s="215" t="n">
        <f aca="false">I385</f>
        <v>7220</v>
      </c>
      <c r="J384" s="215" t="n">
        <f aca="false">J385</f>
        <v>324</v>
      </c>
      <c r="K384" s="215" t="n">
        <f aca="false">K385</f>
        <v>7544</v>
      </c>
      <c r="L384" s="292"/>
    </row>
    <row r="385" customFormat="false" ht="23.25" hidden="false" customHeight="false" outlineLevel="0" collapsed="false">
      <c r="C385" s="229" t="s">
        <v>1240</v>
      </c>
      <c r="D385" s="218" t="s">
        <v>1365</v>
      </c>
      <c r="E385" s="220" t="s">
        <v>150</v>
      </c>
      <c r="F385" s="220" t="s">
        <v>20</v>
      </c>
      <c r="G385" s="220" t="s">
        <v>1243</v>
      </c>
      <c r="H385" s="220" t="s">
        <v>1030</v>
      </c>
      <c r="I385" s="215" t="n">
        <v>7220</v>
      </c>
      <c r="J385" s="215" t="n">
        <v>324</v>
      </c>
      <c r="K385" s="215" t="n">
        <f aca="false">I385+J385</f>
        <v>7544</v>
      </c>
      <c r="L385" s="292"/>
    </row>
    <row r="386" customFormat="false" ht="33.75" hidden="false" customHeight="true" outlineLevel="0" collapsed="false">
      <c r="C386" s="234" t="s">
        <v>1251</v>
      </c>
      <c r="D386" s="206" t="s">
        <v>1365</v>
      </c>
      <c r="E386" s="228" t="s">
        <v>150</v>
      </c>
      <c r="F386" s="228" t="s">
        <v>150</v>
      </c>
      <c r="G386" s="228" t="s">
        <v>462</v>
      </c>
      <c r="H386" s="228" t="s">
        <v>16</v>
      </c>
      <c r="I386" s="215" t="n">
        <f aca="false">I387+I393</f>
        <v>837</v>
      </c>
      <c r="J386" s="215" t="n">
        <f aca="false">J387+J393</f>
        <v>0</v>
      </c>
      <c r="K386" s="215" t="n">
        <f aca="false">K387+K393</f>
        <v>837</v>
      </c>
      <c r="L386" s="292"/>
    </row>
    <row r="387" customFormat="false" ht="23.25" hidden="false" customHeight="false" outlineLevel="0" collapsed="false">
      <c r="C387" s="289" t="s">
        <v>1252</v>
      </c>
      <c r="D387" s="218" t="s">
        <v>1365</v>
      </c>
      <c r="E387" s="220" t="s">
        <v>150</v>
      </c>
      <c r="F387" s="220" t="s">
        <v>150</v>
      </c>
      <c r="G387" s="220" t="s">
        <v>1253</v>
      </c>
      <c r="H387" s="220" t="s">
        <v>16</v>
      </c>
      <c r="I387" s="221" t="n">
        <f aca="false">I388</f>
        <v>120</v>
      </c>
      <c r="J387" s="204"/>
      <c r="K387" s="201" t="n">
        <f aca="false">K388</f>
        <v>120</v>
      </c>
      <c r="L387" s="292"/>
    </row>
    <row r="388" customFormat="false" ht="23.25" hidden="false" customHeight="false" outlineLevel="0" collapsed="false">
      <c r="C388" s="290" t="s">
        <v>1254</v>
      </c>
      <c r="D388" s="218" t="s">
        <v>1365</v>
      </c>
      <c r="E388" s="220" t="s">
        <v>150</v>
      </c>
      <c r="F388" s="220" t="s">
        <v>150</v>
      </c>
      <c r="G388" s="220" t="s">
        <v>1255</v>
      </c>
      <c r="H388" s="219" t="s">
        <v>16</v>
      </c>
      <c r="I388" s="221" t="n">
        <f aca="false">I389</f>
        <v>120</v>
      </c>
      <c r="J388" s="204"/>
      <c r="K388" s="201" t="n">
        <f aca="false">K389</f>
        <v>120</v>
      </c>
      <c r="L388" s="292"/>
    </row>
    <row r="389" customFormat="false" ht="23.25" hidden="false" customHeight="false" outlineLevel="0" collapsed="false">
      <c r="C389" s="290" t="s">
        <v>1256</v>
      </c>
      <c r="D389" s="218" t="s">
        <v>1365</v>
      </c>
      <c r="E389" s="220" t="s">
        <v>150</v>
      </c>
      <c r="F389" s="220" t="s">
        <v>150</v>
      </c>
      <c r="G389" s="220" t="s">
        <v>1255</v>
      </c>
      <c r="H389" s="219" t="s">
        <v>1134</v>
      </c>
      <c r="I389" s="221" t="n">
        <v>120</v>
      </c>
      <c r="J389" s="204"/>
      <c r="K389" s="233" t="n">
        <f aca="false">I389</f>
        <v>120</v>
      </c>
      <c r="L389" s="292"/>
    </row>
    <row r="390" customFormat="false" ht="0.75" hidden="false" customHeight="true" outlineLevel="0" collapsed="false">
      <c r="C390" s="229" t="s">
        <v>1257</v>
      </c>
      <c r="D390" s="218" t="s">
        <v>1365</v>
      </c>
      <c r="E390" s="220" t="s">
        <v>150</v>
      </c>
      <c r="F390" s="220" t="s">
        <v>150</v>
      </c>
      <c r="G390" s="220" t="s">
        <v>1258</v>
      </c>
      <c r="H390" s="220" t="s">
        <v>16</v>
      </c>
      <c r="I390" s="221" t="n">
        <f aca="false">I391</f>
        <v>0</v>
      </c>
      <c r="J390" s="204"/>
      <c r="K390" s="201"/>
      <c r="L390" s="292"/>
    </row>
    <row r="391" customFormat="false" ht="33.75" hidden="true" customHeight="true" outlineLevel="0" collapsed="false">
      <c r="C391" s="289" t="s">
        <v>1259</v>
      </c>
      <c r="D391" s="218" t="s">
        <v>1365</v>
      </c>
      <c r="E391" s="220" t="s">
        <v>150</v>
      </c>
      <c r="F391" s="220" t="s">
        <v>150</v>
      </c>
      <c r="G391" s="220" t="s">
        <v>1260</v>
      </c>
      <c r="H391" s="220" t="s">
        <v>16</v>
      </c>
      <c r="I391" s="221" t="n">
        <f aca="false">I392</f>
        <v>0</v>
      </c>
      <c r="J391" s="204"/>
      <c r="K391" s="201"/>
      <c r="L391" s="292"/>
    </row>
    <row r="392" customFormat="false" ht="23.25" hidden="true" customHeight="false" outlineLevel="0" collapsed="false">
      <c r="C392" s="290" t="s">
        <v>1256</v>
      </c>
      <c r="D392" s="218" t="s">
        <v>1365</v>
      </c>
      <c r="E392" s="220" t="s">
        <v>150</v>
      </c>
      <c r="F392" s="220" t="s">
        <v>150</v>
      </c>
      <c r="G392" s="220" t="s">
        <v>1260</v>
      </c>
      <c r="H392" s="220" t="s">
        <v>1134</v>
      </c>
      <c r="I392" s="221"/>
      <c r="J392" s="204"/>
      <c r="K392" s="201"/>
      <c r="L392" s="292"/>
    </row>
    <row r="393" customFormat="false" ht="23.25" hidden="false" customHeight="false" outlineLevel="0" collapsed="false">
      <c r="C393" s="229" t="s">
        <v>1188</v>
      </c>
      <c r="D393" s="218" t="s">
        <v>1365</v>
      </c>
      <c r="E393" s="220" t="s">
        <v>150</v>
      </c>
      <c r="F393" s="220" t="s">
        <v>150</v>
      </c>
      <c r="G393" s="220" t="s">
        <v>1189</v>
      </c>
      <c r="H393" s="220" t="s">
        <v>16</v>
      </c>
      <c r="I393" s="221" t="n">
        <f aca="false">I395</f>
        <v>717</v>
      </c>
      <c r="J393" s="226" t="n">
        <f aca="false">J394</f>
        <v>0</v>
      </c>
      <c r="K393" s="233" t="n">
        <f aca="false">K395</f>
        <v>717</v>
      </c>
      <c r="L393" s="292"/>
    </row>
    <row r="394" customFormat="false" ht="63" hidden="false" customHeight="true" outlineLevel="0" collapsed="false">
      <c r="C394" s="282" t="s">
        <v>1261</v>
      </c>
      <c r="D394" s="218" t="s">
        <v>1365</v>
      </c>
      <c r="E394" s="220" t="s">
        <v>150</v>
      </c>
      <c r="F394" s="220" t="s">
        <v>150</v>
      </c>
      <c r="G394" s="220" t="s">
        <v>1189</v>
      </c>
      <c r="H394" s="220" t="s">
        <v>16</v>
      </c>
      <c r="I394" s="221" t="n">
        <f aca="false">I395</f>
        <v>717</v>
      </c>
      <c r="J394" s="221"/>
      <c r="K394" s="221" t="n">
        <f aca="false">K395</f>
        <v>717</v>
      </c>
      <c r="L394" s="292"/>
    </row>
    <row r="395" customFormat="false" ht="46.5" hidden="false" customHeight="false" outlineLevel="0" collapsed="false">
      <c r="C395" s="224" t="s">
        <v>1262</v>
      </c>
      <c r="D395" s="218" t="s">
        <v>1365</v>
      </c>
      <c r="E395" s="220" t="s">
        <v>150</v>
      </c>
      <c r="F395" s="220" t="s">
        <v>150</v>
      </c>
      <c r="G395" s="220" t="s">
        <v>1189</v>
      </c>
      <c r="H395" s="220" t="s">
        <v>1263</v>
      </c>
      <c r="I395" s="221" t="n">
        <v>717</v>
      </c>
      <c r="J395" s="204"/>
      <c r="K395" s="233" t="n">
        <f aca="false">I395+J395</f>
        <v>717</v>
      </c>
      <c r="L395" s="292"/>
    </row>
    <row r="396" customFormat="false" ht="51.75" hidden="false" customHeight="true" outlineLevel="0" collapsed="false">
      <c r="C396" s="291" t="s">
        <v>1267</v>
      </c>
      <c r="D396" s="206" t="s">
        <v>1365</v>
      </c>
      <c r="E396" s="237" t="s">
        <v>784</v>
      </c>
      <c r="F396" s="211" t="s">
        <v>14</v>
      </c>
      <c r="G396" s="211" t="s">
        <v>462</v>
      </c>
      <c r="H396" s="211" t="s">
        <v>16</v>
      </c>
      <c r="I396" s="212" t="n">
        <f aca="false">I397</f>
        <v>13613</v>
      </c>
      <c r="J396" s="212" t="n">
        <f aca="false">J397</f>
        <v>1240</v>
      </c>
      <c r="K396" s="212" t="n">
        <f aca="false">I396+J396</f>
        <v>14853</v>
      </c>
      <c r="L396" s="292"/>
    </row>
    <row r="397" customFormat="false" ht="38.25" hidden="false" customHeight="true" outlineLevel="0" collapsed="false">
      <c r="C397" s="210" t="s">
        <v>785</v>
      </c>
      <c r="D397" s="218" t="s">
        <v>1365</v>
      </c>
      <c r="E397" s="228" t="s">
        <v>784</v>
      </c>
      <c r="F397" s="228" t="s">
        <v>18</v>
      </c>
      <c r="G397" s="228" t="s">
        <v>462</v>
      </c>
      <c r="H397" s="228" t="s">
        <v>16</v>
      </c>
      <c r="I397" s="215" t="n">
        <f aca="false">I398+I404</f>
        <v>13613</v>
      </c>
      <c r="J397" s="215" t="n">
        <f aca="false">J398+J404</f>
        <v>1240</v>
      </c>
      <c r="K397" s="215" t="n">
        <f aca="false">K398+K404</f>
        <v>14853</v>
      </c>
      <c r="L397" s="292"/>
    </row>
    <row r="398" customFormat="false" ht="54.75" hidden="false" customHeight="true" outlineLevel="0" collapsed="false">
      <c r="C398" s="229" t="s">
        <v>1268</v>
      </c>
      <c r="D398" s="218" t="s">
        <v>1365</v>
      </c>
      <c r="E398" s="220" t="s">
        <v>784</v>
      </c>
      <c r="F398" s="220" t="s">
        <v>18</v>
      </c>
      <c r="G398" s="220" t="s">
        <v>1269</v>
      </c>
      <c r="H398" s="220" t="s">
        <v>16</v>
      </c>
      <c r="I398" s="225" t="n">
        <f aca="false">I399</f>
        <v>10343</v>
      </c>
      <c r="J398" s="225" t="n">
        <f aca="false">J399</f>
        <v>880</v>
      </c>
      <c r="K398" s="225" t="n">
        <f aca="false">K399</f>
        <v>11223</v>
      </c>
      <c r="L398" s="292"/>
    </row>
    <row r="399" customFormat="false" ht="21.75" hidden="false" customHeight="true" outlineLevel="0" collapsed="false">
      <c r="C399" s="229" t="s">
        <v>1238</v>
      </c>
      <c r="D399" s="218" t="s">
        <v>1365</v>
      </c>
      <c r="E399" s="220" t="s">
        <v>784</v>
      </c>
      <c r="F399" s="220" t="s">
        <v>18</v>
      </c>
      <c r="G399" s="220" t="s">
        <v>1270</v>
      </c>
      <c r="H399" s="220" t="s">
        <v>16</v>
      </c>
      <c r="I399" s="225" t="n">
        <f aca="false">I400</f>
        <v>10343</v>
      </c>
      <c r="J399" s="225" t="n">
        <f aca="false">J400</f>
        <v>880</v>
      </c>
      <c r="K399" s="225" t="n">
        <f aca="false">K400</f>
        <v>11223</v>
      </c>
      <c r="L399" s="292"/>
    </row>
    <row r="400" customFormat="false" ht="23.25" hidden="false" customHeight="false" outlineLevel="0" collapsed="false">
      <c r="C400" s="261" t="s">
        <v>1271</v>
      </c>
      <c r="D400" s="218" t="s">
        <v>1365</v>
      </c>
      <c r="E400" s="220" t="s">
        <v>784</v>
      </c>
      <c r="F400" s="220" t="s">
        <v>18</v>
      </c>
      <c r="G400" s="220" t="s">
        <v>1270</v>
      </c>
      <c r="H400" s="293" t="s">
        <v>1071</v>
      </c>
      <c r="I400" s="225" t="n">
        <v>10343</v>
      </c>
      <c r="J400" s="225" t="n">
        <v>880</v>
      </c>
      <c r="K400" s="226" t="n">
        <f aca="false">I400+J400</f>
        <v>11223</v>
      </c>
      <c r="L400" s="292"/>
    </row>
    <row r="401" customFormat="false" ht="23.25" hidden="true" customHeight="false" outlineLevel="0" collapsed="false">
      <c r="C401" s="261" t="s">
        <v>1319</v>
      </c>
      <c r="D401" s="218"/>
      <c r="E401" s="220"/>
      <c r="F401" s="220"/>
      <c r="G401" s="220"/>
      <c r="H401" s="293"/>
      <c r="I401" s="225"/>
      <c r="J401" s="225"/>
      <c r="K401" s="226"/>
      <c r="L401" s="292"/>
    </row>
    <row r="402" customFormat="false" ht="23.25" hidden="true" customHeight="false" outlineLevel="0" collapsed="false">
      <c r="C402" s="261" t="s">
        <v>1366</v>
      </c>
      <c r="D402" s="218" t="s">
        <v>1365</v>
      </c>
      <c r="E402" s="220" t="s">
        <v>784</v>
      </c>
      <c r="F402" s="220" t="s">
        <v>18</v>
      </c>
      <c r="G402" s="220" t="s">
        <v>1270</v>
      </c>
      <c r="H402" s="293" t="s">
        <v>1071</v>
      </c>
      <c r="I402" s="225" t="n">
        <v>7680</v>
      </c>
      <c r="J402" s="225" t="n">
        <v>650</v>
      </c>
      <c r="K402" s="226" t="n">
        <f aca="false">I402+J402</f>
        <v>8330</v>
      </c>
      <c r="L402" s="292"/>
    </row>
    <row r="403" customFormat="false" ht="23.25" hidden="true" customHeight="false" outlineLevel="0" collapsed="false">
      <c r="C403" s="261" t="s">
        <v>1367</v>
      </c>
      <c r="D403" s="218" t="s">
        <v>1365</v>
      </c>
      <c r="E403" s="220" t="s">
        <v>784</v>
      </c>
      <c r="F403" s="220" t="s">
        <v>18</v>
      </c>
      <c r="G403" s="220" t="s">
        <v>1270</v>
      </c>
      <c r="H403" s="293" t="s">
        <v>1071</v>
      </c>
      <c r="I403" s="225" t="n">
        <v>2663</v>
      </c>
      <c r="J403" s="225" t="n">
        <v>230</v>
      </c>
      <c r="K403" s="226" t="n">
        <f aca="false">I403+J403</f>
        <v>2893</v>
      </c>
      <c r="L403" s="292"/>
    </row>
    <row r="404" customFormat="false" ht="23.25" hidden="false" customHeight="false" outlineLevel="0" collapsed="false">
      <c r="C404" s="289" t="s">
        <v>1272</v>
      </c>
      <c r="D404" s="218" t="s">
        <v>1365</v>
      </c>
      <c r="E404" s="220" t="s">
        <v>784</v>
      </c>
      <c r="F404" s="220" t="s">
        <v>18</v>
      </c>
      <c r="G404" s="220" t="s">
        <v>1273</v>
      </c>
      <c r="H404" s="220" t="s">
        <v>16</v>
      </c>
      <c r="I404" s="225" t="n">
        <f aca="false">I405</f>
        <v>3270</v>
      </c>
      <c r="J404" s="225" t="n">
        <f aca="false">J405</f>
        <v>360</v>
      </c>
      <c r="K404" s="225" t="n">
        <f aca="false">K405</f>
        <v>3630</v>
      </c>
      <c r="L404" s="292"/>
    </row>
    <row r="405" customFormat="false" ht="23.25" hidden="false" customHeight="false" outlineLevel="0" collapsed="false">
      <c r="C405" s="229" t="s">
        <v>1238</v>
      </c>
      <c r="D405" s="218" t="s">
        <v>1365</v>
      </c>
      <c r="E405" s="220" t="s">
        <v>784</v>
      </c>
      <c r="F405" s="220" t="s">
        <v>18</v>
      </c>
      <c r="G405" s="220" t="s">
        <v>1274</v>
      </c>
      <c r="H405" s="220" t="s">
        <v>16</v>
      </c>
      <c r="I405" s="225" t="n">
        <f aca="false">I406</f>
        <v>3270</v>
      </c>
      <c r="J405" s="225" t="n">
        <f aca="false">J406</f>
        <v>360</v>
      </c>
      <c r="K405" s="225" t="n">
        <f aca="false">K406</f>
        <v>3630</v>
      </c>
      <c r="L405" s="292"/>
    </row>
    <row r="406" customFormat="false" ht="38.25" hidden="false" customHeight="true" outlineLevel="0" collapsed="false">
      <c r="C406" s="261" t="s">
        <v>1271</v>
      </c>
      <c r="D406" s="218" t="s">
        <v>1365</v>
      </c>
      <c r="E406" s="220" t="s">
        <v>784</v>
      </c>
      <c r="F406" s="220" t="s">
        <v>18</v>
      </c>
      <c r="G406" s="220" t="s">
        <v>1274</v>
      </c>
      <c r="H406" s="293" t="s">
        <v>1071</v>
      </c>
      <c r="I406" s="221" t="n">
        <v>3270</v>
      </c>
      <c r="J406" s="221" t="n">
        <v>360</v>
      </c>
      <c r="K406" s="226" t="n">
        <f aca="false">I406+J406</f>
        <v>3630</v>
      </c>
      <c r="L406" s="292"/>
    </row>
    <row r="407" customFormat="false" ht="20.25" hidden="false" customHeight="false" outlineLevel="0" collapsed="false">
      <c r="C407" s="318"/>
      <c r="D407" s="318"/>
      <c r="E407" s="318"/>
      <c r="F407" s="318"/>
      <c r="G407" s="319"/>
      <c r="H407" s="318"/>
      <c r="I407" s="318"/>
      <c r="J407" s="318"/>
      <c r="K407" s="318"/>
      <c r="L407" s="318"/>
    </row>
    <row r="408" customFormat="false" ht="20.25" hidden="false" customHeight="false" outlineLevel="0" collapsed="false">
      <c r="C408" s="318"/>
      <c r="D408" s="318"/>
      <c r="E408" s="318"/>
      <c r="F408" s="318"/>
      <c r="G408" s="319"/>
      <c r="H408" s="318"/>
      <c r="I408" s="318"/>
      <c r="J408" s="318"/>
      <c r="K408" s="318"/>
      <c r="L408" s="318"/>
    </row>
    <row r="409" customFormat="false" ht="20.25" hidden="false" customHeight="false" outlineLevel="0" collapsed="false">
      <c r="C409" s="318"/>
      <c r="D409" s="318"/>
      <c r="E409" s="318"/>
      <c r="F409" s="318"/>
      <c r="G409" s="319"/>
      <c r="H409" s="318"/>
      <c r="I409" s="318"/>
      <c r="J409" s="318"/>
      <c r="K409" s="318"/>
      <c r="L409" s="318"/>
    </row>
    <row r="410" customFormat="false" ht="20.25" hidden="false" customHeight="false" outlineLevel="0" collapsed="false">
      <c r="C410" s="318"/>
      <c r="D410" s="318"/>
      <c r="E410" s="318"/>
      <c r="F410" s="318"/>
      <c r="G410" s="319"/>
      <c r="H410" s="318"/>
      <c r="I410" s="318"/>
      <c r="J410" s="318"/>
      <c r="K410" s="318"/>
      <c r="L410" s="318"/>
    </row>
    <row r="411" customFormat="false" ht="20.25" hidden="false" customHeight="false" outlineLevel="0" collapsed="false">
      <c r="C411" s="318"/>
      <c r="D411" s="318"/>
      <c r="E411" s="318"/>
      <c r="F411" s="318"/>
      <c r="G411" s="319"/>
      <c r="H411" s="318"/>
      <c r="I411" s="318"/>
      <c r="J411" s="318"/>
      <c r="K411" s="318"/>
      <c r="L411" s="318"/>
    </row>
    <row r="412" customFormat="false" ht="20.25" hidden="false" customHeight="false" outlineLevel="0" collapsed="false">
      <c r="C412" s="318"/>
      <c r="D412" s="318"/>
      <c r="E412" s="318"/>
      <c r="F412" s="318"/>
      <c r="G412" s="319"/>
      <c r="H412" s="318"/>
      <c r="I412" s="318"/>
      <c r="J412" s="318"/>
      <c r="K412" s="318"/>
      <c r="L412" s="318"/>
    </row>
    <row r="413" customFormat="false" ht="20.25" hidden="false" customHeight="false" outlineLevel="0" collapsed="false">
      <c r="C413" s="318"/>
      <c r="D413" s="318"/>
      <c r="E413" s="318"/>
      <c r="F413" s="318"/>
      <c r="G413" s="319"/>
      <c r="H413" s="318"/>
      <c r="I413" s="318"/>
      <c r="J413" s="318"/>
      <c r="K413" s="318"/>
      <c r="L413" s="318"/>
    </row>
    <row r="414" customFormat="false" ht="20.25" hidden="false" customHeight="false" outlineLevel="0" collapsed="false">
      <c r="C414" s="318"/>
      <c r="D414" s="318"/>
      <c r="E414" s="318"/>
      <c r="F414" s="318"/>
      <c r="G414" s="319"/>
      <c r="H414" s="318"/>
      <c r="I414" s="318"/>
      <c r="J414" s="318"/>
      <c r="K414" s="318"/>
      <c r="L414" s="318"/>
    </row>
    <row r="415" customFormat="false" ht="20.25" hidden="false" customHeight="false" outlineLevel="0" collapsed="false">
      <c r="C415" s="318"/>
      <c r="D415" s="318"/>
      <c r="E415" s="318"/>
      <c r="F415" s="318"/>
      <c r="G415" s="319"/>
      <c r="H415" s="318"/>
      <c r="I415" s="318"/>
      <c r="J415" s="318"/>
      <c r="K415" s="318"/>
      <c r="L415" s="318"/>
    </row>
    <row r="416" customFormat="false" ht="20.25" hidden="false" customHeight="false" outlineLevel="0" collapsed="false">
      <c r="C416" s="318"/>
      <c r="D416" s="318"/>
      <c r="E416" s="318"/>
      <c r="F416" s="318"/>
      <c r="G416" s="319"/>
      <c r="H416" s="318"/>
      <c r="I416" s="318"/>
      <c r="J416" s="318"/>
      <c r="K416" s="318"/>
      <c r="L416" s="318"/>
    </row>
    <row r="417" customFormat="false" ht="20.25" hidden="false" customHeight="false" outlineLevel="0" collapsed="false">
      <c r="C417" s="318"/>
      <c r="D417" s="318"/>
      <c r="E417" s="318"/>
      <c r="F417" s="318"/>
      <c r="G417" s="319"/>
      <c r="H417" s="318"/>
      <c r="I417" s="318"/>
      <c r="J417" s="318"/>
      <c r="K417" s="318"/>
      <c r="L417" s="318"/>
    </row>
    <row r="418" customFormat="false" ht="20.25" hidden="false" customHeight="false" outlineLevel="0" collapsed="false">
      <c r="C418" s="318"/>
      <c r="D418" s="318"/>
      <c r="E418" s="318"/>
      <c r="F418" s="318"/>
      <c r="G418" s="319"/>
      <c r="H418" s="318"/>
      <c r="I418" s="318"/>
      <c r="J418" s="318"/>
      <c r="K418" s="318"/>
      <c r="L418" s="318"/>
    </row>
    <row r="419" customFormat="false" ht="20.25" hidden="false" customHeight="false" outlineLevel="0" collapsed="false">
      <c r="C419" s="318"/>
      <c r="D419" s="318"/>
      <c r="E419" s="318"/>
      <c r="F419" s="318"/>
      <c r="G419" s="319"/>
      <c r="H419" s="318"/>
      <c r="I419" s="318"/>
      <c r="J419" s="318"/>
      <c r="K419" s="318"/>
      <c r="L419" s="318"/>
    </row>
    <row r="420" customFormat="false" ht="20.25" hidden="false" customHeight="false" outlineLevel="0" collapsed="false">
      <c r="C420" s="318"/>
      <c r="D420" s="318"/>
      <c r="E420" s="318"/>
      <c r="F420" s="318"/>
      <c r="G420" s="319"/>
      <c r="H420" s="318"/>
      <c r="I420" s="318"/>
      <c r="J420" s="318"/>
      <c r="K420" s="318"/>
      <c r="L420" s="318"/>
    </row>
    <row r="421" customFormat="false" ht="20.25" hidden="false" customHeight="false" outlineLevel="0" collapsed="false">
      <c r="C421" s="318"/>
      <c r="D421" s="318"/>
      <c r="E421" s="318"/>
      <c r="F421" s="318"/>
      <c r="G421" s="319"/>
      <c r="H421" s="318"/>
      <c r="I421" s="318"/>
      <c r="J421" s="318"/>
      <c r="K421" s="318"/>
      <c r="L421" s="318"/>
    </row>
    <row r="422" customFormat="false" ht="20.25" hidden="false" customHeight="false" outlineLevel="0" collapsed="false">
      <c r="C422" s="318"/>
      <c r="D422" s="318"/>
      <c r="E422" s="318"/>
      <c r="F422" s="318"/>
      <c r="G422" s="319"/>
      <c r="H422" s="318"/>
      <c r="I422" s="318"/>
      <c r="J422" s="318"/>
      <c r="K422" s="318"/>
      <c r="L422" s="318"/>
    </row>
    <row r="423" customFormat="false" ht="20.25" hidden="false" customHeight="false" outlineLevel="0" collapsed="false">
      <c r="C423" s="318"/>
      <c r="D423" s="318"/>
      <c r="E423" s="318"/>
      <c r="F423" s="318"/>
      <c r="G423" s="319"/>
      <c r="H423" s="318"/>
      <c r="I423" s="318"/>
      <c r="J423" s="318"/>
      <c r="K423" s="318"/>
      <c r="L423" s="318"/>
    </row>
    <row r="424" customFormat="false" ht="20.25" hidden="false" customHeight="false" outlineLevel="0" collapsed="false">
      <c r="C424" s="318"/>
      <c r="D424" s="318"/>
      <c r="E424" s="318"/>
      <c r="F424" s="318"/>
      <c r="G424" s="319"/>
      <c r="H424" s="318"/>
      <c r="I424" s="318"/>
      <c r="J424" s="318"/>
      <c r="K424" s="318"/>
      <c r="L424" s="318"/>
    </row>
    <row r="425" customFormat="false" ht="20.25" hidden="false" customHeight="false" outlineLevel="0" collapsed="false">
      <c r="C425" s="318"/>
      <c r="D425" s="318"/>
      <c r="E425" s="318"/>
      <c r="F425" s="318"/>
      <c r="G425" s="319"/>
      <c r="H425" s="318"/>
      <c r="I425" s="318"/>
      <c r="J425" s="318"/>
      <c r="K425" s="318"/>
      <c r="L425" s="318"/>
    </row>
    <row r="426" customFormat="false" ht="20.25" hidden="false" customHeight="false" outlineLevel="0" collapsed="false">
      <c r="C426" s="318"/>
      <c r="D426" s="318"/>
      <c r="E426" s="318"/>
      <c r="F426" s="318"/>
      <c r="G426" s="319"/>
      <c r="H426" s="318"/>
      <c r="I426" s="318"/>
      <c r="J426" s="318"/>
      <c r="K426" s="318"/>
      <c r="L426" s="318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3-10-20T05:03:02Z</cp:lastPrinted>
  <dcterms:modified xsi:type="dcterms:W3CDTF">2023-10-20T06:48:36Z</dcterms:modified>
  <cp:revision>2</cp:revision>
  <dc:subject/>
  <dc:title/>
</cp:coreProperties>
</file>